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T$3:$Y$82</definedName>
    <definedName function="false" hidden="false" localSheetId="2" name="excel" vbProcedure="false">'AI LC'!$L$3:$Q$82</definedName>
    <definedName function="false" hidden="false" localSheetId="2" name="excel_1" vbProcedure="false">'AI LC'!$T$3:$Y$82</definedName>
    <definedName function="false" hidden="false" localSheetId="3" name="excel" vbProcedure="false">'RA HE'!$L$3:$Q$81</definedName>
    <definedName function="false" hidden="false" localSheetId="3" name="excel_1" vbProcedure="false">'RA HE'!$T$3:$Y$81</definedName>
    <definedName function="false" hidden="false" localSheetId="4" name="excel" vbProcedure="false">'RA LC'!$L$3:$Q$81</definedName>
    <definedName function="false" hidden="false" localSheetId="4" name="excel_1" vbProcedure="false">'RA LC'!$T$3:$Y$81</definedName>
    <definedName function="false" hidden="false" localSheetId="5" name="excel" vbProcedure="false">'LD(B) HE'!$T$3:$Y$82</definedName>
    <definedName function="false" hidden="false" localSheetId="5" name="excel_1" vbProcedure="false">'LD(B) HE'!$L$3:$Q$82</definedName>
    <definedName function="false" hidden="false" localSheetId="6" name="excel" vbProcedure="false">'LD(B) LC'!$L$3:$Q$82</definedName>
    <definedName function="false" hidden="false" localSheetId="6" name="excel_1" vbProcedure="false">'LD(B) LC'!$T$3:$Y$82</definedName>
    <definedName function="false" hidden="false" localSheetId="7" name="excel" vbProcedure="false">'LD(P) HE'!$L$3:$Q$82</definedName>
    <definedName function="false" hidden="false" localSheetId="7" name="excel_1" vbProcedure="false">'LD(P) HE'!$T$3:$Y$82</definedName>
    <definedName function="false" hidden="false" localSheetId="8" name="excel" vbProcedure="false">'LD(P) LC'!$L$3:$Q$82</definedName>
    <definedName function="false" hidden="false" localSheetId="8" name="excel_1" vbProcedure="false">'LD(P) LC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Adaptive weighting combined with F191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8" min="3" style="0" width="9.28"/>
    <col collapsed="false" customWidth="true" hidden="false" outlineLevel="0" max="10" min="10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573878005179</v>
      </c>
      <c r="D10" s="24"/>
      <c r="E10" s="24"/>
      <c r="F10" s="24" t="n">
        <f aca="false">'AI LC'!$Z$90</f>
        <v>1.004983075636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57756160856</v>
      </c>
      <c r="D11" s="27"/>
      <c r="E11" s="27"/>
      <c r="F11" s="27" t="n">
        <f aca="false">'AI LC'!$Y$90</f>
        <v>1.0132815129206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30512448295</v>
      </c>
      <c r="D21" s="24"/>
      <c r="E21" s="24"/>
      <c r="F21" s="24" t="n">
        <f aca="false">'RA LC'!$Z$90</f>
        <v>1.002908687868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33803185773</v>
      </c>
      <c r="D22" s="27"/>
      <c r="E22" s="27"/>
      <c r="F22" s="27" t="n">
        <f aca="false">'RA LC'!$Y$90</f>
        <v>0.9957717355626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99358577292098</v>
      </c>
      <c r="D32" s="24"/>
      <c r="E32" s="24"/>
      <c r="F32" s="24" t="n">
        <f aca="false">'LD(B) LC'!$Z$90</f>
        <v>0.9947630804641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0556346062489</v>
      </c>
      <c r="D33" s="27"/>
      <c r="E33" s="27"/>
      <c r="F33" s="27" t="n">
        <f aca="false">'LD(B) LC'!$Y$90</f>
        <v>1.0003041188179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0.995476509178023</v>
      </c>
      <c r="D43" s="24"/>
      <c r="E43" s="24"/>
      <c r="F43" s="24" t="n">
        <f aca="false">'LD(P) LC'!$Z$90</f>
        <v>0.98634266186437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1245827341336</v>
      </c>
      <c r="D44" s="27"/>
      <c r="E44" s="27"/>
      <c r="F44" s="27" t="n">
        <f aca="false">'LD(P) LC'!$Y$90</f>
        <v>1.00051612811115</v>
      </c>
      <c r="G44" s="27"/>
      <c r="H44" s="27"/>
    </row>
    <row r="46" customFormat="false" ht="12.75" hidden="false" customHeight="false" outlineLevel="0" collapsed="false">
      <c r="C46" s="12"/>
    </row>
    <row r="47" customFormat="false" ht="12.75" hidden="false" customHeight="false" outlineLevel="0" collapsed="false">
      <c r="B47" s="12"/>
      <c r="C47" s="12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3.6992</v>
      </c>
      <c r="I3" s="46" t="n">
        <f aca="false">V3</f>
        <v>43.1218</v>
      </c>
      <c r="J3" s="46" t="n">
        <f aca="false">T3</f>
        <v>104353.6992</v>
      </c>
      <c r="K3" s="46" t="n">
        <f aca="false">W3</f>
        <v>45.001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8.29</v>
      </c>
      <c r="Q3" s="47" t="n">
        <v>92.12</v>
      </c>
      <c r="R3" s="47" t="n">
        <f aca="false">P3/3600</f>
        <v>2.56341388888889</v>
      </c>
      <c r="S3" s="48"/>
      <c r="T3" s="49" t="n">
        <v>104353.6992</v>
      </c>
      <c r="U3" s="50" t="n">
        <v>43.7859</v>
      </c>
      <c r="V3" s="50" t="n">
        <v>43.1218</v>
      </c>
      <c r="W3" s="50" t="n">
        <v>45.0012</v>
      </c>
      <c r="X3" s="50" t="n">
        <v>9314.29</v>
      </c>
      <c r="Y3" s="50" t="n">
        <v>91.73</v>
      </c>
      <c r="Z3" s="47" t="n">
        <f aca="false">X3/3600</f>
        <v>2.587302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1.704</v>
      </c>
      <c r="I4" s="46" t="n">
        <f aca="false">V4</f>
        <v>40.4468</v>
      </c>
      <c r="J4" s="46" t="n">
        <f aca="false">T4</f>
        <v>58531.704</v>
      </c>
      <c r="K4" s="46" t="n">
        <f aca="false">W4</f>
        <v>42.339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75.96</v>
      </c>
      <c r="Q4" s="47" t="n">
        <v>76.25</v>
      </c>
      <c r="R4" s="47" t="n">
        <f aca="false">P4/3600</f>
        <v>2.29887777777778</v>
      </c>
      <c r="S4" s="48"/>
      <c r="T4" s="53" t="n">
        <v>58531.704</v>
      </c>
      <c r="U4" s="47" t="n">
        <v>40.5928</v>
      </c>
      <c r="V4" s="47" t="n">
        <v>40.4468</v>
      </c>
      <c r="W4" s="47" t="n">
        <v>42.3396</v>
      </c>
      <c r="X4" s="47" t="n">
        <v>8382.25</v>
      </c>
      <c r="Y4" s="47" t="n">
        <v>77.87</v>
      </c>
      <c r="Z4" s="47" t="n">
        <f aca="false">X4/3600</f>
        <v>2.32840277777778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6.4592</v>
      </c>
      <c r="I5" s="46" t="n">
        <f aca="false">V5</f>
        <v>38.3082</v>
      </c>
      <c r="J5" s="46" t="n">
        <f aca="false">T5</f>
        <v>32676.4592</v>
      </c>
      <c r="K5" s="46" t="n">
        <f aca="false">W5</f>
        <v>40.101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653.14</v>
      </c>
      <c r="Q5" s="47" t="n">
        <v>68.88</v>
      </c>
      <c r="R5" s="47" t="n">
        <f aca="false">P5/3600</f>
        <v>2.12587222222222</v>
      </c>
      <c r="S5" s="48"/>
      <c r="T5" s="53" t="n">
        <v>32676.4592</v>
      </c>
      <c r="U5" s="47" t="n">
        <v>37.4983</v>
      </c>
      <c r="V5" s="47" t="n">
        <v>38.3082</v>
      </c>
      <c r="W5" s="47" t="n">
        <v>40.1014</v>
      </c>
      <c r="X5" s="47" t="n">
        <v>7788.67</v>
      </c>
      <c r="Y5" s="47" t="n">
        <v>69.75</v>
      </c>
      <c r="Z5" s="47" t="n">
        <f aca="false">X5/3600</f>
        <v>2.16351944444444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933.2368</v>
      </c>
      <c r="I6" s="55" t="n">
        <f aca="false">V6</f>
        <v>36.3063</v>
      </c>
      <c r="J6" s="55" t="n">
        <f aca="false">T6</f>
        <v>17933.2368</v>
      </c>
      <c r="K6" s="55" t="n">
        <f aca="false">W6</f>
        <v>38.1037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7207.36</v>
      </c>
      <c r="Q6" s="56" t="n">
        <v>62.27</v>
      </c>
      <c r="R6" s="56" t="n">
        <f aca="false">P6/3600</f>
        <v>2.00204444444444</v>
      </c>
      <c r="S6" s="54"/>
      <c r="T6" s="57" t="n">
        <v>17933.2368</v>
      </c>
      <c r="U6" s="56" t="n">
        <v>34.4299</v>
      </c>
      <c r="V6" s="56" t="n">
        <v>36.3063</v>
      </c>
      <c r="W6" s="56" t="n">
        <v>38.1037</v>
      </c>
      <c r="X6" s="56" t="n">
        <v>7338.71</v>
      </c>
      <c r="Y6" s="56" t="n">
        <v>63.13</v>
      </c>
      <c r="Z6" s="56" t="n">
        <f aca="false">X6/3600</f>
        <v>2.03853055555556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80.4544</v>
      </c>
      <c r="I7" s="46" t="n">
        <f aca="false">V7</f>
        <v>45.9851</v>
      </c>
      <c r="J7" s="46" t="n">
        <f aca="false">T7</f>
        <v>107380.4544</v>
      </c>
      <c r="K7" s="46" t="n">
        <f aca="false">W7</f>
        <v>45.4377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7" t="n">
        <v>9208.77</v>
      </c>
      <c r="Q7" s="47" t="n">
        <v>86.85</v>
      </c>
      <c r="R7" s="47" t="n">
        <f aca="false">P7/3600</f>
        <v>2.55799166666667</v>
      </c>
      <c r="S7" s="48"/>
      <c r="T7" s="49" t="n">
        <v>107380.4544</v>
      </c>
      <c r="U7" s="50" t="n">
        <v>43.7128</v>
      </c>
      <c r="V7" s="50" t="n">
        <v>45.9851</v>
      </c>
      <c r="W7" s="50" t="n">
        <v>45.4377</v>
      </c>
      <c r="X7" s="47" t="n">
        <v>9326.54</v>
      </c>
      <c r="Y7" s="47" t="n">
        <v>87.04</v>
      </c>
      <c r="Z7" s="47" t="n">
        <f aca="false">X7/3600</f>
        <v>2.59070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0.3776</v>
      </c>
      <c r="I8" s="46" t="n">
        <f aca="false">V8</f>
        <v>43.6079</v>
      </c>
      <c r="J8" s="46" t="n">
        <f aca="false">T8</f>
        <v>62670.3776</v>
      </c>
      <c r="K8" s="46" t="n">
        <f aca="false">W8</f>
        <v>43.563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68.11</v>
      </c>
      <c r="Q8" s="47" t="n">
        <v>79.84</v>
      </c>
      <c r="R8" s="47" t="n">
        <f aca="false">P8/3600</f>
        <v>2.324475</v>
      </c>
      <c r="S8" s="48"/>
      <c r="T8" s="53" t="n">
        <v>62670.3776</v>
      </c>
      <c r="U8" s="47" t="n">
        <v>40.2763</v>
      </c>
      <c r="V8" s="47" t="n">
        <v>43.6079</v>
      </c>
      <c r="W8" s="47" t="n">
        <v>43.5639</v>
      </c>
      <c r="X8" s="47" t="n">
        <v>8527.6</v>
      </c>
      <c r="Y8" s="47" t="n">
        <v>79.78</v>
      </c>
      <c r="Z8" s="47" t="n">
        <f aca="false">X8/3600</f>
        <v>2.36877777777778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4.3392</v>
      </c>
      <c r="I9" s="46" t="n">
        <f aca="false">V9</f>
        <v>41.1058</v>
      </c>
      <c r="J9" s="46" t="n">
        <f aca="false">T9</f>
        <v>35514.3392</v>
      </c>
      <c r="K9" s="46" t="n">
        <f aca="false">W9</f>
        <v>41.410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74.57</v>
      </c>
      <c r="Q9" s="47" t="n">
        <v>72.06</v>
      </c>
      <c r="R9" s="47" t="n">
        <f aca="false">P9/3600</f>
        <v>2.131825</v>
      </c>
      <c r="S9" s="48"/>
      <c r="T9" s="53" t="n">
        <v>35514.3392</v>
      </c>
      <c r="U9" s="47" t="n">
        <v>37.1318</v>
      </c>
      <c r="V9" s="47" t="n">
        <v>41.1058</v>
      </c>
      <c r="W9" s="47" t="n">
        <v>41.4103</v>
      </c>
      <c r="X9" s="47" t="n">
        <v>7778.83</v>
      </c>
      <c r="Y9" s="47" t="n">
        <v>73.57</v>
      </c>
      <c r="Z9" s="47" t="n">
        <f aca="false">X9/3600</f>
        <v>2.16078611111111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341.456</v>
      </c>
      <c r="I10" s="55" t="n">
        <f aca="false">V10</f>
        <v>38.3736</v>
      </c>
      <c r="J10" s="55" t="n">
        <f aca="false">T10</f>
        <v>20341.456</v>
      </c>
      <c r="K10" s="55" t="n">
        <f aca="false">W10</f>
        <v>39.0653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7242.44</v>
      </c>
      <c r="Q10" s="56" t="n">
        <v>67.58</v>
      </c>
      <c r="R10" s="56" t="n">
        <f aca="false">P10/3600</f>
        <v>2.01178888888889</v>
      </c>
      <c r="S10" s="54"/>
      <c r="T10" s="57" t="n">
        <v>20341.456</v>
      </c>
      <c r="U10" s="56" t="n">
        <v>34.2573</v>
      </c>
      <c r="V10" s="56" t="n">
        <v>38.3736</v>
      </c>
      <c r="W10" s="56" t="n">
        <v>39.0653</v>
      </c>
      <c r="X10" s="56" t="n">
        <v>7366.61</v>
      </c>
      <c r="Y10" s="56" t="n">
        <v>67.71</v>
      </c>
      <c r="Z10" s="56" t="n">
        <f aca="false">X10/3600</f>
        <v>2.04628055555556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96.2432</v>
      </c>
      <c r="I11" s="46" t="n">
        <f aca="false">V11</f>
        <v>43.1665</v>
      </c>
      <c r="J11" s="46" t="n">
        <f aca="false">T11</f>
        <v>383896.2432</v>
      </c>
      <c r="K11" s="46" t="n">
        <f aca="false">W11</f>
        <v>41.594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792.83</v>
      </c>
      <c r="Q11" s="47" t="n">
        <v>187.88</v>
      </c>
      <c r="R11" s="47" t="n">
        <f aca="false">P11/3600</f>
        <v>6.05356388888889</v>
      </c>
      <c r="S11" s="48"/>
      <c r="T11" s="53" t="n">
        <v>383896.2432</v>
      </c>
      <c r="U11" s="47" t="n">
        <v>42.9216</v>
      </c>
      <c r="V11" s="47" t="n">
        <v>43.1665</v>
      </c>
      <c r="W11" s="47" t="n">
        <v>41.5946</v>
      </c>
      <c r="X11" s="47" t="n">
        <v>21942.24</v>
      </c>
      <c r="Y11" s="47" t="n">
        <v>187.5</v>
      </c>
      <c r="Z11" s="47" t="n">
        <f aca="false">X11/3600</f>
        <v>6.09506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88.8736</v>
      </c>
      <c r="I12" s="46" t="n">
        <f aca="false">V12</f>
        <v>40.3362</v>
      </c>
      <c r="J12" s="46" t="n">
        <f aca="false">T12</f>
        <v>248888.8736</v>
      </c>
      <c r="K12" s="46" t="n">
        <f aca="false">W12</f>
        <v>37.982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20.82</v>
      </c>
      <c r="Q12" s="47" t="n">
        <v>162.4</v>
      </c>
      <c r="R12" s="47" t="n">
        <f aca="false">P12/3600</f>
        <v>5.39467222222222</v>
      </c>
      <c r="S12" s="48"/>
      <c r="T12" s="53" t="n">
        <v>248888.8736</v>
      </c>
      <c r="U12" s="47" t="n">
        <v>39.2681</v>
      </c>
      <c r="V12" s="47" t="n">
        <v>40.3362</v>
      </c>
      <c r="W12" s="47" t="n">
        <v>37.9829</v>
      </c>
      <c r="X12" s="47" t="n">
        <v>19658.76</v>
      </c>
      <c r="Y12" s="47" t="n">
        <v>164.42</v>
      </c>
      <c r="Z12" s="47" t="n">
        <f aca="false">X12/3600</f>
        <v>5.46076666666667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29.5792</v>
      </c>
      <c r="I13" s="46" t="n">
        <f aca="false">V13</f>
        <v>38.2956</v>
      </c>
      <c r="J13" s="46" t="n">
        <f aca="false">T13</f>
        <v>153729.5792</v>
      </c>
      <c r="K13" s="46" t="n">
        <f aca="false">W13</f>
        <v>35.964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661.56</v>
      </c>
      <c r="Q13" s="47" t="n">
        <v>142.85</v>
      </c>
      <c r="R13" s="47" t="n">
        <f aca="false">P13/3600</f>
        <v>4.90598888888889</v>
      </c>
      <c r="S13" s="48"/>
      <c r="T13" s="53" t="n">
        <v>153729.5792</v>
      </c>
      <c r="U13" s="47" t="n">
        <v>35.1911</v>
      </c>
      <c r="V13" s="47" t="n">
        <v>38.2956</v>
      </c>
      <c r="W13" s="47" t="n">
        <v>35.9643</v>
      </c>
      <c r="X13" s="47" t="n">
        <v>17823.95</v>
      </c>
      <c r="Y13" s="47" t="n">
        <v>140.3</v>
      </c>
      <c r="Z13" s="47" t="n">
        <f aca="false">X13/3600</f>
        <v>4.95109722222222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840.4304</v>
      </c>
      <c r="I14" s="55" t="n">
        <f aca="false">V14</f>
        <v>36.0945</v>
      </c>
      <c r="J14" s="55" t="n">
        <f aca="false">T14</f>
        <v>79840.4304</v>
      </c>
      <c r="K14" s="55" t="n">
        <f aca="false">W14</f>
        <v>33.8764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15995.35</v>
      </c>
      <c r="Q14" s="56" t="n">
        <v>124.76</v>
      </c>
      <c r="R14" s="56" t="n">
        <f aca="false">P14/3600</f>
        <v>4.44315277777778</v>
      </c>
      <c r="S14" s="54"/>
      <c r="T14" s="57" t="n">
        <v>79840.4304</v>
      </c>
      <c r="U14" s="56" t="n">
        <v>31.0028</v>
      </c>
      <c r="V14" s="56" t="n">
        <v>36.0945</v>
      </c>
      <c r="W14" s="56" t="n">
        <v>33.8764</v>
      </c>
      <c r="X14" s="56" t="n">
        <v>16334.62</v>
      </c>
      <c r="Y14" s="56" t="n">
        <v>124.23</v>
      </c>
      <c r="Z14" s="56" t="n">
        <f aca="false">X14/3600</f>
        <v>4.53739444444445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00.2144</v>
      </c>
      <c r="I15" s="46" t="n">
        <f aca="false">V15</f>
        <v>47.1815</v>
      </c>
      <c r="J15" s="46" t="n">
        <f aca="false">T15</f>
        <v>99500.2144</v>
      </c>
      <c r="K15" s="46" t="n">
        <f aca="false">W15</f>
        <v>46.6997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7" t="n">
        <v>15885.77</v>
      </c>
      <c r="Q15" s="47" t="n">
        <v>125.23</v>
      </c>
      <c r="R15" s="47" t="n">
        <f aca="false">P15/3600</f>
        <v>4.41271388888889</v>
      </c>
      <c r="S15" s="48"/>
      <c r="T15" s="49" t="n">
        <v>99500.2144</v>
      </c>
      <c r="U15" s="50" t="n">
        <v>44.0402</v>
      </c>
      <c r="V15" s="50" t="n">
        <v>47.1815</v>
      </c>
      <c r="W15" s="50" t="n">
        <v>46.6997</v>
      </c>
      <c r="X15" s="47" t="n">
        <v>16008.92</v>
      </c>
      <c r="Y15" s="47" t="n">
        <v>128.43</v>
      </c>
      <c r="Z15" s="47" t="n">
        <f aca="false">X15/3600</f>
        <v>4.446922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7.0768</v>
      </c>
      <c r="I16" s="46" t="n">
        <f aca="false">V16</f>
        <v>46.1311</v>
      </c>
      <c r="J16" s="46" t="n">
        <f aca="false">T16</f>
        <v>47607.0768</v>
      </c>
      <c r="K16" s="46" t="n">
        <f aca="false">W16</f>
        <v>45.840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232.03</v>
      </c>
      <c r="Q16" s="47" t="n">
        <v>105.71</v>
      </c>
      <c r="R16" s="47" t="n">
        <f aca="false">P16/3600</f>
        <v>3.95334166666667</v>
      </c>
      <c r="S16" s="48"/>
      <c r="T16" s="53" t="n">
        <v>47607.0768</v>
      </c>
      <c r="U16" s="47" t="n">
        <v>41.6226</v>
      </c>
      <c r="V16" s="47" t="n">
        <v>46.1311</v>
      </c>
      <c r="W16" s="47" t="n">
        <v>45.8408</v>
      </c>
      <c r="X16" s="47" t="n">
        <v>14477.24</v>
      </c>
      <c r="Y16" s="47" t="n">
        <v>106.34</v>
      </c>
      <c r="Z16" s="47" t="n">
        <f aca="false">X16/3600</f>
        <v>4.02145555555556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20.3952</v>
      </c>
      <c r="I17" s="46" t="n">
        <f aca="false">V17</f>
        <v>45.1807</v>
      </c>
      <c r="J17" s="46" t="n">
        <f aca="false">T17</f>
        <v>26920.3952</v>
      </c>
      <c r="K17" s="46" t="n">
        <f aca="false">W17</f>
        <v>44.994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695.29</v>
      </c>
      <c r="Q17" s="47" t="n">
        <v>101.61</v>
      </c>
      <c r="R17" s="47" t="n">
        <f aca="false">P17/3600</f>
        <v>3.80424722222222</v>
      </c>
      <c r="S17" s="48"/>
      <c r="T17" s="53" t="n">
        <v>26920.3952</v>
      </c>
      <c r="U17" s="47" t="n">
        <v>40.0429</v>
      </c>
      <c r="V17" s="47" t="n">
        <v>45.1807</v>
      </c>
      <c r="W17" s="47" t="n">
        <v>44.9947</v>
      </c>
      <c r="X17" s="47" t="n">
        <v>13753.65</v>
      </c>
      <c r="Y17" s="47" t="n">
        <v>96.74</v>
      </c>
      <c r="Z17" s="47" t="n">
        <f aca="false">X17/3600</f>
        <v>3.82045833333333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94.7104</v>
      </c>
      <c r="I18" s="55" t="n">
        <f aca="false">V18</f>
        <v>44.1009</v>
      </c>
      <c r="J18" s="55" t="n">
        <f aca="false">T18</f>
        <v>14894.7104</v>
      </c>
      <c r="K18" s="55" t="n">
        <f aca="false">W18</f>
        <v>43.923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3618.58</v>
      </c>
      <c r="Q18" s="56" t="n">
        <v>95.25</v>
      </c>
      <c r="R18" s="56" t="n">
        <f aca="false">P18/3600</f>
        <v>3.78293888888889</v>
      </c>
      <c r="S18" s="54"/>
      <c r="T18" s="57" t="n">
        <v>14894.7104</v>
      </c>
      <c r="U18" s="56" t="n">
        <v>38.3222</v>
      </c>
      <c r="V18" s="56" t="n">
        <v>44.1009</v>
      </c>
      <c r="W18" s="56" t="n">
        <v>43.923</v>
      </c>
      <c r="X18" s="56" t="n">
        <v>13331.9</v>
      </c>
      <c r="Y18" s="56" t="n">
        <v>94.55</v>
      </c>
      <c r="Z18" s="56" t="n">
        <f aca="false">X18/3600</f>
        <v>3.70330555555556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8.4824</v>
      </c>
      <c r="I19" s="46" t="n">
        <f aca="false">V19</f>
        <v>44.7265</v>
      </c>
      <c r="J19" s="46" t="n">
        <f aca="false">T19</f>
        <v>22638.4824</v>
      </c>
      <c r="K19" s="46" t="n">
        <f aca="false">W19</f>
        <v>46.203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9.71</v>
      </c>
      <c r="Q19" s="47" t="n">
        <v>52.88</v>
      </c>
      <c r="R19" s="47" t="n">
        <f aca="false">P19/3600</f>
        <v>1.79714166666667</v>
      </c>
      <c r="S19" s="48"/>
      <c r="T19" s="53" t="n">
        <v>22638.4824</v>
      </c>
      <c r="U19" s="47" t="n">
        <v>42.9424</v>
      </c>
      <c r="V19" s="47" t="n">
        <v>44.7265</v>
      </c>
      <c r="W19" s="47" t="n">
        <v>46.2039</v>
      </c>
      <c r="X19" s="47" t="n">
        <v>6576.5</v>
      </c>
      <c r="Y19" s="47" t="n">
        <v>52.02</v>
      </c>
      <c r="Z19" s="47" t="n">
        <f aca="false">X19/3600</f>
        <v>1.8268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5.5128</v>
      </c>
      <c r="I20" s="46" t="n">
        <f aca="false">V20</f>
        <v>42.9212</v>
      </c>
      <c r="J20" s="46" t="n">
        <f aca="false">T20</f>
        <v>12375.5128</v>
      </c>
      <c r="K20" s="46" t="n">
        <f aca="false">W20</f>
        <v>43.780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17.04</v>
      </c>
      <c r="Q20" s="47" t="n">
        <v>49.32</v>
      </c>
      <c r="R20" s="47" t="n">
        <f aca="false">P20/3600</f>
        <v>1.6714</v>
      </c>
      <c r="S20" s="48"/>
      <c r="T20" s="53" t="n">
        <v>12375.5128</v>
      </c>
      <c r="U20" s="47" t="n">
        <v>41.2699</v>
      </c>
      <c r="V20" s="47" t="n">
        <v>42.9212</v>
      </c>
      <c r="W20" s="47" t="n">
        <v>43.7807</v>
      </c>
      <c r="X20" s="47" t="n">
        <v>6075.83</v>
      </c>
      <c r="Y20" s="47" t="n">
        <v>49.78</v>
      </c>
      <c r="Z20" s="47" t="n">
        <f aca="false">X20/3600</f>
        <v>1.68773055555556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6.0104</v>
      </c>
      <c r="I21" s="46" t="n">
        <f aca="false">V21</f>
        <v>41.2614</v>
      </c>
      <c r="J21" s="46" t="n">
        <f aca="false">T21</f>
        <v>6876.0104</v>
      </c>
      <c r="K21" s="46" t="n">
        <f aca="false">W21</f>
        <v>41.873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47.83</v>
      </c>
      <c r="Q21" s="47" t="n">
        <v>43.24</v>
      </c>
      <c r="R21" s="47" t="n">
        <f aca="false">P21/3600</f>
        <v>1.56884166666667</v>
      </c>
      <c r="S21" s="48"/>
      <c r="T21" s="53" t="n">
        <v>6876.0104</v>
      </c>
      <c r="U21" s="47" t="n">
        <v>39.1847</v>
      </c>
      <c r="V21" s="47" t="n">
        <v>41.2614</v>
      </c>
      <c r="W21" s="47" t="n">
        <v>41.8733</v>
      </c>
      <c r="X21" s="47" t="n">
        <v>5775.85</v>
      </c>
      <c r="Y21" s="47" t="n">
        <v>43.85</v>
      </c>
      <c r="Z21" s="47" t="n">
        <f aca="false">X21/3600</f>
        <v>1.60440277777778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37.7384</v>
      </c>
      <c r="I22" s="55" t="n">
        <f aca="false">V22</f>
        <v>39.5848</v>
      </c>
      <c r="J22" s="55" t="n">
        <f aca="false">T22</f>
        <v>3737.7384</v>
      </c>
      <c r="K22" s="55" t="n">
        <f aca="false">W22</f>
        <v>40.3691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5459.01</v>
      </c>
      <c r="Q22" s="56" t="n">
        <v>40.71</v>
      </c>
      <c r="R22" s="56" t="n">
        <f aca="false">P22/3600</f>
        <v>1.51639166666667</v>
      </c>
      <c r="S22" s="54"/>
      <c r="T22" s="57" t="n">
        <v>3737.7384</v>
      </c>
      <c r="U22" s="56" t="n">
        <v>36.7118</v>
      </c>
      <c r="V22" s="56" t="n">
        <v>39.5848</v>
      </c>
      <c r="W22" s="56" t="n">
        <v>40.3691</v>
      </c>
      <c r="X22" s="56" t="n">
        <v>5511.05</v>
      </c>
      <c r="Y22" s="56" t="n">
        <v>42.89</v>
      </c>
      <c r="Z22" s="56" t="n">
        <f aca="false">X22/3600</f>
        <v>1.53084722222222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646.3328</v>
      </c>
      <c r="I23" s="58" t="n">
        <f aca="false">V23</f>
        <v>43.6737</v>
      </c>
      <c r="J23" s="58" t="n">
        <f aca="false">T23</f>
        <v>53646.3328</v>
      </c>
      <c r="K23" s="58" t="n">
        <f aca="false">W23</f>
        <v>44.2747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97.72</v>
      </c>
      <c r="Q23" s="50" t="n">
        <v>78.18</v>
      </c>
      <c r="R23" s="50" t="n">
        <f aca="false">P23/3600</f>
        <v>2.13825555555556</v>
      </c>
      <c r="S23" s="59"/>
      <c r="T23" s="49" t="n">
        <v>53646.3328</v>
      </c>
      <c r="U23" s="50" t="n">
        <v>41.9864</v>
      </c>
      <c r="V23" s="50" t="n">
        <v>43.6737</v>
      </c>
      <c r="W23" s="50" t="n">
        <v>44.2747</v>
      </c>
      <c r="X23" s="50" t="n">
        <v>7801.49</v>
      </c>
      <c r="Y23" s="50" t="n">
        <v>80.26</v>
      </c>
      <c r="Z23" s="50" t="n">
        <f aca="false">X23/3600</f>
        <v>2.16708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0.7232</v>
      </c>
      <c r="I24" s="46" t="n">
        <f aca="false">V24</f>
        <v>41.1666</v>
      </c>
      <c r="J24" s="46" t="n">
        <f aca="false">T24</f>
        <v>29090.7232</v>
      </c>
      <c r="K24" s="46" t="n">
        <f aca="false">W24</f>
        <v>41.342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04.65</v>
      </c>
      <c r="Q24" s="47" t="n">
        <v>69.05</v>
      </c>
      <c r="R24" s="47" t="n">
        <f aca="false">P24/3600</f>
        <v>1.86240277777778</v>
      </c>
      <c r="S24" s="48"/>
      <c r="T24" s="53" t="n">
        <v>29090.7232</v>
      </c>
      <c r="U24" s="47" t="n">
        <v>38.9194</v>
      </c>
      <c r="V24" s="47" t="n">
        <v>41.1666</v>
      </c>
      <c r="W24" s="47" t="n">
        <v>41.3427</v>
      </c>
      <c r="X24" s="47" t="n">
        <v>6816.32</v>
      </c>
      <c r="Y24" s="47" t="n">
        <v>68.31</v>
      </c>
      <c r="Z24" s="47" t="n">
        <f aca="false">X24/3600</f>
        <v>1.89342222222222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7.8336</v>
      </c>
      <c r="I25" s="46" t="n">
        <f aca="false">V25</f>
        <v>38.9565</v>
      </c>
      <c r="J25" s="46" t="n">
        <f aca="false">T25</f>
        <v>14907.8336</v>
      </c>
      <c r="K25" s="46" t="n">
        <f aca="false">W25</f>
        <v>39.314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58.54</v>
      </c>
      <c r="Q25" s="47" t="n">
        <v>58.84</v>
      </c>
      <c r="R25" s="47" t="n">
        <f aca="false">P25/3600</f>
        <v>1.65515</v>
      </c>
      <c r="S25" s="48"/>
      <c r="T25" s="53" t="n">
        <v>14907.8336</v>
      </c>
      <c r="U25" s="47" t="n">
        <v>35.8741</v>
      </c>
      <c r="V25" s="47" t="n">
        <v>38.9565</v>
      </c>
      <c r="W25" s="47" t="n">
        <v>39.3147</v>
      </c>
      <c r="X25" s="47" t="n">
        <v>6234.66</v>
      </c>
      <c r="Y25" s="47" t="n">
        <v>58.02</v>
      </c>
      <c r="Z25" s="47" t="n">
        <f aca="false">X25/3600</f>
        <v>1.73185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70.3888</v>
      </c>
      <c r="I26" s="55" t="n">
        <f aca="false">V26</f>
        <v>36.9575</v>
      </c>
      <c r="J26" s="55" t="n">
        <f aca="false">T26</f>
        <v>7170.3888</v>
      </c>
      <c r="K26" s="55" t="n">
        <f aca="false">W26</f>
        <v>37.9457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5611.48</v>
      </c>
      <c r="Q26" s="56" t="n">
        <v>48.42</v>
      </c>
      <c r="R26" s="56" t="n">
        <f aca="false">P26/3600</f>
        <v>1.55874444444444</v>
      </c>
      <c r="S26" s="54"/>
      <c r="T26" s="57" t="n">
        <v>7170.3888</v>
      </c>
      <c r="U26" s="56" t="n">
        <v>32.9696</v>
      </c>
      <c r="V26" s="56" t="n">
        <v>36.9575</v>
      </c>
      <c r="W26" s="56" t="n">
        <v>37.9457</v>
      </c>
      <c r="X26" s="56" t="n">
        <v>5741.21</v>
      </c>
      <c r="Y26" s="56" t="n">
        <v>48.22</v>
      </c>
      <c r="Z26" s="56" t="n">
        <f aca="false">X26/3600</f>
        <v>1.59478055555556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813.2752</v>
      </c>
      <c r="I27" s="58" t="n">
        <f aca="false">V27</f>
        <v>41.9292</v>
      </c>
      <c r="J27" s="58" t="n">
        <f aca="false">T27</f>
        <v>108813.2752</v>
      </c>
      <c r="K27" s="58" t="n">
        <f aca="false">W27</f>
        <v>44.3513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5987.16</v>
      </c>
      <c r="Q27" s="50" t="n">
        <v>165</v>
      </c>
      <c r="R27" s="50" t="n">
        <f aca="false">P27/3600</f>
        <v>4.44087777777778</v>
      </c>
      <c r="S27" s="59"/>
      <c r="T27" s="49" t="n">
        <v>108813.2752</v>
      </c>
      <c r="U27" s="50" t="n">
        <v>40.8116</v>
      </c>
      <c r="V27" s="50" t="n">
        <v>41.9292</v>
      </c>
      <c r="W27" s="50" t="n">
        <v>44.3513</v>
      </c>
      <c r="X27" s="50" t="n">
        <v>16216.64</v>
      </c>
      <c r="Y27" s="50" t="n">
        <v>164.45</v>
      </c>
      <c r="Z27" s="50" t="n">
        <f aca="false">X27/3600</f>
        <v>4.50462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7.8184</v>
      </c>
      <c r="I28" s="46" t="n">
        <f aca="false">V28</f>
        <v>39.5784</v>
      </c>
      <c r="J28" s="46" t="n">
        <f aca="false">T28</f>
        <v>49867.8184</v>
      </c>
      <c r="K28" s="46" t="n">
        <f aca="false">W28</f>
        <v>42.207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8.94</v>
      </c>
      <c r="Q28" s="47" t="n">
        <v>127.11</v>
      </c>
      <c r="R28" s="47" t="n">
        <f aca="false">P28/3600</f>
        <v>3.83303888888889</v>
      </c>
      <c r="S28" s="48"/>
      <c r="T28" s="53" t="n">
        <v>49867.8184</v>
      </c>
      <c r="U28" s="47" t="n">
        <v>38.1309</v>
      </c>
      <c r="V28" s="47" t="n">
        <v>39.5784</v>
      </c>
      <c r="W28" s="47" t="n">
        <v>42.2079</v>
      </c>
      <c r="X28" s="47" t="n">
        <v>14019.25</v>
      </c>
      <c r="Y28" s="47" t="n">
        <v>129.73</v>
      </c>
      <c r="Z28" s="47" t="n">
        <f aca="false">X28/3600</f>
        <v>3.89423611111111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9.9144</v>
      </c>
      <c r="I29" s="46" t="n">
        <f aca="false">V29</f>
        <v>38.2382</v>
      </c>
      <c r="J29" s="46" t="n">
        <f aca="false">T29</f>
        <v>26599.9144</v>
      </c>
      <c r="K29" s="46" t="n">
        <f aca="false">W29</f>
        <v>40.146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606.59</v>
      </c>
      <c r="Q29" s="47" t="n">
        <v>113.05</v>
      </c>
      <c r="R29" s="47" t="n">
        <f aca="false">P29/3600</f>
        <v>3.50183055555556</v>
      </c>
      <c r="S29" s="48"/>
      <c r="T29" s="53" t="n">
        <v>26599.9144</v>
      </c>
      <c r="U29" s="47" t="n">
        <v>35.8983</v>
      </c>
      <c r="V29" s="47" t="n">
        <v>38.2382</v>
      </c>
      <c r="W29" s="47" t="n">
        <v>40.1466</v>
      </c>
      <c r="X29" s="47" t="n">
        <v>12860.08</v>
      </c>
      <c r="Y29" s="47" t="n">
        <v>114.15</v>
      </c>
      <c r="Z29" s="47" t="n">
        <f aca="false">X29/3600</f>
        <v>3.57224444444444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43.596</v>
      </c>
      <c r="I30" s="55" t="n">
        <f aca="false">V30</f>
        <v>36.6877</v>
      </c>
      <c r="J30" s="55" t="n">
        <f aca="false">T30</f>
        <v>13943.596</v>
      </c>
      <c r="K30" s="55" t="n">
        <f aca="false">W30</f>
        <v>37.9287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1638.01</v>
      </c>
      <c r="Q30" s="56" t="n">
        <v>97.22</v>
      </c>
      <c r="R30" s="56" t="n">
        <f aca="false">P30/3600</f>
        <v>3.23278055555556</v>
      </c>
      <c r="S30" s="54"/>
      <c r="T30" s="57" t="n">
        <v>13943.596</v>
      </c>
      <c r="U30" s="56" t="n">
        <v>33.4671</v>
      </c>
      <c r="V30" s="56" t="n">
        <v>36.6877</v>
      </c>
      <c r="W30" s="56" t="n">
        <v>37.9287</v>
      </c>
      <c r="X30" s="56" t="n">
        <v>11991.27</v>
      </c>
      <c r="Y30" s="56" t="n">
        <v>100.04</v>
      </c>
      <c r="Z30" s="56" t="n">
        <f aca="false">X30/3600</f>
        <v>3.33090833333333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6.3808</v>
      </c>
      <c r="I31" s="60" t="n">
        <f aca="false">V31</f>
        <v>44.5214</v>
      </c>
      <c r="J31" s="60" t="n">
        <f aca="false">T31</f>
        <v>72826.3808</v>
      </c>
      <c r="K31" s="60" t="n">
        <f aca="false">W31</f>
        <v>46.1971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87.16</v>
      </c>
      <c r="Q31" s="50" t="n">
        <v>139.18</v>
      </c>
      <c r="R31" s="50" t="n">
        <f aca="false">P31/3600</f>
        <v>3.88532222222222</v>
      </c>
      <c r="S31" s="59"/>
      <c r="T31" s="49" t="n">
        <v>72826.3808</v>
      </c>
      <c r="U31" s="50" t="n">
        <v>41.4812</v>
      </c>
      <c r="V31" s="50" t="n">
        <v>44.5214</v>
      </c>
      <c r="W31" s="50" t="n">
        <v>46.1971</v>
      </c>
      <c r="X31" s="50" t="n">
        <v>14263.42</v>
      </c>
      <c r="Y31" s="50" t="n">
        <v>137.12</v>
      </c>
      <c r="Z31" s="50" t="n">
        <f aca="false">X31/3600</f>
        <v>3.96206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8.1872</v>
      </c>
      <c r="I32" s="61" t="n">
        <f aca="false">V32</f>
        <v>42.9364</v>
      </c>
      <c r="J32" s="61" t="n">
        <f aca="false">T32</f>
        <v>29478.1872</v>
      </c>
      <c r="K32" s="61" t="n">
        <f aca="false">W32</f>
        <v>43.935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469.98</v>
      </c>
      <c r="Q32" s="47" t="n">
        <v>109.09</v>
      </c>
      <c r="R32" s="47" t="n">
        <f aca="false">P32/3600</f>
        <v>3.46388333333333</v>
      </c>
      <c r="S32" s="48"/>
      <c r="T32" s="53" t="n">
        <v>29478.1872</v>
      </c>
      <c r="U32" s="47" t="n">
        <v>38.8747</v>
      </c>
      <c r="V32" s="47" t="n">
        <v>42.9364</v>
      </c>
      <c r="W32" s="47" t="n">
        <v>43.9354</v>
      </c>
      <c r="X32" s="47" t="n">
        <v>12593.04</v>
      </c>
      <c r="Y32" s="47" t="n">
        <v>110.96</v>
      </c>
      <c r="Z32" s="47" t="n">
        <f aca="false">X32/3600</f>
        <v>3.49806666666667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82.172</v>
      </c>
      <c r="I33" s="61" t="n">
        <f aca="false">V33</f>
        <v>41.1883</v>
      </c>
      <c r="J33" s="61" t="n">
        <f aca="false">T33</f>
        <v>15082.172</v>
      </c>
      <c r="K33" s="61" t="n">
        <f aca="false">W33</f>
        <v>41.595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700.68</v>
      </c>
      <c r="Q33" s="47" t="n">
        <v>99.32</v>
      </c>
      <c r="R33" s="47" t="n">
        <f aca="false">P33/3600</f>
        <v>3.25018888888889</v>
      </c>
      <c r="S33" s="48"/>
      <c r="T33" s="53" t="n">
        <v>15082.172</v>
      </c>
      <c r="U33" s="47" t="n">
        <v>37.1197</v>
      </c>
      <c r="V33" s="47" t="n">
        <v>41.1883</v>
      </c>
      <c r="W33" s="47" t="n">
        <v>41.5957</v>
      </c>
      <c r="X33" s="47" t="n">
        <v>11846.74</v>
      </c>
      <c r="Y33" s="47" t="n">
        <v>101.21</v>
      </c>
      <c r="Z33" s="47" t="n">
        <f aca="false">X33/3600</f>
        <v>3.29076111111111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84.5392</v>
      </c>
      <c r="I34" s="62" t="n">
        <f aca="false">V34</f>
        <v>39.2442</v>
      </c>
      <c r="J34" s="62" t="n">
        <f aca="false">T34</f>
        <v>8184.5392</v>
      </c>
      <c r="K34" s="62" t="n">
        <f aca="false">W34</f>
        <v>39.1263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1016.31</v>
      </c>
      <c r="Q34" s="56" t="n">
        <v>93.34</v>
      </c>
      <c r="R34" s="56" t="n">
        <f aca="false">P34/3600</f>
        <v>3.06008611111111</v>
      </c>
      <c r="S34" s="54"/>
      <c r="T34" s="57" t="n">
        <v>8184.5392</v>
      </c>
      <c r="U34" s="56" t="n">
        <v>35.1676</v>
      </c>
      <c r="V34" s="56" t="n">
        <v>39.2442</v>
      </c>
      <c r="W34" s="56" t="n">
        <v>39.1263</v>
      </c>
      <c r="X34" s="56" t="n">
        <v>11261.17</v>
      </c>
      <c r="Y34" s="56" t="n">
        <v>96.64</v>
      </c>
      <c r="Z34" s="56" t="n">
        <f aca="false">X34/3600</f>
        <v>3.12810277777778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58.7656</v>
      </c>
      <c r="I35" s="60" t="n">
        <f aca="false">V35</f>
        <v>42.8873</v>
      </c>
      <c r="J35" s="60" t="n">
        <f aca="false">T35</f>
        <v>184758.7656</v>
      </c>
      <c r="K35" s="60" t="n">
        <f aca="false">W35</f>
        <v>44.4483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09.9</v>
      </c>
      <c r="Q35" s="50" t="n">
        <v>206.22</v>
      </c>
      <c r="R35" s="50" t="n">
        <f aca="false">P35/3600</f>
        <v>5.53052777777778</v>
      </c>
      <c r="S35" s="59"/>
      <c r="T35" s="49" t="n">
        <v>184758.7656</v>
      </c>
      <c r="U35" s="50" t="n">
        <v>42.8035</v>
      </c>
      <c r="V35" s="50" t="n">
        <v>42.8873</v>
      </c>
      <c r="W35" s="50" t="n">
        <v>44.4483</v>
      </c>
      <c r="X35" s="50" t="n">
        <v>20124.81</v>
      </c>
      <c r="Y35" s="50" t="n">
        <v>206.45</v>
      </c>
      <c r="Z35" s="50" t="n">
        <f aca="false">X35/3600</f>
        <v>5.5902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7.2752</v>
      </c>
      <c r="I36" s="61" t="n">
        <f aca="false">V36</f>
        <v>40.9077</v>
      </c>
      <c r="J36" s="61" t="n">
        <f aca="false">T36</f>
        <v>81807.2752</v>
      </c>
      <c r="K36" s="61" t="n">
        <f aca="false">W36</f>
        <v>42.866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97.57</v>
      </c>
      <c r="Q36" s="47" t="n">
        <v>160.18</v>
      </c>
      <c r="R36" s="47" t="n">
        <f aca="false">P36/3600</f>
        <v>4.77710277777778</v>
      </c>
      <c r="S36" s="48"/>
      <c r="T36" s="53" t="n">
        <v>81807.2752</v>
      </c>
      <c r="U36" s="47" t="n">
        <v>37.3032</v>
      </c>
      <c r="V36" s="47" t="n">
        <v>40.9077</v>
      </c>
      <c r="W36" s="47" t="n">
        <v>42.8662</v>
      </c>
      <c r="X36" s="47" t="n">
        <v>17594.42</v>
      </c>
      <c r="Y36" s="47" t="n">
        <v>171.5</v>
      </c>
      <c r="Z36" s="47" t="n">
        <f aca="false">X36/3600</f>
        <v>4.88733888888889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85.624</v>
      </c>
      <c r="I37" s="61" t="n">
        <f aca="false">V37</f>
        <v>39.0274</v>
      </c>
      <c r="J37" s="61" t="n">
        <f aca="false">T37</f>
        <v>41185.624</v>
      </c>
      <c r="K37" s="61" t="n">
        <f aca="false">W37</f>
        <v>41.225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503.04</v>
      </c>
      <c r="Q37" s="47" t="n">
        <v>144.52</v>
      </c>
      <c r="R37" s="47" t="n">
        <f aca="false">P37/3600</f>
        <v>4.3064</v>
      </c>
      <c r="S37" s="48"/>
      <c r="T37" s="53" t="n">
        <v>41185.624</v>
      </c>
      <c r="U37" s="47" t="n">
        <v>34.7268</v>
      </c>
      <c r="V37" s="47" t="n">
        <v>39.0274</v>
      </c>
      <c r="W37" s="47" t="n">
        <v>41.2254</v>
      </c>
      <c r="X37" s="47" t="n">
        <v>15866.95</v>
      </c>
      <c r="Y37" s="47" t="n">
        <v>143.57</v>
      </c>
      <c r="Z37" s="47" t="n">
        <f aca="false">X37/3600</f>
        <v>4.40748611111111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92.4992</v>
      </c>
      <c r="I38" s="62" t="n">
        <f aca="false">V38</f>
        <v>37.261</v>
      </c>
      <c r="J38" s="62" t="n">
        <f aca="false">T38</f>
        <v>21792.4992</v>
      </c>
      <c r="K38" s="62" t="n">
        <f aca="false">W38</f>
        <v>39.4682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14410.64</v>
      </c>
      <c r="Q38" s="56" t="n">
        <v>132.96</v>
      </c>
      <c r="R38" s="56" t="n">
        <f aca="false">P38/3600</f>
        <v>4.00295555555556</v>
      </c>
      <c r="S38" s="54"/>
      <c r="T38" s="57" t="n">
        <v>21792.4992</v>
      </c>
      <c r="U38" s="56" t="n">
        <v>32.3425</v>
      </c>
      <c r="V38" s="56" t="n">
        <v>37.261</v>
      </c>
      <c r="W38" s="56" t="n">
        <v>39.4682</v>
      </c>
      <c r="X38" s="56" t="n">
        <v>14588.26</v>
      </c>
      <c r="Y38" s="56" t="n">
        <v>131.8</v>
      </c>
      <c r="Z38" s="56" t="n">
        <f aca="false">X38/3600</f>
        <v>4.05229444444445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34.0056</v>
      </c>
      <c r="I39" s="60" t="n">
        <f aca="false">V39</f>
        <v>44.0251</v>
      </c>
      <c r="J39" s="60" t="n">
        <f aca="false">T39</f>
        <v>21234.0056</v>
      </c>
      <c r="K39" s="60" t="n">
        <f aca="false">W39</f>
        <v>44.7035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208.78</v>
      </c>
      <c r="Q39" s="50" t="n">
        <v>33.99</v>
      </c>
      <c r="R39" s="50" t="n">
        <f aca="false">P39/3600</f>
        <v>0.891327777777778</v>
      </c>
      <c r="S39" s="59"/>
      <c r="T39" s="49" t="n">
        <v>21234.0056</v>
      </c>
      <c r="U39" s="50" t="n">
        <v>42.1049</v>
      </c>
      <c r="V39" s="50" t="n">
        <v>44.0251</v>
      </c>
      <c r="W39" s="50" t="n">
        <v>44.7035</v>
      </c>
      <c r="X39" s="50" t="n">
        <v>3219.22</v>
      </c>
      <c r="Y39" s="50" t="n">
        <v>34.35</v>
      </c>
      <c r="Z39" s="50" t="n">
        <f aca="false">X39/3600</f>
        <v>0.89422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3.8912</v>
      </c>
      <c r="I40" s="61" t="n">
        <f aca="false">V40</f>
        <v>41.3026</v>
      </c>
      <c r="J40" s="61" t="n">
        <f aca="false">T40</f>
        <v>11413.8912</v>
      </c>
      <c r="K40" s="61" t="n">
        <f aca="false">W40</f>
        <v>41.728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9.27</v>
      </c>
      <c r="Q40" s="47" t="n">
        <v>27.96</v>
      </c>
      <c r="R40" s="47" t="n">
        <f aca="false">P40/3600</f>
        <v>0.777575</v>
      </c>
      <c r="S40" s="48"/>
      <c r="T40" s="53" t="n">
        <v>11413.8912</v>
      </c>
      <c r="U40" s="47" t="n">
        <v>38.6815</v>
      </c>
      <c r="V40" s="47" t="n">
        <v>41.3026</v>
      </c>
      <c r="W40" s="47" t="n">
        <v>41.7284</v>
      </c>
      <c r="X40" s="47" t="n">
        <v>2825.69</v>
      </c>
      <c r="Y40" s="47" t="n">
        <v>28.09</v>
      </c>
      <c r="Z40" s="47" t="n">
        <f aca="false">X40/3600</f>
        <v>0.784913888888889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6003.8304</v>
      </c>
      <c r="I41" s="61" t="n">
        <f aca="false">V41</f>
        <v>38.9145</v>
      </c>
      <c r="J41" s="61" t="n">
        <f aca="false">T41</f>
        <v>6003.8304</v>
      </c>
      <c r="K41" s="61" t="n">
        <f aca="false">W41</f>
        <v>39.072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35.79</v>
      </c>
      <c r="Q41" s="47" t="n">
        <v>23.32</v>
      </c>
      <c r="R41" s="47" t="n">
        <f aca="false">P41/3600</f>
        <v>0.704386111111111</v>
      </c>
      <c r="S41" s="48"/>
      <c r="T41" s="53" t="n">
        <v>6003.8304</v>
      </c>
      <c r="U41" s="47" t="n">
        <v>35.6625</v>
      </c>
      <c r="V41" s="47" t="n">
        <v>38.9145</v>
      </c>
      <c r="W41" s="47" t="n">
        <v>39.0725</v>
      </c>
      <c r="X41" s="47" t="n">
        <v>2581.48</v>
      </c>
      <c r="Y41" s="47" t="n">
        <v>23.52</v>
      </c>
      <c r="Z41" s="47" t="n">
        <f aca="false">X41/3600</f>
        <v>0.717077777777778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6.8952</v>
      </c>
      <c r="I42" s="62" t="n">
        <f aca="false">V42</f>
        <v>36.4578</v>
      </c>
      <c r="J42" s="62" t="n">
        <f aca="false">T42</f>
        <v>3226.8952</v>
      </c>
      <c r="K42" s="62" t="n">
        <f aca="false">W42</f>
        <v>36.3263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2366.09</v>
      </c>
      <c r="Q42" s="56" t="n">
        <v>20.41</v>
      </c>
      <c r="R42" s="56" t="n">
        <f aca="false">P42/3600</f>
        <v>0.657247222222222</v>
      </c>
      <c r="S42" s="54"/>
      <c r="T42" s="57" t="n">
        <v>3226.8952</v>
      </c>
      <c r="U42" s="56" t="n">
        <v>33.0177</v>
      </c>
      <c r="V42" s="56" t="n">
        <v>36.4578</v>
      </c>
      <c r="W42" s="56" t="n">
        <v>36.3263</v>
      </c>
      <c r="X42" s="56" t="n">
        <v>2422.69</v>
      </c>
      <c r="Y42" s="56" t="n">
        <v>20.87</v>
      </c>
      <c r="Z42" s="56" t="n">
        <f aca="false">X42/3600</f>
        <v>0.672969444444445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33.4704</v>
      </c>
      <c r="I43" s="60" t="n">
        <f aca="false">V43</f>
        <v>44.2697</v>
      </c>
      <c r="J43" s="60" t="n">
        <f aca="false">T43</f>
        <v>23733.4704</v>
      </c>
      <c r="K43" s="60" t="n">
        <f aca="false">W43</f>
        <v>45.678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88.81</v>
      </c>
      <c r="Q43" s="50" t="n">
        <v>37.56</v>
      </c>
      <c r="R43" s="50" t="n">
        <f aca="false">P43/3600</f>
        <v>0.996891666666667</v>
      </c>
      <c r="S43" s="59"/>
      <c r="T43" s="49" t="n">
        <v>23733.4704</v>
      </c>
      <c r="U43" s="50" t="n">
        <v>42.1424</v>
      </c>
      <c r="V43" s="50" t="n">
        <v>44.2697</v>
      </c>
      <c r="W43" s="50" t="n">
        <v>45.678</v>
      </c>
      <c r="X43" s="50" t="n">
        <v>3648.77</v>
      </c>
      <c r="Y43" s="50" t="n">
        <v>35.57</v>
      </c>
      <c r="Z43" s="50" t="n">
        <f aca="false">X43/3600</f>
        <v>1.01354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95.2144</v>
      </c>
      <c r="I44" s="61" t="n">
        <f aca="false">V44</f>
        <v>41.8765</v>
      </c>
      <c r="J44" s="61" t="n">
        <f aca="false">T44</f>
        <v>14195.2144</v>
      </c>
      <c r="K44" s="61" t="n">
        <f aca="false">W44</f>
        <v>43.009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34.55</v>
      </c>
      <c r="Q44" s="47" t="n">
        <v>32.41</v>
      </c>
      <c r="R44" s="47" t="n">
        <f aca="false">P44/3600</f>
        <v>0.898486111111111</v>
      </c>
      <c r="S44" s="48"/>
      <c r="T44" s="53" t="n">
        <v>14195.2144</v>
      </c>
      <c r="U44" s="47" t="n">
        <v>39.2578</v>
      </c>
      <c r="V44" s="47" t="n">
        <v>41.8765</v>
      </c>
      <c r="W44" s="47" t="n">
        <v>43.0095</v>
      </c>
      <c r="X44" s="47" t="n">
        <v>3302.03</v>
      </c>
      <c r="Y44" s="47" t="n">
        <v>32.22</v>
      </c>
      <c r="Z44" s="47" t="n">
        <f aca="false">X44/3600</f>
        <v>0.917230555555556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70.8296</v>
      </c>
      <c r="I45" s="61" t="n">
        <f aca="false">V45</f>
        <v>39.5357</v>
      </c>
      <c r="J45" s="61" t="n">
        <f aca="false">T45</f>
        <v>8270.8296</v>
      </c>
      <c r="K45" s="61" t="n">
        <f aca="false">W45</f>
        <v>40.454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004.41</v>
      </c>
      <c r="Q45" s="47" t="n">
        <v>28.22</v>
      </c>
      <c r="R45" s="47" t="n">
        <f aca="false">P45/3600</f>
        <v>0.834558333333333</v>
      </c>
      <c r="S45" s="48"/>
      <c r="T45" s="53" t="n">
        <v>8270.8296</v>
      </c>
      <c r="U45" s="47" t="n">
        <v>36.1955</v>
      </c>
      <c r="V45" s="47" t="n">
        <v>39.5357</v>
      </c>
      <c r="W45" s="47" t="n">
        <v>40.4548</v>
      </c>
      <c r="X45" s="47" t="n">
        <v>3069.51</v>
      </c>
      <c r="Y45" s="47" t="n">
        <v>28.5</v>
      </c>
      <c r="Z45" s="47" t="n">
        <f aca="false">X45/3600</f>
        <v>0.852641666666667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610.3824</v>
      </c>
      <c r="I46" s="62" t="n">
        <f aca="false">V46</f>
        <v>37.0286</v>
      </c>
      <c r="J46" s="62" t="n">
        <f aca="false">T46</f>
        <v>4610.3824</v>
      </c>
      <c r="K46" s="62" t="n">
        <f aca="false">W46</f>
        <v>37.7858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2791.45</v>
      </c>
      <c r="Q46" s="56" t="n">
        <v>25.96</v>
      </c>
      <c r="R46" s="56" t="n">
        <f aca="false">P46/3600</f>
        <v>0.775402777777778</v>
      </c>
      <c r="S46" s="54"/>
      <c r="T46" s="57" t="n">
        <v>4610.3824</v>
      </c>
      <c r="U46" s="56" t="n">
        <v>33.0975</v>
      </c>
      <c r="V46" s="56" t="n">
        <v>37.0286</v>
      </c>
      <c r="W46" s="56" t="n">
        <v>37.7858</v>
      </c>
      <c r="X46" s="56" t="n">
        <v>2878.42</v>
      </c>
      <c r="Y46" s="56" t="n">
        <v>25.78</v>
      </c>
      <c r="Z46" s="56" t="n">
        <f aca="false">X46/3600</f>
        <v>0.799561111111111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508.3984</v>
      </c>
      <c r="I47" s="60" t="n">
        <f aca="false">V47</f>
        <v>42.7254</v>
      </c>
      <c r="J47" s="60" t="n">
        <f aca="false">T47</f>
        <v>44508.3984</v>
      </c>
      <c r="K47" s="60" t="n">
        <f aca="false">W47</f>
        <v>43.5735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93.59</v>
      </c>
      <c r="Q47" s="50" t="n">
        <v>41.66</v>
      </c>
      <c r="R47" s="50" t="n">
        <f aca="false">P47/3600</f>
        <v>0.998219444444444</v>
      </c>
      <c r="S47" s="59"/>
      <c r="T47" s="49" t="n">
        <v>44508.3984</v>
      </c>
      <c r="U47" s="50" t="n">
        <v>41.2251</v>
      </c>
      <c r="V47" s="50" t="n">
        <v>42.7254</v>
      </c>
      <c r="W47" s="50" t="n">
        <v>43.5735</v>
      </c>
      <c r="X47" s="50" t="n">
        <v>3594.02</v>
      </c>
      <c r="Y47" s="50" t="n">
        <v>40.99</v>
      </c>
      <c r="Z47" s="50" t="n">
        <f aca="false">X47/3600</f>
        <v>0.99833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66.9584</v>
      </c>
      <c r="I48" s="61" t="n">
        <f aca="false">V48</f>
        <v>39.4954</v>
      </c>
      <c r="J48" s="61" t="n">
        <f aca="false">T48</f>
        <v>27566.9584</v>
      </c>
      <c r="K48" s="61" t="n">
        <f aca="false">W48</f>
        <v>40.294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34.37</v>
      </c>
      <c r="Q48" s="47" t="n">
        <v>35.44</v>
      </c>
      <c r="R48" s="47" t="n">
        <f aca="false">P48/3600</f>
        <v>0.870658333333333</v>
      </c>
      <c r="S48" s="48"/>
      <c r="T48" s="53" t="n">
        <v>27566.9584</v>
      </c>
      <c r="U48" s="47" t="n">
        <v>37.0153</v>
      </c>
      <c r="V48" s="47" t="n">
        <v>39.4954</v>
      </c>
      <c r="W48" s="47" t="n">
        <v>40.2941</v>
      </c>
      <c r="X48" s="47" t="n">
        <v>3172.82</v>
      </c>
      <c r="Y48" s="47" t="n">
        <v>35.68</v>
      </c>
      <c r="Z48" s="47" t="n">
        <f aca="false">X48/3600</f>
        <v>0.881338888888889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96.4008</v>
      </c>
      <c r="I49" s="61" t="n">
        <f aca="false">V49</f>
        <v>36.9305</v>
      </c>
      <c r="J49" s="61" t="n">
        <f aca="false">T49</f>
        <v>16296.4008</v>
      </c>
      <c r="K49" s="61" t="n">
        <f aca="false">W49</f>
        <v>37.591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39.02</v>
      </c>
      <c r="Q49" s="47" t="n">
        <v>30.53</v>
      </c>
      <c r="R49" s="47" t="n">
        <f aca="false">P49/3600</f>
        <v>0.788616666666667</v>
      </c>
      <c r="S49" s="48"/>
      <c r="T49" s="53" t="n">
        <v>16296.4008</v>
      </c>
      <c r="U49" s="47" t="n">
        <v>33.2067</v>
      </c>
      <c r="V49" s="47" t="n">
        <v>36.9305</v>
      </c>
      <c r="W49" s="47" t="n">
        <v>37.5913</v>
      </c>
      <c r="X49" s="47" t="n">
        <v>2872.14</v>
      </c>
      <c r="Y49" s="47" t="n">
        <v>31.41</v>
      </c>
      <c r="Z49" s="47" t="n">
        <f aca="false">X49/3600</f>
        <v>0.797816666666667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42.9896</v>
      </c>
      <c r="I50" s="62" t="n">
        <f aca="false">V50</f>
        <v>34.4281</v>
      </c>
      <c r="J50" s="62" t="n">
        <f aca="false">T50</f>
        <v>8642.9896</v>
      </c>
      <c r="K50" s="62" t="n">
        <f aca="false">W50</f>
        <v>34.9842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2586.28</v>
      </c>
      <c r="Q50" s="56" t="n">
        <v>26.27</v>
      </c>
      <c r="R50" s="56" t="n">
        <f aca="false">P50/3600</f>
        <v>0.718411111111111</v>
      </c>
      <c r="S50" s="54"/>
      <c r="T50" s="57" t="n">
        <v>8642.9896</v>
      </c>
      <c r="U50" s="56" t="n">
        <v>29.5267</v>
      </c>
      <c r="V50" s="56" t="n">
        <v>34.4281</v>
      </c>
      <c r="W50" s="56" t="n">
        <v>34.9842</v>
      </c>
      <c r="X50" s="56" t="n">
        <v>2638.65</v>
      </c>
      <c r="Y50" s="56" t="n">
        <v>26.55</v>
      </c>
      <c r="Z50" s="56" t="n">
        <f aca="false">X50/3600</f>
        <v>0.732958333333333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9.5744</v>
      </c>
      <c r="I51" s="60" t="n">
        <f aca="false">V51</f>
        <v>43.8899</v>
      </c>
      <c r="J51" s="60" t="n">
        <f aca="false">T51</f>
        <v>15379.5744</v>
      </c>
      <c r="K51" s="60" t="n">
        <f aca="false">W51</f>
        <v>44.688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9.23</v>
      </c>
      <c r="Q51" s="50" t="n">
        <v>19.39</v>
      </c>
      <c r="R51" s="50" t="n">
        <f aca="false">P51/3600</f>
        <v>0.530341666666667</v>
      </c>
      <c r="S51" s="59"/>
      <c r="T51" s="49" t="n">
        <v>15379.5744</v>
      </c>
      <c r="U51" s="50" t="n">
        <v>42.6126</v>
      </c>
      <c r="V51" s="50" t="n">
        <v>43.8899</v>
      </c>
      <c r="W51" s="50" t="n">
        <v>44.688</v>
      </c>
      <c r="X51" s="50" t="n">
        <v>1931.3</v>
      </c>
      <c r="Y51" s="50" t="n">
        <v>19.04</v>
      </c>
      <c r="Z51" s="50" t="n">
        <f aca="false">X51/3600</f>
        <v>0.53647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8.7176</v>
      </c>
      <c r="I52" s="61" t="n">
        <f aca="false">V52</f>
        <v>40.5595</v>
      </c>
      <c r="J52" s="61" t="n">
        <f aca="false">T52</f>
        <v>9218.7176</v>
      </c>
      <c r="K52" s="61" t="n">
        <f aca="false">W52</f>
        <v>41.900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44.07</v>
      </c>
      <c r="Q52" s="47" t="n">
        <v>16.65</v>
      </c>
      <c r="R52" s="47" t="n">
        <f aca="false">P52/3600</f>
        <v>0.484463888888889</v>
      </c>
      <c r="S52" s="48"/>
      <c r="T52" s="53" t="n">
        <v>9218.7176</v>
      </c>
      <c r="U52" s="47" t="n">
        <v>39.222</v>
      </c>
      <c r="V52" s="47" t="n">
        <v>40.5595</v>
      </c>
      <c r="W52" s="47" t="n">
        <v>41.9005</v>
      </c>
      <c r="X52" s="47" t="n">
        <v>1762.04</v>
      </c>
      <c r="Y52" s="47" t="n">
        <v>16.63</v>
      </c>
      <c r="Z52" s="47" t="n">
        <f aca="false">X52/3600</f>
        <v>0.489455555555556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91.7544</v>
      </c>
      <c r="I53" s="61" t="n">
        <f aca="false">V53</f>
        <v>37.8203</v>
      </c>
      <c r="J53" s="61" t="n">
        <f aca="false">T53</f>
        <v>5191.7544</v>
      </c>
      <c r="K53" s="61" t="n">
        <f aca="false">W53</f>
        <v>39.572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7.97</v>
      </c>
      <c r="Q53" s="47" t="n">
        <v>15.03</v>
      </c>
      <c r="R53" s="47" t="n">
        <f aca="false">P53/3600</f>
        <v>0.441102777777778</v>
      </c>
      <c r="S53" s="48"/>
      <c r="T53" s="53" t="n">
        <v>5191.7544</v>
      </c>
      <c r="U53" s="47" t="n">
        <v>35.7919</v>
      </c>
      <c r="V53" s="47" t="n">
        <v>37.8203</v>
      </c>
      <c r="W53" s="47" t="n">
        <v>39.5723</v>
      </c>
      <c r="X53" s="47" t="n">
        <v>1613.26</v>
      </c>
      <c r="Y53" s="47" t="n">
        <v>14.94</v>
      </c>
      <c r="Z53" s="47" t="n">
        <f aca="false">X53/3600</f>
        <v>0.448127777777778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42.3272</v>
      </c>
      <c r="I54" s="62" t="n">
        <f aca="false">V54</f>
        <v>35.5687</v>
      </c>
      <c r="J54" s="62" t="n">
        <f aca="false">T54</f>
        <v>2542.3272</v>
      </c>
      <c r="K54" s="62" t="n">
        <f aca="false">W54</f>
        <v>37.1279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1444.88</v>
      </c>
      <c r="Q54" s="56" t="n">
        <v>12.55</v>
      </c>
      <c r="R54" s="56" t="n">
        <f aca="false">P54/3600</f>
        <v>0.401355555555556</v>
      </c>
      <c r="S54" s="54"/>
      <c r="T54" s="57" t="n">
        <v>2542.3272</v>
      </c>
      <c r="U54" s="56" t="n">
        <v>32.326</v>
      </c>
      <c r="V54" s="56" t="n">
        <v>35.5687</v>
      </c>
      <c r="W54" s="56" t="n">
        <v>37.1279</v>
      </c>
      <c r="X54" s="56" t="n">
        <v>1471.81</v>
      </c>
      <c r="Y54" s="56" t="n">
        <v>12.71</v>
      </c>
      <c r="Z54" s="56" t="n">
        <f aca="false">X54/3600</f>
        <v>0.408836111111111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88.4816</v>
      </c>
      <c r="I55" s="60" t="n">
        <f aca="false">V55</f>
        <v>45.3766</v>
      </c>
      <c r="J55" s="60" t="n">
        <f aca="false">T55</f>
        <v>5388.4816</v>
      </c>
      <c r="K55" s="60" t="n">
        <f aca="false">W55</f>
        <v>45.1599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71</v>
      </c>
      <c r="Q55" s="50" t="n">
        <v>7.05</v>
      </c>
      <c r="R55" s="50" t="n">
        <f aca="false">P55/3600</f>
        <v>0.211030555555556</v>
      </c>
      <c r="S55" s="59"/>
      <c r="T55" s="49" t="n">
        <v>5388.4816</v>
      </c>
      <c r="U55" s="50" t="n">
        <v>43.2618</v>
      </c>
      <c r="V55" s="50" t="n">
        <v>45.3766</v>
      </c>
      <c r="W55" s="50" t="n">
        <v>45.1599</v>
      </c>
      <c r="X55" s="50" t="n">
        <v>774.88</v>
      </c>
      <c r="Y55" s="50" t="n">
        <v>7.14</v>
      </c>
      <c r="Z55" s="50" t="n">
        <f aca="false">X55/3600</f>
        <v>0.21524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19.7992</v>
      </c>
      <c r="I56" s="61" t="n">
        <f aca="false">V56</f>
        <v>42.3568</v>
      </c>
      <c r="J56" s="61" t="n">
        <f aca="false">T56</f>
        <v>3219.7992</v>
      </c>
      <c r="K56" s="61" t="n">
        <f aca="false">W56</f>
        <v>41.89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4.77</v>
      </c>
      <c r="Q56" s="47" t="n">
        <v>6.17</v>
      </c>
      <c r="R56" s="47" t="n">
        <f aca="false">P56/3600</f>
        <v>0.190213888888889</v>
      </c>
      <c r="S56" s="48"/>
      <c r="T56" s="53" t="n">
        <v>3219.7992</v>
      </c>
      <c r="U56" s="47" t="n">
        <v>39.6484</v>
      </c>
      <c r="V56" s="47" t="n">
        <v>42.3568</v>
      </c>
      <c r="W56" s="47" t="n">
        <v>41.8937</v>
      </c>
      <c r="X56" s="47" t="n">
        <v>697.88</v>
      </c>
      <c r="Y56" s="47" t="n">
        <v>6.24</v>
      </c>
      <c r="Z56" s="47" t="n">
        <f aca="false">X56/3600</f>
        <v>0.193855555555556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25.28</v>
      </c>
      <c r="I57" s="61" t="n">
        <f aca="false">V57</f>
        <v>39.5806</v>
      </c>
      <c r="J57" s="61" t="n">
        <f aca="false">T57</f>
        <v>1825.28</v>
      </c>
      <c r="K57" s="61" t="n">
        <f aca="false">W57</f>
        <v>38.992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0.67</v>
      </c>
      <c r="Q57" s="47" t="n">
        <v>5.34</v>
      </c>
      <c r="R57" s="47" t="n">
        <f aca="false">P57/3600</f>
        <v>0.172408333333333</v>
      </c>
      <c r="S57" s="48"/>
      <c r="T57" s="53" t="n">
        <v>1825.28</v>
      </c>
      <c r="U57" s="47" t="n">
        <v>36.1912</v>
      </c>
      <c r="V57" s="47" t="n">
        <v>39.5806</v>
      </c>
      <c r="W57" s="47" t="n">
        <v>38.9929</v>
      </c>
      <c r="X57" s="47" t="n">
        <v>637.47</v>
      </c>
      <c r="Y57" s="47" t="n">
        <v>5.49</v>
      </c>
      <c r="Z57" s="47" t="n">
        <f aca="false">X57/3600</f>
        <v>0.177075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83.6344</v>
      </c>
      <c r="I58" s="62" t="n">
        <f aca="false">V58</f>
        <v>36.8395</v>
      </c>
      <c r="J58" s="62" t="n">
        <f aca="false">T58</f>
        <v>983.6344</v>
      </c>
      <c r="K58" s="62" t="n">
        <f aca="false">W58</f>
        <v>36.1224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562.2</v>
      </c>
      <c r="Q58" s="56" t="n">
        <v>4.5</v>
      </c>
      <c r="R58" s="56" t="n">
        <f aca="false">P58/3600</f>
        <v>0.156166666666667</v>
      </c>
      <c r="S58" s="54"/>
      <c r="T58" s="57" t="n">
        <v>983.6344</v>
      </c>
      <c r="U58" s="56" t="n">
        <v>32.9565</v>
      </c>
      <c r="V58" s="56" t="n">
        <v>36.8395</v>
      </c>
      <c r="W58" s="56" t="n">
        <v>36.1224</v>
      </c>
      <c r="X58" s="56" t="n">
        <v>579.48</v>
      </c>
      <c r="Y58" s="56" t="n">
        <v>4.66</v>
      </c>
      <c r="Z58" s="56" t="n">
        <f aca="false">X58/3600</f>
        <v>0.160966666666667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46.9864</v>
      </c>
      <c r="I59" s="58" t="n">
        <f aca="false">V59</f>
        <v>43.4632</v>
      </c>
      <c r="J59" s="58" t="n">
        <f aca="false">T59</f>
        <v>13346.9864</v>
      </c>
      <c r="K59" s="58" t="n">
        <f aca="false">W59</f>
        <v>44.3737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9.77</v>
      </c>
      <c r="Q59" s="50" t="n">
        <v>10.93</v>
      </c>
      <c r="R59" s="50" t="n">
        <f aca="false">P59/3600</f>
        <v>0.297158333333333</v>
      </c>
      <c r="S59" s="59"/>
      <c r="T59" s="49" t="n">
        <v>13346.9864</v>
      </c>
      <c r="U59" s="50" t="n">
        <v>41.3246</v>
      </c>
      <c r="V59" s="50" t="n">
        <v>43.4632</v>
      </c>
      <c r="W59" s="50" t="n">
        <v>44.3737</v>
      </c>
      <c r="X59" s="50" t="n">
        <v>1084.35</v>
      </c>
      <c r="Y59" s="50" t="n">
        <v>11.08</v>
      </c>
      <c r="Z59" s="50" t="n">
        <f aca="false">X59/3600</f>
        <v>0.30120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0.6584</v>
      </c>
      <c r="I60" s="46" t="n">
        <f aca="false">V60</f>
        <v>40.7181</v>
      </c>
      <c r="J60" s="46" t="n">
        <f aca="false">T60</f>
        <v>8490.6584</v>
      </c>
      <c r="K60" s="46" t="n">
        <f aca="false">W60</f>
        <v>41.726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85</v>
      </c>
      <c r="Q60" s="47" t="n">
        <v>9.61</v>
      </c>
      <c r="R60" s="47" t="n">
        <f aca="false">P60/3600</f>
        <v>0.261625</v>
      </c>
      <c r="S60" s="48"/>
      <c r="T60" s="53" t="n">
        <v>8490.6584</v>
      </c>
      <c r="U60" s="47" t="n">
        <v>36.9195</v>
      </c>
      <c r="V60" s="47" t="n">
        <v>40.7181</v>
      </c>
      <c r="W60" s="47" t="n">
        <v>41.7263</v>
      </c>
      <c r="X60" s="47" t="n">
        <v>949.14</v>
      </c>
      <c r="Y60" s="47" t="n">
        <v>9.56</v>
      </c>
      <c r="Z60" s="47" t="n">
        <f aca="false">X60/3600</f>
        <v>0.26365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8.5064</v>
      </c>
      <c r="I61" s="46" t="n">
        <f aca="false">V61</f>
        <v>38.6236</v>
      </c>
      <c r="J61" s="46" t="n">
        <f aca="false">T61</f>
        <v>5198.5064</v>
      </c>
      <c r="K61" s="46" t="n">
        <f aca="false">W61</f>
        <v>39.484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69.21</v>
      </c>
      <c r="Q61" s="47" t="n">
        <v>8.27</v>
      </c>
      <c r="R61" s="47" t="n">
        <f aca="false">P61/3600</f>
        <v>0.241447222222222</v>
      </c>
      <c r="S61" s="48"/>
      <c r="T61" s="53" t="n">
        <v>5198.5064</v>
      </c>
      <c r="U61" s="47" t="n">
        <v>33.1685</v>
      </c>
      <c r="V61" s="47" t="n">
        <v>38.6236</v>
      </c>
      <c r="W61" s="47" t="n">
        <v>39.4847</v>
      </c>
      <c r="X61" s="47" t="n">
        <v>878.92</v>
      </c>
      <c r="Y61" s="47" t="n">
        <v>8.38</v>
      </c>
      <c r="Z61" s="47" t="n">
        <f aca="false">X61/3600</f>
        <v>0.244144444444444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64.716</v>
      </c>
      <c r="I62" s="55" t="n">
        <f aca="false">V62</f>
        <v>36.6545</v>
      </c>
      <c r="J62" s="55" t="n">
        <f aca="false">T62</f>
        <v>3064.716</v>
      </c>
      <c r="K62" s="55" t="n">
        <f aca="false">W62</f>
        <v>37.2788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800.9</v>
      </c>
      <c r="Q62" s="56" t="n">
        <v>7.29</v>
      </c>
      <c r="R62" s="56" t="n">
        <f aca="false">P62/3600</f>
        <v>0.222472222222222</v>
      </c>
      <c r="S62" s="54"/>
      <c r="T62" s="57" t="n">
        <v>3064.716</v>
      </c>
      <c r="U62" s="56" t="n">
        <v>29.7104</v>
      </c>
      <c r="V62" s="56" t="n">
        <v>36.6545</v>
      </c>
      <c r="W62" s="56" t="n">
        <v>37.2788</v>
      </c>
      <c r="X62" s="56" t="n">
        <v>809.67</v>
      </c>
      <c r="Y62" s="56" t="n">
        <v>7.26</v>
      </c>
      <c r="Z62" s="56" t="n">
        <f aca="false">X62/3600</f>
        <v>0.224908333333333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99.316</v>
      </c>
      <c r="I63" s="60" t="n">
        <f aca="false">V63</f>
        <v>42.4121</v>
      </c>
      <c r="J63" s="60" t="n">
        <f aca="false">T63</f>
        <v>11699.316</v>
      </c>
      <c r="K63" s="60" t="n">
        <f aca="false">W63</f>
        <v>43.126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6.9</v>
      </c>
      <c r="Q63" s="50" t="n">
        <v>10.2</v>
      </c>
      <c r="R63" s="50" t="n">
        <f aca="false">P63/3600</f>
        <v>0.254694444444444</v>
      </c>
      <c r="S63" s="59"/>
      <c r="T63" s="49" t="n">
        <v>11699.316</v>
      </c>
      <c r="U63" s="50" t="n">
        <v>41.1935</v>
      </c>
      <c r="V63" s="50" t="n">
        <v>42.4121</v>
      </c>
      <c r="W63" s="50" t="n">
        <v>43.126</v>
      </c>
      <c r="X63" s="50" t="n">
        <v>929.11</v>
      </c>
      <c r="Y63" s="50" t="n">
        <v>10.59</v>
      </c>
      <c r="Z63" s="50" t="n">
        <f aca="false">X63/3600</f>
        <v>0.258086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33.372</v>
      </c>
      <c r="I64" s="61" t="n">
        <f aca="false">V64</f>
        <v>39.2795</v>
      </c>
      <c r="J64" s="61" t="n">
        <f aca="false">T64</f>
        <v>7233.372</v>
      </c>
      <c r="K64" s="61" t="n">
        <f aca="false">W64</f>
        <v>39.80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3.86</v>
      </c>
      <c r="Q64" s="47" t="n">
        <v>8.85</v>
      </c>
      <c r="R64" s="47" t="n">
        <f aca="false">P64/3600</f>
        <v>0.226072222222222</v>
      </c>
      <c r="S64" s="48"/>
      <c r="T64" s="53" t="n">
        <v>7233.372</v>
      </c>
      <c r="U64" s="47" t="n">
        <v>36.8867</v>
      </c>
      <c r="V64" s="47" t="n">
        <v>39.2795</v>
      </c>
      <c r="W64" s="47" t="n">
        <v>39.8009</v>
      </c>
      <c r="X64" s="47" t="n">
        <v>825.42</v>
      </c>
      <c r="Y64" s="47" t="n">
        <v>9.17</v>
      </c>
      <c r="Z64" s="47" t="n">
        <f aca="false">X64/3600</f>
        <v>0.229283333333333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79.2464</v>
      </c>
      <c r="I65" s="61" t="n">
        <f aca="false">V65</f>
        <v>36.6066</v>
      </c>
      <c r="J65" s="61" t="n">
        <f aca="false">T65</f>
        <v>4079.2464</v>
      </c>
      <c r="K65" s="61" t="n">
        <f aca="false">W65</f>
        <v>37.0598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1.59</v>
      </c>
      <c r="Q65" s="47" t="n">
        <v>7.58</v>
      </c>
      <c r="R65" s="47" t="n">
        <f aca="false">P65/3600</f>
        <v>0.200441666666667</v>
      </c>
      <c r="S65" s="48"/>
      <c r="T65" s="53" t="n">
        <v>4079.2464</v>
      </c>
      <c r="U65" s="47" t="n">
        <v>32.8985</v>
      </c>
      <c r="V65" s="47" t="n">
        <v>36.6066</v>
      </c>
      <c r="W65" s="47" t="n">
        <v>37.0598</v>
      </c>
      <c r="X65" s="47" t="n">
        <v>739.05</v>
      </c>
      <c r="Y65" s="47" t="n">
        <v>7.58</v>
      </c>
      <c r="Z65" s="47" t="n">
        <f aca="false">X65/3600</f>
        <v>0.205291666666667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48.2688</v>
      </c>
      <c r="I66" s="62" t="n">
        <f aca="false">V66</f>
        <v>34.0621</v>
      </c>
      <c r="J66" s="62" t="n">
        <f aca="false">T66</f>
        <v>2048.2688</v>
      </c>
      <c r="K66" s="62" t="n">
        <f aca="false">W66</f>
        <v>34.5082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644.15</v>
      </c>
      <c r="Q66" s="56" t="n">
        <v>6.23</v>
      </c>
      <c r="R66" s="56" t="n">
        <f aca="false">P66/3600</f>
        <v>0.178930555555556</v>
      </c>
      <c r="S66" s="54"/>
      <c r="T66" s="57" t="n">
        <v>2048.2688</v>
      </c>
      <c r="U66" s="56" t="n">
        <v>29.3447</v>
      </c>
      <c r="V66" s="56" t="n">
        <v>34.0621</v>
      </c>
      <c r="W66" s="56" t="n">
        <v>34.5082</v>
      </c>
      <c r="X66" s="56" t="n">
        <v>655.58</v>
      </c>
      <c r="Y66" s="56" t="n">
        <v>6.36</v>
      </c>
      <c r="Z66" s="56" t="n">
        <f aca="false">X66/3600</f>
        <v>0.182105555555556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91.8624</v>
      </c>
      <c r="I67" s="58" t="n">
        <f aca="false">V67</f>
        <v>43.4643</v>
      </c>
      <c r="J67" s="58" t="n">
        <f aca="false">T67</f>
        <v>4591.8624</v>
      </c>
      <c r="K67" s="58" t="n">
        <f aca="false">W67</f>
        <v>44.2839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13.1</v>
      </c>
      <c r="Q67" s="50" t="n">
        <v>5.21</v>
      </c>
      <c r="R67" s="50" t="n">
        <f aca="false">P67/3600</f>
        <v>0.142527777777778</v>
      </c>
      <c r="S67" s="59"/>
      <c r="T67" s="49" t="n">
        <v>4591.8624</v>
      </c>
      <c r="U67" s="50" t="n">
        <v>42.8439</v>
      </c>
      <c r="V67" s="50" t="n">
        <v>43.4643</v>
      </c>
      <c r="W67" s="50" t="n">
        <v>44.2839</v>
      </c>
      <c r="X67" s="50" t="n">
        <v>517.21</v>
      </c>
      <c r="Y67" s="50" t="n">
        <v>5.23</v>
      </c>
      <c r="Z67" s="50" t="n">
        <f aca="false">X67/3600</f>
        <v>0.14366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8.22</v>
      </c>
      <c r="I68" s="46" t="n">
        <f aca="false">V68</f>
        <v>40.1063</v>
      </c>
      <c r="J68" s="46" t="n">
        <f aca="false">T68</f>
        <v>2768.22</v>
      </c>
      <c r="K68" s="46" t="n">
        <f aca="false">W68</f>
        <v>41.334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9.13</v>
      </c>
      <c r="Q68" s="47" t="n">
        <v>4.44</v>
      </c>
      <c r="R68" s="47" t="n">
        <f aca="false">P68/3600</f>
        <v>0.130313888888889</v>
      </c>
      <c r="S68" s="48"/>
      <c r="T68" s="53" t="n">
        <v>2768.22</v>
      </c>
      <c r="U68" s="47" t="n">
        <v>38.7711</v>
      </c>
      <c r="V68" s="47" t="n">
        <v>40.1063</v>
      </c>
      <c r="W68" s="47" t="n">
        <v>41.3342</v>
      </c>
      <c r="X68" s="47" t="n">
        <v>469.74</v>
      </c>
      <c r="Y68" s="47" t="n">
        <v>4.49</v>
      </c>
      <c r="Z68" s="47" t="n">
        <f aca="false">X68/3600</f>
        <v>0.130483333333333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5.7144</v>
      </c>
      <c r="I69" s="46" t="n">
        <f aca="false">V69</f>
        <v>37.5071</v>
      </c>
      <c r="J69" s="46" t="n">
        <f aca="false">T69</f>
        <v>1505.7144</v>
      </c>
      <c r="K69" s="46" t="n">
        <f aca="false">W69</f>
        <v>38.630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15.15</v>
      </c>
      <c r="Q69" s="47" t="n">
        <v>3.77</v>
      </c>
      <c r="R69" s="47" t="n">
        <f aca="false">P69/3600</f>
        <v>0.115319444444444</v>
      </c>
      <c r="S69" s="48"/>
      <c r="T69" s="53" t="n">
        <v>1505.7144</v>
      </c>
      <c r="U69" s="47" t="n">
        <v>34.8532</v>
      </c>
      <c r="V69" s="47" t="n">
        <v>37.5071</v>
      </c>
      <c r="W69" s="47" t="n">
        <v>38.6306</v>
      </c>
      <c r="X69" s="47" t="n">
        <v>421.33</v>
      </c>
      <c r="Y69" s="47" t="n">
        <v>3.86</v>
      </c>
      <c r="Z69" s="47" t="n">
        <f aca="false">X69/3600</f>
        <v>0.117036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32.0744</v>
      </c>
      <c r="I70" s="63" t="n">
        <f aca="false">V70</f>
        <v>34.9123</v>
      </c>
      <c r="J70" s="63" t="n">
        <f aca="false">T70</f>
        <v>732.0744</v>
      </c>
      <c r="K70" s="63" t="n">
        <f aca="false">W70</f>
        <v>35.7972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371.04</v>
      </c>
      <c r="Q70" s="56" t="n">
        <v>3.03</v>
      </c>
      <c r="R70" s="56" t="n">
        <f aca="false">P70/3600</f>
        <v>0.103066666666667</v>
      </c>
      <c r="S70" s="54"/>
      <c r="T70" s="57" t="n">
        <v>732.0744</v>
      </c>
      <c r="U70" s="56" t="n">
        <v>31.4847</v>
      </c>
      <c r="V70" s="56" t="n">
        <v>34.9123</v>
      </c>
      <c r="W70" s="56" t="n">
        <v>35.7972</v>
      </c>
      <c r="X70" s="56" t="n">
        <v>376.86</v>
      </c>
      <c r="Y70" s="56" t="n">
        <v>3.09</v>
      </c>
      <c r="Z70" s="56" t="n">
        <f aca="false">X70/3600</f>
        <v>0.104683333333333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37.8536</v>
      </c>
      <c r="I71" s="60" t="n">
        <f aca="false">V71</f>
        <v>47.527</v>
      </c>
      <c r="J71" s="60" t="n">
        <f aca="false">T71</f>
        <v>21637.8536</v>
      </c>
      <c r="K71" s="60" t="n">
        <f aca="false">W71</f>
        <v>48.4272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92.33</v>
      </c>
      <c r="Q71" s="50" t="n">
        <v>62.11</v>
      </c>
      <c r="R71" s="50" t="n">
        <f aca="false">P71/3600</f>
        <v>1.99786944444444</v>
      </c>
      <c r="S71" s="59"/>
      <c r="T71" s="49" t="n">
        <v>21637.8536</v>
      </c>
      <c r="U71" s="50" t="n">
        <v>45.0345</v>
      </c>
      <c r="V71" s="50" t="n">
        <v>47.527</v>
      </c>
      <c r="W71" s="50" t="n">
        <v>48.4272</v>
      </c>
      <c r="X71" s="50" t="n">
        <v>7315.43</v>
      </c>
      <c r="Y71" s="50" t="n">
        <v>62.77</v>
      </c>
      <c r="Z71" s="50" t="n">
        <f aca="false">X71/3600</f>
        <v>2.032063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705.2536</v>
      </c>
      <c r="I72" s="61" t="n">
        <f aca="false">V72</f>
        <v>45.7207</v>
      </c>
      <c r="J72" s="61" t="n">
        <f aca="false">T72</f>
        <v>12705.2536</v>
      </c>
      <c r="K72" s="61" t="n">
        <f aca="false">W72</f>
        <v>46.411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45.63</v>
      </c>
      <c r="Q72" s="47" t="n">
        <v>58.91</v>
      </c>
      <c r="R72" s="47" t="n">
        <f aca="false">P72/3600</f>
        <v>1.87378611111111</v>
      </c>
      <c r="S72" s="48"/>
      <c r="T72" s="53" t="n">
        <v>12705.2536</v>
      </c>
      <c r="U72" s="47" t="n">
        <v>42.6452</v>
      </c>
      <c r="V72" s="47" t="n">
        <v>45.7207</v>
      </c>
      <c r="W72" s="47" t="n">
        <v>46.4119</v>
      </c>
      <c r="X72" s="47" t="n">
        <v>6838.26</v>
      </c>
      <c r="Y72" s="47" t="n">
        <v>57.81</v>
      </c>
      <c r="Z72" s="47" t="n">
        <f aca="false">X72/3600</f>
        <v>1.89951666666667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39.6896</v>
      </c>
      <c r="I73" s="61" t="n">
        <f aca="false">V73</f>
        <v>43.7056</v>
      </c>
      <c r="J73" s="61" t="n">
        <f aca="false">T73</f>
        <v>7539.6896</v>
      </c>
      <c r="K73" s="61" t="n">
        <f aca="false">W73</f>
        <v>44.24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414.61</v>
      </c>
      <c r="Q73" s="47" t="n">
        <v>55.42</v>
      </c>
      <c r="R73" s="47" t="n">
        <f aca="false">P73/3600</f>
        <v>1.78183611111111</v>
      </c>
      <c r="S73" s="48"/>
      <c r="T73" s="53" t="n">
        <v>7539.6896</v>
      </c>
      <c r="U73" s="47" t="n">
        <v>39.9389</v>
      </c>
      <c r="V73" s="47" t="n">
        <v>43.7056</v>
      </c>
      <c r="W73" s="47" t="n">
        <v>44.248</v>
      </c>
      <c r="X73" s="47" t="n">
        <v>6536.03</v>
      </c>
      <c r="Y73" s="47" t="n">
        <v>55.65</v>
      </c>
      <c r="Z73" s="47" t="n">
        <f aca="false">X73/3600</f>
        <v>1.81556388888889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50.0336</v>
      </c>
      <c r="I74" s="62" t="n">
        <f aca="false">V74</f>
        <v>41.4017</v>
      </c>
      <c r="J74" s="62" t="n">
        <f aca="false">T74</f>
        <v>4450.0336</v>
      </c>
      <c r="K74" s="62" t="n">
        <f aca="false">W74</f>
        <v>41.8238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6146.27</v>
      </c>
      <c r="Q74" s="56" t="n">
        <v>49.62</v>
      </c>
      <c r="R74" s="56" t="n">
        <f aca="false">P74/3600</f>
        <v>1.70729722222222</v>
      </c>
      <c r="S74" s="54"/>
      <c r="T74" s="57" t="n">
        <v>4450.0336</v>
      </c>
      <c r="U74" s="56" t="n">
        <v>36.9864</v>
      </c>
      <c r="V74" s="56" t="n">
        <v>41.4017</v>
      </c>
      <c r="W74" s="56" t="n">
        <v>41.8238</v>
      </c>
      <c r="X74" s="56" t="n">
        <v>6226.07</v>
      </c>
      <c r="Y74" s="56" t="n">
        <v>49.79</v>
      </c>
      <c r="Z74" s="56" t="n">
        <f aca="false">X74/3600</f>
        <v>1.72946388888889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81.224</v>
      </c>
      <c r="I75" s="58" t="n">
        <f aca="false">V75</f>
        <v>48.7325</v>
      </c>
      <c r="J75" s="58" t="n">
        <f aca="false">T75</f>
        <v>22081.224</v>
      </c>
      <c r="K75" s="58" t="n">
        <f aca="false">W75</f>
        <v>48.715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97.41</v>
      </c>
      <c r="Q75" s="50" t="n">
        <v>64.47</v>
      </c>
      <c r="R75" s="50" t="n">
        <f aca="false">P75/3600</f>
        <v>1.97150277777778</v>
      </c>
      <c r="S75" s="59"/>
      <c r="T75" s="49" t="n">
        <v>22081.224</v>
      </c>
      <c r="U75" s="50" t="n">
        <v>44.9527</v>
      </c>
      <c r="V75" s="50" t="n">
        <v>48.7325</v>
      </c>
      <c r="W75" s="50" t="n">
        <v>48.715</v>
      </c>
      <c r="X75" s="50" t="n">
        <v>7180.35</v>
      </c>
      <c r="Y75" s="50" t="n">
        <v>61.71</v>
      </c>
      <c r="Z75" s="50" t="n">
        <f aca="false">X75/3600</f>
        <v>1.994541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8.616</v>
      </c>
      <c r="I76" s="46" t="n">
        <f aca="false">V76</f>
        <v>46.8493</v>
      </c>
      <c r="J76" s="46" t="n">
        <f aca="false">T76</f>
        <v>13508.616</v>
      </c>
      <c r="K76" s="46" t="n">
        <f aca="false">W76</f>
        <v>46.307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602.72</v>
      </c>
      <c r="Q76" s="47" t="n">
        <v>60.19</v>
      </c>
      <c r="R76" s="47" t="n">
        <f aca="false">P76/3600</f>
        <v>1.83408888888889</v>
      </c>
      <c r="S76" s="48"/>
      <c r="T76" s="53" t="n">
        <v>13508.616</v>
      </c>
      <c r="U76" s="47" t="n">
        <v>42.5873</v>
      </c>
      <c r="V76" s="47" t="n">
        <v>46.8493</v>
      </c>
      <c r="W76" s="47" t="n">
        <v>46.3074</v>
      </c>
      <c r="X76" s="47" t="n">
        <v>6727.67</v>
      </c>
      <c r="Y76" s="47" t="n">
        <v>56.99</v>
      </c>
      <c r="Z76" s="47" t="n">
        <f aca="false">X76/3600</f>
        <v>1.86879722222222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3.1016</v>
      </c>
      <c r="I77" s="46" t="n">
        <f aca="false">V77</f>
        <v>45.0639</v>
      </c>
      <c r="J77" s="46" t="n">
        <f aca="false">T77</f>
        <v>8323.1016</v>
      </c>
      <c r="K77" s="46" t="n">
        <f aca="false">W77</f>
        <v>43.58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326.93</v>
      </c>
      <c r="Q77" s="47" t="n">
        <v>57.92</v>
      </c>
      <c r="R77" s="47" t="n">
        <f aca="false">P77/3600</f>
        <v>1.75748055555556</v>
      </c>
      <c r="S77" s="48"/>
      <c r="T77" s="53" t="n">
        <v>8323.1016</v>
      </c>
      <c r="U77" s="47" t="n">
        <v>39.8144</v>
      </c>
      <c r="V77" s="47" t="n">
        <v>45.0639</v>
      </c>
      <c r="W77" s="47" t="n">
        <v>43.584</v>
      </c>
      <c r="X77" s="47" t="n">
        <v>6432.62</v>
      </c>
      <c r="Y77" s="47" t="n">
        <v>56.33</v>
      </c>
      <c r="Z77" s="47" t="n">
        <f aca="false">X77/3600</f>
        <v>1.78683888888889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16.964</v>
      </c>
      <c r="I78" s="55" t="n">
        <f aca="false">V78</f>
        <v>42.7838</v>
      </c>
      <c r="J78" s="55" t="n">
        <f aca="false">T78</f>
        <v>4916.964</v>
      </c>
      <c r="K78" s="55" t="n">
        <f aca="false">W78</f>
        <v>40.9871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6093.39</v>
      </c>
      <c r="Q78" s="56" t="n">
        <v>49.17</v>
      </c>
      <c r="R78" s="56" t="n">
        <f aca="false">P78/3600</f>
        <v>1.69260833333333</v>
      </c>
      <c r="S78" s="54"/>
      <c r="T78" s="57" t="n">
        <v>4916.964</v>
      </c>
      <c r="U78" s="56" t="n">
        <v>36.6766</v>
      </c>
      <c r="V78" s="56" t="n">
        <v>42.7838</v>
      </c>
      <c r="W78" s="56" t="n">
        <v>40.9871</v>
      </c>
      <c r="X78" s="56" t="n">
        <v>6221.44</v>
      </c>
      <c r="Y78" s="56" t="n">
        <v>50.29</v>
      </c>
      <c r="Z78" s="56" t="n">
        <f aca="false">X78/3600</f>
        <v>1.72817777777778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46.8656</v>
      </c>
      <c r="I79" s="58" t="n">
        <f aca="false">V79</f>
        <v>48.7847</v>
      </c>
      <c r="J79" s="58" t="n">
        <f aca="false">T79</f>
        <v>23846.8656</v>
      </c>
      <c r="K79" s="58" t="n">
        <f aca="false">W79</f>
        <v>48.9936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186.26</v>
      </c>
      <c r="Q79" s="50" t="n">
        <v>64.74</v>
      </c>
      <c r="R79" s="50" t="n">
        <f aca="false">P79/3600</f>
        <v>1.99618333333333</v>
      </c>
      <c r="S79" s="59"/>
      <c r="T79" s="49" t="n">
        <v>23846.8656</v>
      </c>
      <c r="U79" s="50" t="n">
        <v>44.9752</v>
      </c>
      <c r="V79" s="50" t="n">
        <v>48.7847</v>
      </c>
      <c r="W79" s="50" t="n">
        <v>48.9936</v>
      </c>
      <c r="X79" s="50" t="n">
        <v>7324.88</v>
      </c>
      <c r="Y79" s="50" t="n">
        <v>62.12</v>
      </c>
      <c r="Z79" s="50" t="n">
        <f aca="false">X79/3600</f>
        <v>2.034688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58</v>
      </c>
      <c r="I80" s="46" t="n">
        <f aca="false">V80</f>
        <v>46.7566</v>
      </c>
      <c r="J80" s="46" t="n">
        <f aca="false">T80</f>
        <v>13758</v>
      </c>
      <c r="K80" s="46" t="n">
        <f aca="false">W80</f>
        <v>46.907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693.52</v>
      </c>
      <c r="Q80" s="47" t="n">
        <v>57.66</v>
      </c>
      <c r="R80" s="47" t="n">
        <f aca="false">P80/3600</f>
        <v>1.85931111111111</v>
      </c>
      <c r="S80" s="48"/>
      <c r="T80" s="53" t="n">
        <v>13758</v>
      </c>
      <c r="U80" s="47" t="n">
        <v>42.2189</v>
      </c>
      <c r="V80" s="47" t="n">
        <v>46.7566</v>
      </c>
      <c r="W80" s="47" t="n">
        <v>46.9075</v>
      </c>
      <c r="X80" s="47" t="n">
        <v>6819.79</v>
      </c>
      <c r="Y80" s="47" t="n">
        <v>60.2</v>
      </c>
      <c r="Z80" s="47" t="n">
        <f aca="false">X80/3600</f>
        <v>1.89438611111111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22.2936</v>
      </c>
      <c r="I81" s="46" t="n">
        <f aca="false">V81</f>
        <v>44.4777</v>
      </c>
      <c r="J81" s="46" t="n">
        <f aca="false">T81</f>
        <v>7822.2936</v>
      </c>
      <c r="K81" s="46" t="n">
        <f aca="false">W81</f>
        <v>44.61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376.53</v>
      </c>
      <c r="Q81" s="47" t="n">
        <v>53.76</v>
      </c>
      <c r="R81" s="47" t="n">
        <f aca="false">P81/3600</f>
        <v>1.77125833333333</v>
      </c>
      <c r="S81" s="48"/>
      <c r="T81" s="53" t="n">
        <v>7822.2936</v>
      </c>
      <c r="U81" s="47" t="n">
        <v>39.3829</v>
      </c>
      <c r="V81" s="47" t="n">
        <v>44.4777</v>
      </c>
      <c r="W81" s="47" t="n">
        <v>44.616</v>
      </c>
      <c r="X81" s="47" t="n">
        <v>6485.75</v>
      </c>
      <c r="Y81" s="47" t="n">
        <v>53.61</v>
      </c>
      <c r="Z81" s="47" t="n">
        <f aca="false">X81/3600</f>
        <v>1.80159722222222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46.6392</v>
      </c>
      <c r="I82" s="63" t="n">
        <f aca="false">V82</f>
        <v>41.8537</v>
      </c>
      <c r="J82" s="63" t="n">
        <f aca="false">T82</f>
        <v>4346.6392</v>
      </c>
      <c r="K82" s="63" t="n">
        <f aca="false">W82</f>
        <v>41.9667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6067.91</v>
      </c>
      <c r="Q82" s="56" t="n">
        <v>46.15</v>
      </c>
      <c r="R82" s="56" t="n">
        <f aca="false">P82/3600</f>
        <v>1.68553055555556</v>
      </c>
      <c r="S82" s="54"/>
      <c r="T82" s="57" t="n">
        <v>4346.6392</v>
      </c>
      <c r="U82" s="56" t="n">
        <v>36.5441</v>
      </c>
      <c r="V82" s="56" t="n">
        <v>41.8537</v>
      </c>
      <c r="W82" s="56" t="n">
        <v>41.9667</v>
      </c>
      <c r="X82" s="56" t="n">
        <v>6241.94</v>
      </c>
      <c r="Y82" s="56" t="n">
        <v>48.68</v>
      </c>
      <c r="Z82" s="56" t="n">
        <f aca="false">X82/3600</f>
        <v>1.73387222222222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0864662136848</v>
      </c>
      <c r="R89" s="68" t="n">
        <f aca="false">GEOMEAN(R3:R82)</f>
        <v>1.19053993994699</v>
      </c>
      <c r="S89" s="68"/>
      <c r="T89" s="68"/>
      <c r="U89" s="68"/>
      <c r="V89" s="68"/>
      <c r="W89" s="68"/>
      <c r="X89" s="68"/>
      <c r="Y89" s="68" t="n">
        <f aca="false">GEOMEAN(Y3:Y82)</f>
        <v>39.3122146366776</v>
      </c>
      <c r="Z89" s="68" t="n">
        <f aca="false">GEOMEAN(Z3:Z82)</f>
        <v>1.2092775862046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57756160856</v>
      </c>
      <c r="Z90" s="78" t="n">
        <f aca="false">Z89/R89</f>
        <v>1.0157387800517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35980833333333</v>
      </c>
      <c r="R91" s="67" t="n">
        <f aca="false">SUM(R3:R82)</f>
        <v>152.621916666667</v>
      </c>
      <c r="X91" s="67"/>
      <c r="Y91" s="67" t="n">
        <f aca="false">SUM(Y3:Y82)/3600</f>
        <v>1.36584444444444</v>
      </c>
      <c r="Z91" s="67" t="n">
        <f aca="false">SUM(Z3:Z82)</f>
        <v>154.892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1.232</v>
      </c>
      <c r="I3" s="46" t="n">
        <f aca="false">V3</f>
        <v>42.8518</v>
      </c>
      <c r="J3" s="46" t="n">
        <f aca="false">T3</f>
        <v>107631.232</v>
      </c>
      <c r="K3" s="46" t="n">
        <f aca="false">W3</f>
        <v>44.739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01.66</v>
      </c>
      <c r="Q3" s="47" t="n">
        <v>52.31</v>
      </c>
      <c r="R3" s="47" t="n">
        <f aca="false">P3/3600</f>
        <v>1.19490555555556</v>
      </c>
      <c r="S3" s="48"/>
      <c r="T3" s="49" t="n">
        <v>107631.232</v>
      </c>
      <c r="U3" s="50" t="n">
        <v>43.3041</v>
      </c>
      <c r="V3" s="50" t="n">
        <v>42.8518</v>
      </c>
      <c r="W3" s="50" t="n">
        <v>44.7396</v>
      </c>
      <c r="X3" s="50" t="n">
        <v>4299</v>
      </c>
      <c r="Y3" s="50" t="n">
        <v>53.62</v>
      </c>
      <c r="Z3" s="47" t="n">
        <f aca="false">X3/3600</f>
        <v>1.194166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40.4816</v>
      </c>
      <c r="I4" s="46" t="n">
        <f aca="false">V4</f>
        <v>40.3471</v>
      </c>
      <c r="J4" s="46" t="n">
        <f aca="false">T4</f>
        <v>60640.4816</v>
      </c>
      <c r="K4" s="46" t="n">
        <f aca="false">W4</f>
        <v>42.33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8.06</v>
      </c>
      <c r="Q4" s="47" t="n">
        <v>47.26</v>
      </c>
      <c r="R4" s="47" t="n">
        <f aca="false">P4/3600</f>
        <v>1.03279444444444</v>
      </c>
      <c r="S4" s="48"/>
      <c r="T4" s="53" t="n">
        <v>60640.4816</v>
      </c>
      <c r="U4" s="47" t="n">
        <v>40.1431</v>
      </c>
      <c r="V4" s="47" t="n">
        <v>40.3471</v>
      </c>
      <c r="W4" s="47" t="n">
        <v>42.336</v>
      </c>
      <c r="X4" s="47" t="n">
        <v>3766.7</v>
      </c>
      <c r="Y4" s="47" t="n">
        <v>49.64</v>
      </c>
      <c r="Z4" s="47" t="n">
        <f aca="false">X4/3600</f>
        <v>1.04630555555556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8.664</v>
      </c>
      <c r="I5" s="46" t="n">
        <f aca="false">V5</f>
        <v>38.4065</v>
      </c>
      <c r="J5" s="46" t="n">
        <f aca="false">T5</f>
        <v>34218.664</v>
      </c>
      <c r="K5" s="46" t="n">
        <f aca="false">W5</f>
        <v>40.396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438.42</v>
      </c>
      <c r="Q5" s="47" t="n">
        <v>40.52</v>
      </c>
      <c r="R5" s="47" t="n">
        <f aca="false">P5/3600</f>
        <v>0.955116666666667</v>
      </c>
      <c r="S5" s="48"/>
      <c r="T5" s="53" t="n">
        <v>34218.664</v>
      </c>
      <c r="U5" s="47" t="n">
        <v>37.0518</v>
      </c>
      <c r="V5" s="47" t="n">
        <v>38.4065</v>
      </c>
      <c r="W5" s="47" t="n">
        <v>40.396</v>
      </c>
      <c r="X5" s="47" t="n">
        <v>3400.44</v>
      </c>
      <c r="Y5" s="47" t="n">
        <v>40.89</v>
      </c>
      <c r="Z5" s="47" t="n">
        <f aca="false">X5/3600</f>
        <v>0.944566666666667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9059.0208</v>
      </c>
      <c r="I6" s="55" t="n">
        <f aca="false">V6</f>
        <v>36.7586</v>
      </c>
      <c r="J6" s="55" t="n">
        <f aca="false">T6</f>
        <v>19059.0208</v>
      </c>
      <c r="K6" s="55" t="n">
        <f aca="false">W6</f>
        <v>38.7748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3131.3</v>
      </c>
      <c r="Q6" s="56" t="n">
        <v>35.42</v>
      </c>
      <c r="R6" s="56" t="n">
        <f aca="false">P6/3600</f>
        <v>0.869805555555556</v>
      </c>
      <c r="S6" s="54"/>
      <c r="T6" s="57" t="n">
        <v>19059.0208</v>
      </c>
      <c r="U6" s="56" t="n">
        <v>34.0122</v>
      </c>
      <c r="V6" s="56" t="n">
        <v>36.7586</v>
      </c>
      <c r="W6" s="56" t="n">
        <v>38.7748</v>
      </c>
      <c r="X6" s="56" t="n">
        <v>3138.91</v>
      </c>
      <c r="Y6" s="56" t="n">
        <v>38.62</v>
      </c>
      <c r="Z6" s="56" t="n">
        <f aca="false">X6/3600</f>
        <v>0.871919444444444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32.8208</v>
      </c>
      <c r="I7" s="46" t="n">
        <f aca="false">V7</f>
        <v>45.7596</v>
      </c>
      <c r="J7" s="46" t="n">
        <f aca="false">T7</f>
        <v>110132.8208</v>
      </c>
      <c r="K7" s="46" t="n">
        <f aca="false">W7</f>
        <v>45.3119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7" t="n">
        <v>4327.38</v>
      </c>
      <c r="Q7" s="47" t="n">
        <v>52.22</v>
      </c>
      <c r="R7" s="47" t="n">
        <f aca="false">P7/3600</f>
        <v>1.20205</v>
      </c>
      <c r="S7" s="48"/>
      <c r="T7" s="49" t="n">
        <v>110132.8208</v>
      </c>
      <c r="U7" s="50" t="n">
        <v>43.1716</v>
      </c>
      <c r="V7" s="50" t="n">
        <v>45.7596</v>
      </c>
      <c r="W7" s="50" t="n">
        <v>45.3119</v>
      </c>
      <c r="X7" s="47" t="n">
        <v>4325.3</v>
      </c>
      <c r="Y7" s="47" t="n">
        <v>50.98</v>
      </c>
      <c r="Z7" s="47" t="n">
        <f aca="false">X7/3600</f>
        <v>1.20147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2.232</v>
      </c>
      <c r="I8" s="46" t="n">
        <f aca="false">V8</f>
        <v>43.6625</v>
      </c>
      <c r="J8" s="46" t="n">
        <f aca="false">T8</f>
        <v>64792.232</v>
      </c>
      <c r="K8" s="46" t="n">
        <f aca="false">W8</f>
        <v>43.681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850.97</v>
      </c>
      <c r="Q8" s="47" t="n">
        <v>47.02</v>
      </c>
      <c r="R8" s="47" t="n">
        <f aca="false">P8/3600</f>
        <v>1.06971388888889</v>
      </c>
      <c r="S8" s="48"/>
      <c r="T8" s="53" t="n">
        <v>64792.232</v>
      </c>
      <c r="U8" s="47" t="n">
        <v>39.813</v>
      </c>
      <c r="V8" s="47" t="n">
        <v>43.6625</v>
      </c>
      <c r="W8" s="47" t="n">
        <v>43.6812</v>
      </c>
      <c r="X8" s="47" t="n">
        <v>3824.91</v>
      </c>
      <c r="Y8" s="47" t="n">
        <v>47.12</v>
      </c>
      <c r="Z8" s="47" t="n">
        <f aca="false">X8/3600</f>
        <v>1.062475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61.64</v>
      </c>
      <c r="I9" s="46" t="n">
        <f aca="false">V9</f>
        <v>41.5965</v>
      </c>
      <c r="J9" s="46" t="n">
        <f aca="false">T9</f>
        <v>37461.64</v>
      </c>
      <c r="K9" s="46" t="n">
        <f aca="false">W9</f>
        <v>42.002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64.94</v>
      </c>
      <c r="Q9" s="47" t="n">
        <v>43.46</v>
      </c>
      <c r="R9" s="47" t="n">
        <f aca="false">P9/3600</f>
        <v>0.962483333333333</v>
      </c>
      <c r="S9" s="48"/>
      <c r="T9" s="53" t="n">
        <v>37461.64</v>
      </c>
      <c r="U9" s="47" t="n">
        <v>36.6775</v>
      </c>
      <c r="V9" s="47" t="n">
        <v>41.5965</v>
      </c>
      <c r="W9" s="47" t="n">
        <v>42.0027</v>
      </c>
      <c r="X9" s="47" t="n">
        <v>3466.3</v>
      </c>
      <c r="Y9" s="47" t="n">
        <v>45.32</v>
      </c>
      <c r="Z9" s="47" t="n">
        <f aca="false">X9/3600</f>
        <v>0.962861111111111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2086.6336</v>
      </c>
      <c r="I10" s="55" t="n">
        <f aca="false">V10</f>
        <v>39.448</v>
      </c>
      <c r="J10" s="55" t="n">
        <f aca="false">T10</f>
        <v>22086.6336</v>
      </c>
      <c r="K10" s="55" t="n">
        <f aca="false">W10</f>
        <v>40.2924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3202.6</v>
      </c>
      <c r="Q10" s="56" t="n">
        <v>42.69</v>
      </c>
      <c r="R10" s="56" t="n">
        <f aca="false">P10/3600</f>
        <v>0.889611111111111</v>
      </c>
      <c r="S10" s="54"/>
      <c r="T10" s="57" t="n">
        <v>22086.6336</v>
      </c>
      <c r="U10" s="56" t="n">
        <v>33.8068</v>
      </c>
      <c r="V10" s="56" t="n">
        <v>39.448</v>
      </c>
      <c r="W10" s="56" t="n">
        <v>40.2924</v>
      </c>
      <c r="X10" s="56" t="n">
        <v>3203.99</v>
      </c>
      <c r="Y10" s="56" t="n">
        <v>40.82</v>
      </c>
      <c r="Z10" s="56" t="n">
        <f aca="false">X10/3600</f>
        <v>0.889997222222222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5.608</v>
      </c>
      <c r="I11" s="46" t="n">
        <f aca="false">V11</f>
        <v>42.435</v>
      </c>
      <c r="J11" s="46" t="n">
        <f aca="false">T11</f>
        <v>394275.608</v>
      </c>
      <c r="K11" s="46" t="n">
        <f aca="false">W11</f>
        <v>40.658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012.49</v>
      </c>
      <c r="Q11" s="47" t="n">
        <v>90.47</v>
      </c>
      <c r="R11" s="47" t="n">
        <f aca="false">P11/3600</f>
        <v>2.78124722222222</v>
      </c>
      <c r="S11" s="48"/>
      <c r="T11" s="53" t="n">
        <v>394275.608</v>
      </c>
      <c r="U11" s="47" t="n">
        <v>42.1981</v>
      </c>
      <c r="V11" s="47" t="n">
        <v>42.435</v>
      </c>
      <c r="W11" s="47" t="n">
        <v>40.6582</v>
      </c>
      <c r="X11" s="47" t="n">
        <v>10126.18</v>
      </c>
      <c r="Y11" s="47" t="n">
        <v>85.79</v>
      </c>
      <c r="Z11" s="47" t="n">
        <f aca="false">X11/3600</f>
        <v>2.81282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97.696</v>
      </c>
      <c r="I12" s="46" t="n">
        <f aca="false">V12</f>
        <v>39.861</v>
      </c>
      <c r="J12" s="46" t="n">
        <f aca="false">T12</f>
        <v>255797.696</v>
      </c>
      <c r="K12" s="46" t="n">
        <f aca="false">W12</f>
        <v>37.60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819.13</v>
      </c>
      <c r="Q12" s="47" t="n">
        <v>77.49</v>
      </c>
      <c r="R12" s="47" t="n">
        <f aca="false">P12/3600</f>
        <v>2.44975833333333</v>
      </c>
      <c r="S12" s="48"/>
      <c r="T12" s="53" t="n">
        <v>255797.696</v>
      </c>
      <c r="U12" s="47" t="n">
        <v>38.6243</v>
      </c>
      <c r="V12" s="47" t="n">
        <v>39.861</v>
      </c>
      <c r="W12" s="47" t="n">
        <v>37.608</v>
      </c>
      <c r="X12" s="47" t="n">
        <v>8919.36</v>
      </c>
      <c r="Y12" s="47" t="n">
        <v>77.67</v>
      </c>
      <c r="Z12" s="47" t="n">
        <f aca="false">X12/3600</f>
        <v>2.4776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86.4256</v>
      </c>
      <c r="I13" s="46" t="n">
        <f aca="false">V13</f>
        <v>37.9562</v>
      </c>
      <c r="J13" s="46" t="n">
        <f aca="false">T13</f>
        <v>159186.4256</v>
      </c>
      <c r="K13" s="46" t="n">
        <f aca="false">W13</f>
        <v>35.7135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911.44</v>
      </c>
      <c r="Q13" s="47" t="n">
        <v>71.82</v>
      </c>
      <c r="R13" s="47" t="n">
        <f aca="false">P13/3600</f>
        <v>2.19762222222222</v>
      </c>
      <c r="S13" s="48"/>
      <c r="T13" s="53" t="n">
        <v>159186.4256</v>
      </c>
      <c r="U13" s="47" t="n">
        <v>34.688</v>
      </c>
      <c r="V13" s="47" t="n">
        <v>37.9562</v>
      </c>
      <c r="W13" s="47" t="n">
        <v>35.7135</v>
      </c>
      <c r="X13" s="47" t="n">
        <v>7920.24</v>
      </c>
      <c r="Y13" s="47" t="n">
        <v>69.76</v>
      </c>
      <c r="Z13" s="47" t="n">
        <f aca="false">X13/3600</f>
        <v>2.20006666666667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891.2784</v>
      </c>
      <c r="I14" s="55" t="n">
        <f aca="false">V14</f>
        <v>36.0414</v>
      </c>
      <c r="J14" s="55" t="n">
        <f aca="false">T14</f>
        <v>81891.2784</v>
      </c>
      <c r="K14" s="55" t="n">
        <f aca="false">W14</f>
        <v>33.9516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7032.11</v>
      </c>
      <c r="Q14" s="56" t="n">
        <v>71.49</v>
      </c>
      <c r="R14" s="56" t="n">
        <f aca="false">P14/3600</f>
        <v>1.95336388888889</v>
      </c>
      <c r="S14" s="54"/>
      <c r="T14" s="57" t="n">
        <v>81891.2784</v>
      </c>
      <c r="U14" s="56" t="n">
        <v>30.5566</v>
      </c>
      <c r="V14" s="56" t="n">
        <v>36.0414</v>
      </c>
      <c r="W14" s="56" t="n">
        <v>33.9516</v>
      </c>
      <c r="X14" s="56" t="n">
        <v>7045.4</v>
      </c>
      <c r="Y14" s="56" t="n">
        <v>73.92</v>
      </c>
      <c r="Z14" s="56" t="n">
        <f aca="false">X14/3600</f>
        <v>1.95705555555556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2.3968</v>
      </c>
      <c r="I15" s="46" t="n">
        <f aca="false">V15</f>
        <v>46.6026</v>
      </c>
      <c r="J15" s="46" t="n">
        <f aca="false">T15</f>
        <v>101452.3968</v>
      </c>
      <c r="K15" s="46" t="n">
        <f aca="false">W15</f>
        <v>46.1291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7" t="n">
        <v>7205.85</v>
      </c>
      <c r="Q15" s="47" t="n">
        <v>69.25</v>
      </c>
      <c r="R15" s="47" t="n">
        <f aca="false">P15/3600</f>
        <v>2.001625</v>
      </c>
      <c r="S15" s="48"/>
      <c r="T15" s="49" t="n">
        <v>101452.3968</v>
      </c>
      <c r="U15" s="50" t="n">
        <v>43.555</v>
      </c>
      <c r="V15" s="50" t="n">
        <v>46.6026</v>
      </c>
      <c r="W15" s="50" t="n">
        <v>46.1291</v>
      </c>
      <c r="X15" s="47" t="n">
        <v>7132.2</v>
      </c>
      <c r="Y15" s="47" t="n">
        <v>71.75</v>
      </c>
      <c r="Z15" s="47" t="n">
        <f aca="false">X15/3600</f>
        <v>1.98116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8.1184</v>
      </c>
      <c r="I16" s="46" t="n">
        <f aca="false">V16</f>
        <v>45.886</v>
      </c>
      <c r="J16" s="46" t="n">
        <f aca="false">T16</f>
        <v>50218.1184</v>
      </c>
      <c r="K16" s="46" t="n">
        <f aca="false">W16</f>
        <v>45.559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237.39</v>
      </c>
      <c r="Q16" s="47" t="n">
        <v>66.45</v>
      </c>
      <c r="R16" s="47" t="n">
        <f aca="false">P16/3600</f>
        <v>1.73260833333333</v>
      </c>
      <c r="S16" s="48"/>
      <c r="T16" s="53" t="n">
        <v>50218.1184</v>
      </c>
      <c r="U16" s="47" t="n">
        <v>41.327</v>
      </c>
      <c r="V16" s="47" t="n">
        <v>45.886</v>
      </c>
      <c r="W16" s="47" t="n">
        <v>45.5594</v>
      </c>
      <c r="X16" s="47" t="n">
        <v>6279.23</v>
      </c>
      <c r="Y16" s="47" t="n">
        <v>61.92</v>
      </c>
      <c r="Z16" s="47" t="n">
        <f aca="false">X16/3600</f>
        <v>1.74423055555556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8.832</v>
      </c>
      <c r="I17" s="46" t="n">
        <f aca="false">V17</f>
        <v>45.279</v>
      </c>
      <c r="J17" s="46" t="n">
        <f aca="false">T17</f>
        <v>28758.832</v>
      </c>
      <c r="K17" s="46" t="n">
        <f aca="false">W17</f>
        <v>45.102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794.64</v>
      </c>
      <c r="Q17" s="47" t="n">
        <v>58.93</v>
      </c>
      <c r="R17" s="47" t="n">
        <f aca="false">P17/3600</f>
        <v>1.60962222222222</v>
      </c>
      <c r="S17" s="48"/>
      <c r="T17" s="53" t="n">
        <v>28758.832</v>
      </c>
      <c r="U17" s="47" t="n">
        <v>39.7408</v>
      </c>
      <c r="V17" s="47" t="n">
        <v>45.279</v>
      </c>
      <c r="W17" s="47" t="n">
        <v>45.1026</v>
      </c>
      <c r="X17" s="47" t="n">
        <v>5771.42</v>
      </c>
      <c r="Y17" s="47" t="n">
        <v>65.49</v>
      </c>
      <c r="Z17" s="47" t="n">
        <f aca="false">X17/3600</f>
        <v>1.60317222222222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89.8112</v>
      </c>
      <c r="I18" s="55" t="n">
        <f aca="false">V18</f>
        <v>44.6377</v>
      </c>
      <c r="J18" s="55" t="n">
        <f aca="false">T18</f>
        <v>15889.8112</v>
      </c>
      <c r="K18" s="55" t="n">
        <f aca="false">W18</f>
        <v>44.5255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5565.85</v>
      </c>
      <c r="Q18" s="56" t="n">
        <v>58.41</v>
      </c>
      <c r="R18" s="56" t="n">
        <f aca="false">P18/3600</f>
        <v>1.54606944444444</v>
      </c>
      <c r="S18" s="54"/>
      <c r="T18" s="57" t="n">
        <v>15889.8112</v>
      </c>
      <c r="U18" s="56" t="n">
        <v>37.9982</v>
      </c>
      <c r="V18" s="56" t="n">
        <v>44.6377</v>
      </c>
      <c r="W18" s="56" t="n">
        <v>44.5255</v>
      </c>
      <c r="X18" s="56" t="n">
        <v>5651.88</v>
      </c>
      <c r="Y18" s="56" t="n">
        <v>56.1</v>
      </c>
      <c r="Z18" s="56" t="n">
        <f aca="false">X18/3600</f>
        <v>1.56996666666667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9.4944</v>
      </c>
      <c r="I19" s="46" t="n">
        <f aca="false">V19</f>
        <v>44.3969</v>
      </c>
      <c r="J19" s="46" t="n">
        <f aca="false">T19</f>
        <v>23209.4944</v>
      </c>
      <c r="K19" s="46" t="n">
        <f aca="false">W19</f>
        <v>45.693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19.6</v>
      </c>
      <c r="Q19" s="47" t="n">
        <v>30.75</v>
      </c>
      <c r="R19" s="47" t="n">
        <f aca="false">P19/3600</f>
        <v>0.838777777777778</v>
      </c>
      <c r="S19" s="48"/>
      <c r="T19" s="53" t="n">
        <v>23209.4944</v>
      </c>
      <c r="U19" s="47" t="n">
        <v>42.6885</v>
      </c>
      <c r="V19" s="47" t="n">
        <v>44.3969</v>
      </c>
      <c r="W19" s="47" t="n">
        <v>45.6932</v>
      </c>
      <c r="X19" s="47" t="n">
        <v>3022.89</v>
      </c>
      <c r="Y19" s="47" t="n">
        <v>29.68</v>
      </c>
      <c r="Z19" s="47" t="n">
        <f aca="false">X19/3600</f>
        <v>0.83969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1.3984</v>
      </c>
      <c r="I20" s="46" t="n">
        <f aca="false">V20</f>
        <v>42.7246</v>
      </c>
      <c r="J20" s="46" t="n">
        <f aca="false">T20</f>
        <v>12761.3984</v>
      </c>
      <c r="K20" s="46" t="n">
        <f aca="false">W20</f>
        <v>43.58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72.74</v>
      </c>
      <c r="Q20" s="47" t="n">
        <v>26.66</v>
      </c>
      <c r="R20" s="47" t="n">
        <f aca="false">P20/3600</f>
        <v>0.742427777777778</v>
      </c>
      <c r="S20" s="48"/>
      <c r="T20" s="53" t="n">
        <v>12761.3984</v>
      </c>
      <c r="U20" s="47" t="n">
        <v>40.9993</v>
      </c>
      <c r="V20" s="47" t="n">
        <v>42.7246</v>
      </c>
      <c r="W20" s="47" t="n">
        <v>43.587</v>
      </c>
      <c r="X20" s="47" t="n">
        <v>2672.77</v>
      </c>
      <c r="Y20" s="47" t="n">
        <v>27.81</v>
      </c>
      <c r="Z20" s="47" t="n">
        <f aca="false">X20/3600</f>
        <v>0.742436111111111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5.2208</v>
      </c>
      <c r="I21" s="46" t="n">
        <f aca="false">V21</f>
        <v>41.2271</v>
      </c>
      <c r="J21" s="46" t="n">
        <f aca="false">T21</f>
        <v>7165.2208</v>
      </c>
      <c r="K21" s="46" t="n">
        <f aca="false">W21</f>
        <v>41.968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79.22</v>
      </c>
      <c r="Q21" s="47" t="n">
        <v>25.48</v>
      </c>
      <c r="R21" s="47" t="n">
        <f aca="false">P21/3600</f>
        <v>0.688672222222222</v>
      </c>
      <c r="S21" s="48"/>
      <c r="T21" s="53" t="n">
        <v>7165.2208</v>
      </c>
      <c r="U21" s="47" t="n">
        <v>38.9083</v>
      </c>
      <c r="V21" s="47" t="n">
        <v>41.2271</v>
      </c>
      <c r="W21" s="47" t="n">
        <v>41.9683</v>
      </c>
      <c r="X21" s="47" t="n">
        <v>2470.39</v>
      </c>
      <c r="Y21" s="47" t="n">
        <v>25.06</v>
      </c>
      <c r="Z21" s="47" t="n">
        <f aca="false">X21/3600</f>
        <v>0.686219444444444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58.4456</v>
      </c>
      <c r="I22" s="55" t="n">
        <f aca="false">V22</f>
        <v>39.8925</v>
      </c>
      <c r="J22" s="55" t="n">
        <f aca="false">T22</f>
        <v>3958.4456</v>
      </c>
      <c r="K22" s="55" t="n">
        <f aca="false">W22</f>
        <v>40.8345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2318.9</v>
      </c>
      <c r="Q22" s="56" t="n">
        <v>22.82</v>
      </c>
      <c r="R22" s="56" t="n">
        <f aca="false">P22/3600</f>
        <v>0.644138888888889</v>
      </c>
      <c r="S22" s="54"/>
      <c r="T22" s="57" t="n">
        <v>3958.4456</v>
      </c>
      <c r="U22" s="56" t="n">
        <v>36.4575</v>
      </c>
      <c r="V22" s="56" t="n">
        <v>39.8925</v>
      </c>
      <c r="W22" s="56" t="n">
        <v>40.8345</v>
      </c>
      <c r="X22" s="56" t="n">
        <v>2345</v>
      </c>
      <c r="Y22" s="56" t="n">
        <v>23.06</v>
      </c>
      <c r="Z22" s="56" t="n">
        <f aca="false">X22/3600</f>
        <v>0.6513888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179.5112</v>
      </c>
      <c r="I23" s="58" t="n">
        <f aca="false">V23</f>
        <v>43.2491</v>
      </c>
      <c r="J23" s="58" t="n">
        <f aca="false">T23</f>
        <v>55179.5112</v>
      </c>
      <c r="K23" s="58" t="n">
        <f aca="false">W23</f>
        <v>43.9145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655.07</v>
      </c>
      <c r="Q23" s="50" t="n">
        <v>46.75</v>
      </c>
      <c r="R23" s="50" t="n">
        <f aca="false">P23/3600</f>
        <v>1.01529722222222</v>
      </c>
      <c r="S23" s="59"/>
      <c r="T23" s="49" t="n">
        <v>55179.5112</v>
      </c>
      <c r="U23" s="50" t="n">
        <v>41.6783</v>
      </c>
      <c r="V23" s="50" t="n">
        <v>43.2491</v>
      </c>
      <c r="W23" s="50" t="n">
        <v>43.9145</v>
      </c>
      <c r="X23" s="50" t="n">
        <v>3686.25</v>
      </c>
      <c r="Y23" s="50" t="n">
        <v>46.31</v>
      </c>
      <c r="Z23" s="50" t="n">
        <f aca="false">X23/3600</f>
        <v>1.02395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1.9792</v>
      </c>
      <c r="I24" s="46" t="n">
        <f aca="false">V24</f>
        <v>40.9175</v>
      </c>
      <c r="J24" s="46" t="n">
        <f aca="false">T24</f>
        <v>30031.9792</v>
      </c>
      <c r="K24" s="46" t="n">
        <f aca="false">W24</f>
        <v>41.321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13.63</v>
      </c>
      <c r="Q24" s="47" t="n">
        <v>39.05</v>
      </c>
      <c r="R24" s="47" t="n">
        <f aca="false">P24/3600</f>
        <v>0.864897222222222</v>
      </c>
      <c r="S24" s="48"/>
      <c r="T24" s="53" t="n">
        <v>30031.9792</v>
      </c>
      <c r="U24" s="47" t="n">
        <v>38.5973</v>
      </c>
      <c r="V24" s="47" t="n">
        <v>40.9175</v>
      </c>
      <c r="W24" s="47" t="n">
        <v>41.3213</v>
      </c>
      <c r="X24" s="47" t="n">
        <v>3147.26</v>
      </c>
      <c r="Y24" s="47" t="n">
        <v>41.52</v>
      </c>
      <c r="Z24" s="47" t="n">
        <f aca="false">X24/3600</f>
        <v>0.874238888888889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7.3584</v>
      </c>
      <c r="I25" s="46" t="n">
        <f aca="false">V25</f>
        <v>38.9692</v>
      </c>
      <c r="J25" s="46" t="n">
        <f aca="false">T25</f>
        <v>15537.3584</v>
      </c>
      <c r="K25" s="46" t="n">
        <f aca="false">W25</f>
        <v>39.643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21.94</v>
      </c>
      <c r="Q25" s="47" t="n">
        <v>32.81</v>
      </c>
      <c r="R25" s="47" t="n">
        <f aca="false">P25/3600</f>
        <v>0.756094444444445</v>
      </c>
      <c r="S25" s="48"/>
      <c r="T25" s="53" t="n">
        <v>15537.3584</v>
      </c>
      <c r="U25" s="47" t="n">
        <v>35.5569</v>
      </c>
      <c r="V25" s="47" t="n">
        <v>38.9692</v>
      </c>
      <c r="W25" s="47" t="n">
        <v>39.6434</v>
      </c>
      <c r="X25" s="47" t="n">
        <v>2754.42</v>
      </c>
      <c r="Y25" s="47" t="n">
        <v>33.4</v>
      </c>
      <c r="Z25" s="47" t="n">
        <f aca="false">X25/3600</f>
        <v>0.765116666666667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82.108</v>
      </c>
      <c r="I26" s="55" t="n">
        <f aca="false">V26</f>
        <v>37.283</v>
      </c>
      <c r="J26" s="55" t="n">
        <f aca="false">T26</f>
        <v>7482.108</v>
      </c>
      <c r="K26" s="55" t="n">
        <f aca="false">W26</f>
        <v>38.5904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2472.99</v>
      </c>
      <c r="Q26" s="56" t="n">
        <v>27.91</v>
      </c>
      <c r="R26" s="56" t="n">
        <f aca="false">P26/3600</f>
        <v>0.686941666666667</v>
      </c>
      <c r="S26" s="54"/>
      <c r="T26" s="57" t="n">
        <v>7482.108</v>
      </c>
      <c r="U26" s="56" t="n">
        <v>32.6933</v>
      </c>
      <c r="V26" s="56" t="n">
        <v>37.283</v>
      </c>
      <c r="W26" s="56" t="n">
        <v>38.5904</v>
      </c>
      <c r="X26" s="56" t="n">
        <v>2500.64</v>
      </c>
      <c r="Y26" s="56" t="n">
        <v>27.52</v>
      </c>
      <c r="Z26" s="56" t="n">
        <f aca="false">X26/3600</f>
        <v>0.694622222222222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766.7</v>
      </c>
      <c r="I27" s="58" t="n">
        <f aca="false">V27</f>
        <v>41.7013</v>
      </c>
      <c r="J27" s="58" t="n">
        <f aca="false">T27</f>
        <v>107766.7</v>
      </c>
      <c r="K27" s="58" t="n">
        <f aca="false">W27</f>
        <v>44.124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743.24</v>
      </c>
      <c r="Q27" s="50" t="n">
        <v>94.11</v>
      </c>
      <c r="R27" s="50" t="n">
        <f aca="false">P27/3600</f>
        <v>2.1509</v>
      </c>
      <c r="S27" s="59"/>
      <c r="T27" s="49" t="n">
        <v>107766.7</v>
      </c>
      <c r="U27" s="50" t="n">
        <v>40.47</v>
      </c>
      <c r="V27" s="50" t="n">
        <v>41.7013</v>
      </c>
      <c r="W27" s="50" t="n">
        <v>44.124</v>
      </c>
      <c r="X27" s="50" t="n">
        <v>7911.1</v>
      </c>
      <c r="Y27" s="50" t="n">
        <v>97.34</v>
      </c>
      <c r="Z27" s="50" t="n">
        <f aca="false">X27/3600</f>
        <v>2.19752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5.5952</v>
      </c>
      <c r="I28" s="46" t="n">
        <f aca="false">V28</f>
        <v>39.5861</v>
      </c>
      <c r="J28" s="46" t="n">
        <f aca="false">T28</f>
        <v>51655.5952</v>
      </c>
      <c r="K28" s="46" t="n">
        <f aca="false">W28</f>
        <v>42.132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315.34</v>
      </c>
      <c r="Q28" s="47" t="n">
        <v>76.84</v>
      </c>
      <c r="R28" s="47" t="n">
        <f aca="false">P28/3600</f>
        <v>1.75426111111111</v>
      </c>
      <c r="S28" s="48"/>
      <c r="T28" s="53" t="n">
        <v>51655.5952</v>
      </c>
      <c r="U28" s="47" t="n">
        <v>37.9321</v>
      </c>
      <c r="V28" s="47" t="n">
        <v>39.5861</v>
      </c>
      <c r="W28" s="47" t="n">
        <v>42.1329</v>
      </c>
      <c r="X28" s="47" t="n">
        <v>6369.84</v>
      </c>
      <c r="Y28" s="47" t="n">
        <v>77.54</v>
      </c>
      <c r="Z28" s="47" t="n">
        <f aca="false">X28/3600</f>
        <v>1.7694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2.3336</v>
      </c>
      <c r="I29" s="46" t="n">
        <f aca="false">V29</f>
        <v>38.3716</v>
      </c>
      <c r="J29" s="46" t="n">
        <f aca="false">T29</f>
        <v>27792.3336</v>
      </c>
      <c r="K29" s="46" t="n">
        <f aca="false">W29</f>
        <v>40.2676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609.64</v>
      </c>
      <c r="Q29" s="47" t="n">
        <v>70.13</v>
      </c>
      <c r="R29" s="47" t="n">
        <f aca="false">P29/3600</f>
        <v>1.55823333333333</v>
      </c>
      <c r="S29" s="48"/>
      <c r="T29" s="53" t="n">
        <v>27792.3336</v>
      </c>
      <c r="U29" s="47" t="n">
        <v>35.6699</v>
      </c>
      <c r="V29" s="47" t="n">
        <v>38.3716</v>
      </c>
      <c r="W29" s="47" t="n">
        <v>40.2676</v>
      </c>
      <c r="X29" s="47" t="n">
        <v>5648.58</v>
      </c>
      <c r="Y29" s="47" t="n">
        <v>66.56</v>
      </c>
      <c r="Z29" s="47" t="n">
        <f aca="false">X29/3600</f>
        <v>1.56905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832.0472</v>
      </c>
      <c r="I30" s="55" t="n">
        <f aca="false">V30</f>
        <v>37.1438</v>
      </c>
      <c r="J30" s="55" t="n">
        <f aca="false">T30</f>
        <v>14832.0472</v>
      </c>
      <c r="K30" s="55" t="n">
        <f aca="false">W30</f>
        <v>38.3884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5150.23</v>
      </c>
      <c r="Q30" s="56" t="n">
        <v>60.83</v>
      </c>
      <c r="R30" s="56" t="n">
        <f aca="false">P30/3600</f>
        <v>1.43061944444444</v>
      </c>
      <c r="S30" s="54"/>
      <c r="T30" s="57" t="n">
        <v>14832.0472</v>
      </c>
      <c r="U30" s="56" t="n">
        <v>33.2318</v>
      </c>
      <c r="V30" s="56" t="n">
        <v>37.1438</v>
      </c>
      <c r="W30" s="56" t="n">
        <v>38.3884</v>
      </c>
      <c r="X30" s="56" t="n">
        <v>5186.3</v>
      </c>
      <c r="Y30" s="56" t="n">
        <v>58.78</v>
      </c>
      <c r="Z30" s="56" t="n">
        <f aca="false">X30/3600</f>
        <v>1.44063888888889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56.72</v>
      </c>
      <c r="I31" s="60" t="n">
        <f aca="false">V31</f>
        <v>44.4465</v>
      </c>
      <c r="J31" s="60" t="n">
        <f aca="false">T31</f>
        <v>73156.72</v>
      </c>
      <c r="K31" s="60" t="n">
        <f aca="false">W31</f>
        <v>46.0132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7091.85</v>
      </c>
      <c r="Q31" s="50" t="n">
        <v>87.72</v>
      </c>
      <c r="R31" s="50" t="n">
        <f aca="false">P31/3600</f>
        <v>1.96995833333333</v>
      </c>
      <c r="S31" s="59"/>
      <c r="T31" s="49" t="n">
        <v>73156.72</v>
      </c>
      <c r="U31" s="50" t="n">
        <v>41.1133</v>
      </c>
      <c r="V31" s="50" t="n">
        <v>44.4465</v>
      </c>
      <c r="W31" s="50" t="n">
        <v>46.0132</v>
      </c>
      <c r="X31" s="50" t="n">
        <v>7111.87</v>
      </c>
      <c r="Y31" s="50" t="n">
        <v>90.83</v>
      </c>
      <c r="Z31" s="50" t="n">
        <f aca="false">X31/3600</f>
        <v>1.97551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67.1768</v>
      </c>
      <c r="I32" s="61" t="n">
        <f aca="false">V32</f>
        <v>42.9542</v>
      </c>
      <c r="J32" s="61" t="n">
        <f aca="false">T32</f>
        <v>31067.1768</v>
      </c>
      <c r="K32" s="61" t="n">
        <f aca="false">W32</f>
        <v>43.932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850.4</v>
      </c>
      <c r="Q32" s="47" t="n">
        <v>72.5</v>
      </c>
      <c r="R32" s="47" t="n">
        <f aca="false">P32/3600</f>
        <v>1.62511111111111</v>
      </c>
      <c r="S32" s="48"/>
      <c r="T32" s="53" t="n">
        <v>31067.1768</v>
      </c>
      <c r="U32" s="47" t="n">
        <v>38.6755</v>
      </c>
      <c r="V32" s="47" t="n">
        <v>42.9542</v>
      </c>
      <c r="W32" s="47" t="n">
        <v>43.9328</v>
      </c>
      <c r="X32" s="47" t="n">
        <v>5901.72</v>
      </c>
      <c r="Y32" s="47" t="n">
        <v>74.94</v>
      </c>
      <c r="Z32" s="47" t="n">
        <f aca="false">X32/3600</f>
        <v>1.63936666666667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76.912</v>
      </c>
      <c r="I33" s="61" t="n">
        <f aca="false">V33</f>
        <v>41.4934</v>
      </c>
      <c r="J33" s="61" t="n">
        <f aca="false">T33</f>
        <v>16076.912</v>
      </c>
      <c r="K33" s="61" t="n">
        <f aca="false">W33</f>
        <v>41.924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253.93</v>
      </c>
      <c r="Q33" s="47" t="n">
        <v>60.68</v>
      </c>
      <c r="R33" s="47" t="n">
        <f aca="false">P33/3600</f>
        <v>1.459425</v>
      </c>
      <c r="S33" s="48"/>
      <c r="T33" s="53" t="n">
        <v>16076.912</v>
      </c>
      <c r="U33" s="47" t="n">
        <v>36.8496</v>
      </c>
      <c r="V33" s="47" t="n">
        <v>41.4934</v>
      </c>
      <c r="W33" s="47" t="n">
        <v>41.9249</v>
      </c>
      <c r="X33" s="47" t="n">
        <v>5306.68</v>
      </c>
      <c r="Y33" s="47" t="n">
        <v>60.99</v>
      </c>
      <c r="Z33" s="47" t="n">
        <f aca="false">X33/3600</f>
        <v>1.47407777777778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83.5376</v>
      </c>
      <c r="I34" s="62" t="n">
        <f aca="false">V34</f>
        <v>39.9594</v>
      </c>
      <c r="J34" s="62" t="n">
        <f aca="false">T34</f>
        <v>8883.5376</v>
      </c>
      <c r="K34" s="62" t="n">
        <f aca="false">W34</f>
        <v>39.8602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4904.5</v>
      </c>
      <c r="Q34" s="56" t="n">
        <v>53.9</v>
      </c>
      <c r="R34" s="56" t="n">
        <f aca="false">P34/3600</f>
        <v>1.36236111111111</v>
      </c>
      <c r="S34" s="54"/>
      <c r="T34" s="57" t="n">
        <v>8883.5376</v>
      </c>
      <c r="U34" s="56" t="n">
        <v>34.8352</v>
      </c>
      <c r="V34" s="56" t="n">
        <v>39.9594</v>
      </c>
      <c r="W34" s="56" t="n">
        <v>39.8602</v>
      </c>
      <c r="X34" s="56" t="n">
        <v>4905.29</v>
      </c>
      <c r="Y34" s="56" t="n">
        <v>53.94</v>
      </c>
      <c r="Z34" s="56" t="n">
        <f aca="false">X34/3600</f>
        <v>1.36258055555556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36.2664</v>
      </c>
      <c r="I35" s="60" t="n">
        <f aca="false">V35</f>
        <v>42.8189</v>
      </c>
      <c r="J35" s="60" t="n">
        <f aca="false">T35</f>
        <v>191436.2664</v>
      </c>
      <c r="K35" s="60" t="n">
        <f aca="false">W35</f>
        <v>44.4772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10113.28</v>
      </c>
      <c r="Q35" s="50" t="n">
        <v>120.04</v>
      </c>
      <c r="R35" s="50" t="n">
        <f aca="false">P35/3600</f>
        <v>2.80924444444444</v>
      </c>
      <c r="S35" s="59"/>
      <c r="T35" s="49" t="n">
        <v>191436.2664</v>
      </c>
      <c r="U35" s="50" t="n">
        <v>42.106</v>
      </c>
      <c r="V35" s="50" t="n">
        <v>42.8189</v>
      </c>
      <c r="W35" s="50" t="n">
        <v>44.4772</v>
      </c>
      <c r="X35" s="50" t="n">
        <v>10269.34</v>
      </c>
      <c r="Y35" s="50" t="n">
        <v>119.82</v>
      </c>
      <c r="Z35" s="50" t="n">
        <f aca="false">X35/3600</f>
        <v>2.8525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91.2648</v>
      </c>
      <c r="I36" s="61" t="n">
        <f aca="false">V36</f>
        <v>40.9636</v>
      </c>
      <c r="J36" s="61" t="n">
        <f aca="false">T36</f>
        <v>83091.2648</v>
      </c>
      <c r="K36" s="61" t="n">
        <f aca="false">W36</f>
        <v>43.0235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152.41</v>
      </c>
      <c r="Q36" s="47" t="n">
        <v>100.67</v>
      </c>
      <c r="R36" s="47" t="n">
        <f aca="false">P36/3600</f>
        <v>2.26455833333333</v>
      </c>
      <c r="S36" s="48"/>
      <c r="T36" s="53" t="n">
        <v>83091.2648</v>
      </c>
      <c r="U36" s="47" t="n">
        <v>37.0001</v>
      </c>
      <c r="V36" s="47" t="n">
        <v>40.9636</v>
      </c>
      <c r="W36" s="47" t="n">
        <v>43.0235</v>
      </c>
      <c r="X36" s="47" t="n">
        <v>8268</v>
      </c>
      <c r="Y36" s="47" t="n">
        <v>102.37</v>
      </c>
      <c r="Z36" s="47" t="n">
        <f aca="false">X36/3600</f>
        <v>2.2966666666666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203.64</v>
      </c>
      <c r="I37" s="61" t="n">
        <f aca="false">V37</f>
        <v>39.3871</v>
      </c>
      <c r="J37" s="61" t="n">
        <f aca="false">T37</f>
        <v>43203.64</v>
      </c>
      <c r="K37" s="61" t="n">
        <f aca="false">W37</f>
        <v>41.713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020.37</v>
      </c>
      <c r="Q37" s="47" t="n">
        <v>88.44</v>
      </c>
      <c r="R37" s="47" t="n">
        <f aca="false">P37/3600</f>
        <v>1.95010277777778</v>
      </c>
      <c r="S37" s="48"/>
      <c r="T37" s="53" t="n">
        <v>43203.64</v>
      </c>
      <c r="U37" s="47" t="n">
        <v>34.4538</v>
      </c>
      <c r="V37" s="47" t="n">
        <v>39.3871</v>
      </c>
      <c r="W37" s="47" t="n">
        <v>41.7137</v>
      </c>
      <c r="X37" s="47" t="n">
        <v>7028.05</v>
      </c>
      <c r="Y37" s="47" t="n">
        <v>86.9</v>
      </c>
      <c r="Z37" s="47" t="n">
        <f aca="false">X37/3600</f>
        <v>1.95223611111111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50.9528</v>
      </c>
      <c r="I38" s="62" t="n">
        <f aca="false">V38</f>
        <v>37.959</v>
      </c>
      <c r="J38" s="62" t="n">
        <f aca="false">T38</f>
        <v>23350.9528</v>
      </c>
      <c r="K38" s="62" t="n">
        <f aca="false">W38</f>
        <v>40.4057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6330.86</v>
      </c>
      <c r="Q38" s="56" t="n">
        <v>76.19</v>
      </c>
      <c r="R38" s="56" t="n">
        <f aca="false">P38/3600</f>
        <v>1.75857222222222</v>
      </c>
      <c r="S38" s="54"/>
      <c r="T38" s="57" t="n">
        <v>23350.9528</v>
      </c>
      <c r="U38" s="56" t="n">
        <v>31.9833</v>
      </c>
      <c r="V38" s="56" t="n">
        <v>37.959</v>
      </c>
      <c r="W38" s="56" t="n">
        <v>40.4057</v>
      </c>
      <c r="X38" s="56" t="n">
        <v>6362.71</v>
      </c>
      <c r="Y38" s="56" t="n">
        <v>76.93</v>
      </c>
      <c r="Z38" s="56" t="n">
        <f aca="false">X38/3600</f>
        <v>1.76741944444444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87.0552</v>
      </c>
      <c r="I39" s="60" t="n">
        <f aca="false">V39</f>
        <v>43.8943</v>
      </c>
      <c r="J39" s="60" t="n">
        <f aca="false">T39</f>
        <v>21787.0552</v>
      </c>
      <c r="K39" s="60" t="n">
        <f aca="false">W39</f>
        <v>44.4892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577.65</v>
      </c>
      <c r="Q39" s="50" t="n">
        <v>21.31</v>
      </c>
      <c r="R39" s="50" t="n">
        <f aca="false">P39/3600</f>
        <v>0.438236111111111</v>
      </c>
      <c r="S39" s="59"/>
      <c r="T39" s="49" t="n">
        <v>21787.0552</v>
      </c>
      <c r="U39" s="50" t="n">
        <v>41.6382</v>
      </c>
      <c r="V39" s="50" t="n">
        <v>43.8943</v>
      </c>
      <c r="W39" s="50" t="n">
        <v>44.4892</v>
      </c>
      <c r="X39" s="50" t="n">
        <v>1577.18</v>
      </c>
      <c r="Y39" s="50" t="n">
        <v>21.99</v>
      </c>
      <c r="Z39" s="50" t="n">
        <f aca="false">X39/3600</f>
        <v>0.43810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706.064</v>
      </c>
      <c r="I40" s="61" t="n">
        <f aca="false">V40</f>
        <v>41.2685</v>
      </c>
      <c r="J40" s="61" t="n">
        <f aca="false">T40</f>
        <v>11706.064</v>
      </c>
      <c r="K40" s="61" t="n">
        <f aca="false">W40</f>
        <v>41.593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11.24</v>
      </c>
      <c r="Q40" s="47" t="n">
        <v>17.93</v>
      </c>
      <c r="R40" s="47" t="n">
        <f aca="false">P40/3600</f>
        <v>0.364233333333333</v>
      </c>
      <c r="S40" s="48"/>
      <c r="T40" s="53" t="n">
        <v>11706.064</v>
      </c>
      <c r="U40" s="47" t="n">
        <v>38.2572</v>
      </c>
      <c r="V40" s="47" t="n">
        <v>41.2685</v>
      </c>
      <c r="W40" s="47" t="n">
        <v>41.5938</v>
      </c>
      <c r="X40" s="47" t="n">
        <v>1320.79</v>
      </c>
      <c r="Y40" s="47" t="n">
        <v>18.86</v>
      </c>
      <c r="Z40" s="47" t="n">
        <f aca="false">X40/3600</f>
        <v>0.366886111111111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80.044</v>
      </c>
      <c r="I41" s="61" t="n">
        <f aca="false">V41</f>
        <v>39.0685</v>
      </c>
      <c r="J41" s="61" t="n">
        <f aca="false">T41</f>
        <v>6180.044</v>
      </c>
      <c r="K41" s="61" t="n">
        <f aca="false">W41</f>
        <v>39.09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44.3</v>
      </c>
      <c r="Q41" s="47" t="n">
        <v>14.26</v>
      </c>
      <c r="R41" s="47" t="n">
        <f aca="false">P41/3600</f>
        <v>0.317861111111111</v>
      </c>
      <c r="S41" s="48"/>
      <c r="T41" s="53" t="n">
        <v>6180.044</v>
      </c>
      <c r="U41" s="47" t="n">
        <v>35.2815</v>
      </c>
      <c r="V41" s="47" t="n">
        <v>39.0685</v>
      </c>
      <c r="W41" s="47" t="n">
        <v>39.091</v>
      </c>
      <c r="X41" s="47" t="n">
        <v>1150.55</v>
      </c>
      <c r="Y41" s="47" t="n">
        <v>14.56</v>
      </c>
      <c r="Z41" s="47" t="n">
        <f aca="false">X41/3600</f>
        <v>0.319597222222222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62.952</v>
      </c>
      <c r="I42" s="62" t="n">
        <f aca="false">V42</f>
        <v>36.8234</v>
      </c>
      <c r="J42" s="62" t="n">
        <f aca="false">T42</f>
        <v>3362.952</v>
      </c>
      <c r="K42" s="62" t="n">
        <f aca="false">W42</f>
        <v>36.4793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042.96</v>
      </c>
      <c r="Q42" s="56" t="n">
        <v>11.91</v>
      </c>
      <c r="R42" s="56" t="n">
        <f aca="false">P42/3600</f>
        <v>0.289711111111111</v>
      </c>
      <c r="S42" s="54"/>
      <c r="T42" s="57" t="n">
        <v>3362.952</v>
      </c>
      <c r="U42" s="56" t="n">
        <v>32.7118</v>
      </c>
      <c r="V42" s="56" t="n">
        <v>36.8234</v>
      </c>
      <c r="W42" s="56" t="n">
        <v>36.4793</v>
      </c>
      <c r="X42" s="56" t="n">
        <v>1038.34</v>
      </c>
      <c r="Y42" s="56" t="n">
        <v>12.17</v>
      </c>
      <c r="Z42" s="56" t="n">
        <f aca="false">X42/3600</f>
        <v>0.288427777777778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62.7272</v>
      </c>
      <c r="I43" s="60" t="n">
        <f aca="false">V43</f>
        <v>44.1284</v>
      </c>
      <c r="J43" s="60" t="n">
        <f aca="false">T43</f>
        <v>24762.7272</v>
      </c>
      <c r="K43" s="60" t="n">
        <f aca="false">W43</f>
        <v>45.493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782.22</v>
      </c>
      <c r="Q43" s="50" t="n">
        <v>23.55</v>
      </c>
      <c r="R43" s="50" t="n">
        <f aca="false">P43/3600</f>
        <v>0.495061111111111</v>
      </c>
      <c r="S43" s="59"/>
      <c r="T43" s="49" t="n">
        <v>24762.7272</v>
      </c>
      <c r="U43" s="50" t="n">
        <v>41.9401</v>
      </c>
      <c r="V43" s="50" t="n">
        <v>44.1284</v>
      </c>
      <c r="W43" s="50" t="n">
        <v>45.493</v>
      </c>
      <c r="X43" s="50" t="n">
        <v>1802.26</v>
      </c>
      <c r="Y43" s="50" t="n">
        <v>23</v>
      </c>
      <c r="Z43" s="50" t="n">
        <f aca="false">X43/3600</f>
        <v>0.50062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74.7536</v>
      </c>
      <c r="I44" s="61" t="n">
        <f aca="false">V44</f>
        <v>41.8748</v>
      </c>
      <c r="J44" s="61" t="n">
        <f aca="false">T44</f>
        <v>14774.7536</v>
      </c>
      <c r="K44" s="61" t="n">
        <f aca="false">W44</f>
        <v>43.010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551.93</v>
      </c>
      <c r="Q44" s="47" t="n">
        <v>20.28</v>
      </c>
      <c r="R44" s="47" t="n">
        <f aca="false">P44/3600</f>
        <v>0.431091666666667</v>
      </c>
      <c r="S44" s="48"/>
      <c r="T44" s="53" t="n">
        <v>14774.7536</v>
      </c>
      <c r="U44" s="47" t="n">
        <v>39.0237</v>
      </c>
      <c r="V44" s="47" t="n">
        <v>41.8748</v>
      </c>
      <c r="W44" s="47" t="n">
        <v>43.0109</v>
      </c>
      <c r="X44" s="47" t="n">
        <v>1559.23</v>
      </c>
      <c r="Y44" s="47" t="n">
        <v>20.72</v>
      </c>
      <c r="Z44" s="47" t="n">
        <f aca="false">X44/3600</f>
        <v>0.433119444444444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63.6896</v>
      </c>
      <c r="I45" s="61" t="n">
        <f aca="false">V45</f>
        <v>39.8048</v>
      </c>
      <c r="J45" s="61" t="n">
        <f aca="false">T45</f>
        <v>8663.6896</v>
      </c>
      <c r="K45" s="61" t="n">
        <f aca="false">W45</f>
        <v>40.757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86</v>
      </c>
      <c r="Q45" s="47" t="n">
        <v>18.05</v>
      </c>
      <c r="R45" s="47" t="n">
        <f aca="false">P45/3600</f>
        <v>0.385</v>
      </c>
      <c r="S45" s="48"/>
      <c r="T45" s="53" t="n">
        <v>8663.6896</v>
      </c>
      <c r="U45" s="47" t="n">
        <v>35.9512</v>
      </c>
      <c r="V45" s="47" t="n">
        <v>39.8048</v>
      </c>
      <c r="W45" s="47" t="n">
        <v>40.7572</v>
      </c>
      <c r="X45" s="47" t="n">
        <v>1388.22</v>
      </c>
      <c r="Y45" s="47" t="n">
        <v>18.24</v>
      </c>
      <c r="Z45" s="47" t="n">
        <f aca="false">X45/3600</f>
        <v>0.385616666666667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35.148</v>
      </c>
      <c r="I46" s="62" t="n">
        <f aca="false">V46</f>
        <v>37.7503</v>
      </c>
      <c r="J46" s="62" t="n">
        <f aca="false">T46</f>
        <v>4935.148</v>
      </c>
      <c r="K46" s="62" t="n">
        <f aca="false">W46</f>
        <v>38.5522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263.4</v>
      </c>
      <c r="Q46" s="56" t="n">
        <v>16.48</v>
      </c>
      <c r="R46" s="56" t="n">
        <f aca="false">P46/3600</f>
        <v>0.350944444444444</v>
      </c>
      <c r="S46" s="54"/>
      <c r="T46" s="57" t="n">
        <v>4935.148</v>
      </c>
      <c r="U46" s="56" t="n">
        <v>32.8619</v>
      </c>
      <c r="V46" s="56" t="n">
        <v>37.7503</v>
      </c>
      <c r="W46" s="56" t="n">
        <v>38.5522</v>
      </c>
      <c r="X46" s="56" t="n">
        <v>1267.96</v>
      </c>
      <c r="Y46" s="56" t="n">
        <v>16.62</v>
      </c>
      <c r="Z46" s="56" t="n">
        <f aca="false">X46/3600</f>
        <v>0.352211111111111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06.2552</v>
      </c>
      <c r="I47" s="60" t="n">
        <f aca="false">V47</f>
        <v>42.5236</v>
      </c>
      <c r="J47" s="60" t="n">
        <f aca="false">T47</f>
        <v>45906.2552</v>
      </c>
      <c r="K47" s="60" t="n">
        <f aca="false">W47</f>
        <v>43.3047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933.07</v>
      </c>
      <c r="Q47" s="50" t="n">
        <v>25.41</v>
      </c>
      <c r="R47" s="50" t="n">
        <f aca="false">P47/3600</f>
        <v>0.536963888888889</v>
      </c>
      <c r="S47" s="59"/>
      <c r="T47" s="49" t="n">
        <v>45906.2552</v>
      </c>
      <c r="U47" s="50" t="n">
        <v>41.0076</v>
      </c>
      <c r="V47" s="50" t="n">
        <v>42.5236</v>
      </c>
      <c r="W47" s="50" t="n">
        <v>43.3047</v>
      </c>
      <c r="X47" s="50" t="n">
        <v>1938.1</v>
      </c>
      <c r="Y47" s="50" t="n">
        <v>25.28</v>
      </c>
      <c r="Z47" s="50" t="n">
        <f aca="false">X47/3600</f>
        <v>0.538361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91.0256</v>
      </c>
      <c r="I48" s="61" t="n">
        <f aca="false">V48</f>
        <v>39.4325</v>
      </c>
      <c r="J48" s="61" t="n">
        <f aca="false">T48</f>
        <v>28391.0256</v>
      </c>
      <c r="K48" s="61" t="n">
        <f aca="false">W48</f>
        <v>40.1603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643.34</v>
      </c>
      <c r="Q48" s="47" t="n">
        <v>21.77</v>
      </c>
      <c r="R48" s="47" t="n">
        <f aca="false">P48/3600</f>
        <v>0.456483333333333</v>
      </c>
      <c r="S48" s="48"/>
      <c r="T48" s="53" t="n">
        <v>28391.0256</v>
      </c>
      <c r="U48" s="47" t="n">
        <v>36.8369</v>
      </c>
      <c r="V48" s="47" t="n">
        <v>39.4325</v>
      </c>
      <c r="W48" s="47" t="n">
        <v>40.1603</v>
      </c>
      <c r="X48" s="47" t="n">
        <v>1663.01</v>
      </c>
      <c r="Y48" s="47" t="n">
        <v>22.07</v>
      </c>
      <c r="Z48" s="47" t="n">
        <f aca="false">X48/3600</f>
        <v>0.461947222222222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50.1352</v>
      </c>
      <c r="I49" s="61" t="n">
        <f aca="false">V49</f>
        <v>37.009</v>
      </c>
      <c r="J49" s="61" t="n">
        <f aca="false">T49</f>
        <v>16750.1352</v>
      </c>
      <c r="K49" s="61" t="n">
        <f aca="false">W49</f>
        <v>37.654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10.32</v>
      </c>
      <c r="Q49" s="47" t="n">
        <v>19.38</v>
      </c>
      <c r="R49" s="47" t="n">
        <f aca="false">P49/3600</f>
        <v>0.391755555555556</v>
      </c>
      <c r="S49" s="48"/>
      <c r="T49" s="53" t="n">
        <v>16750.1352</v>
      </c>
      <c r="U49" s="47" t="n">
        <v>33.0052</v>
      </c>
      <c r="V49" s="47" t="n">
        <v>37.009</v>
      </c>
      <c r="W49" s="47" t="n">
        <v>37.6545</v>
      </c>
      <c r="X49" s="47" t="n">
        <v>1424.74</v>
      </c>
      <c r="Y49" s="47" t="n">
        <v>20</v>
      </c>
      <c r="Z49" s="47" t="n">
        <f aca="false">X49/3600</f>
        <v>0.395761111111111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74.9224</v>
      </c>
      <c r="I50" s="62" t="n">
        <f aca="false">V50</f>
        <v>34.8513</v>
      </c>
      <c r="J50" s="62" t="n">
        <f aca="false">T50</f>
        <v>8974.9224</v>
      </c>
      <c r="K50" s="62" t="n">
        <f aca="false">W50</f>
        <v>35.3911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222.83</v>
      </c>
      <c r="Q50" s="56" t="n">
        <v>17.05</v>
      </c>
      <c r="R50" s="56" t="n">
        <f aca="false">P50/3600</f>
        <v>0.339675</v>
      </c>
      <c r="S50" s="54"/>
      <c r="T50" s="57" t="n">
        <v>8974.9224</v>
      </c>
      <c r="U50" s="56" t="n">
        <v>29.3332</v>
      </c>
      <c r="V50" s="56" t="n">
        <v>34.8513</v>
      </c>
      <c r="W50" s="56" t="n">
        <v>35.3911</v>
      </c>
      <c r="X50" s="56" t="n">
        <v>1226.67</v>
      </c>
      <c r="Y50" s="56" t="n">
        <v>17.41</v>
      </c>
      <c r="Z50" s="56" t="n">
        <f aca="false">X50/3600</f>
        <v>0.3407416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901.1696</v>
      </c>
      <c r="I51" s="60" t="n">
        <f aca="false">V51</f>
        <v>43.2634</v>
      </c>
      <c r="J51" s="60" t="n">
        <f aca="false">T51</f>
        <v>15901.1696</v>
      </c>
      <c r="K51" s="60" t="n">
        <f aca="false">W51</f>
        <v>44.1819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931.71</v>
      </c>
      <c r="Q51" s="50" t="n">
        <v>10.73</v>
      </c>
      <c r="R51" s="50" t="n">
        <f aca="false">P51/3600</f>
        <v>0.258808333333333</v>
      </c>
      <c r="S51" s="59"/>
      <c r="T51" s="49" t="n">
        <v>15901.1696</v>
      </c>
      <c r="U51" s="50" t="n">
        <v>42.3011</v>
      </c>
      <c r="V51" s="50" t="n">
        <v>43.2634</v>
      </c>
      <c r="W51" s="50" t="n">
        <v>44.1819</v>
      </c>
      <c r="X51" s="50" t="n">
        <v>939.63</v>
      </c>
      <c r="Y51" s="50" t="n">
        <v>11.1</v>
      </c>
      <c r="Z51" s="50" t="n">
        <f aca="false">X51/3600</f>
        <v>0.26100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21.5744</v>
      </c>
      <c r="I52" s="61" t="n">
        <f aca="false">V52</f>
        <v>40.1703</v>
      </c>
      <c r="J52" s="61" t="n">
        <f aca="false">T52</f>
        <v>9521.5744</v>
      </c>
      <c r="K52" s="61" t="n">
        <f aca="false">W52</f>
        <v>41.593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09.9</v>
      </c>
      <c r="Q52" s="47" t="n">
        <v>9.6</v>
      </c>
      <c r="R52" s="47" t="n">
        <f aca="false">P52/3600</f>
        <v>0.224972222222222</v>
      </c>
      <c r="S52" s="48"/>
      <c r="T52" s="53" t="n">
        <v>9521.5744</v>
      </c>
      <c r="U52" s="47" t="n">
        <v>38.9019</v>
      </c>
      <c r="V52" s="47" t="n">
        <v>40.1703</v>
      </c>
      <c r="W52" s="47" t="n">
        <v>41.5936</v>
      </c>
      <c r="X52" s="47" t="n">
        <v>818.96</v>
      </c>
      <c r="Y52" s="47" t="n">
        <v>9.77</v>
      </c>
      <c r="Z52" s="47" t="n">
        <f aca="false">X52/3600</f>
        <v>0.227488888888889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7.644</v>
      </c>
      <c r="I53" s="61" t="n">
        <f aca="false">V53</f>
        <v>37.7426</v>
      </c>
      <c r="J53" s="61" t="n">
        <f aca="false">T53</f>
        <v>5367.644</v>
      </c>
      <c r="K53" s="61" t="n">
        <f aca="false">W53</f>
        <v>39.518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18.4</v>
      </c>
      <c r="Q53" s="47" t="n">
        <v>8.62</v>
      </c>
      <c r="R53" s="47" t="n">
        <f aca="false">P53/3600</f>
        <v>0.199555555555556</v>
      </c>
      <c r="S53" s="48"/>
      <c r="T53" s="53" t="n">
        <v>5367.644</v>
      </c>
      <c r="U53" s="47" t="n">
        <v>35.4535</v>
      </c>
      <c r="V53" s="47" t="n">
        <v>37.7426</v>
      </c>
      <c r="W53" s="47" t="n">
        <v>39.5187</v>
      </c>
      <c r="X53" s="47" t="n">
        <v>719.67</v>
      </c>
      <c r="Y53" s="47" t="n">
        <v>8.81</v>
      </c>
      <c r="Z53" s="47" t="n">
        <f aca="false">X53/3600</f>
        <v>0.199908333333333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16.2784</v>
      </c>
      <c r="I54" s="62" t="n">
        <f aca="false">V54</f>
        <v>35.8007</v>
      </c>
      <c r="J54" s="62" t="n">
        <f aca="false">T54</f>
        <v>2616.2784</v>
      </c>
      <c r="K54" s="62" t="n">
        <f aca="false">W54</f>
        <v>37.476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639.64</v>
      </c>
      <c r="Q54" s="56" t="n">
        <v>7.41</v>
      </c>
      <c r="R54" s="56" t="n">
        <f aca="false">P54/3600</f>
        <v>0.177677777777778</v>
      </c>
      <c r="S54" s="54"/>
      <c r="T54" s="57" t="n">
        <v>2616.2784</v>
      </c>
      <c r="U54" s="56" t="n">
        <v>32.0527</v>
      </c>
      <c r="V54" s="56" t="n">
        <v>35.8007</v>
      </c>
      <c r="W54" s="56" t="n">
        <v>37.476</v>
      </c>
      <c r="X54" s="56" t="n">
        <v>642</v>
      </c>
      <c r="Y54" s="56" t="n">
        <v>7.63</v>
      </c>
      <c r="Z54" s="56" t="n">
        <f aca="false">X54/3600</f>
        <v>0.178333333333333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9.3888</v>
      </c>
      <c r="I55" s="60" t="n">
        <f aca="false">V55</f>
        <v>45.1158</v>
      </c>
      <c r="J55" s="60" t="n">
        <f aca="false">T55</f>
        <v>5599.3888</v>
      </c>
      <c r="K55" s="60" t="n">
        <f aca="false">W55</f>
        <v>44.8821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68.45</v>
      </c>
      <c r="Q55" s="50" t="n">
        <v>4.76</v>
      </c>
      <c r="R55" s="50" t="n">
        <f aca="false">P55/3600</f>
        <v>0.102347222222222</v>
      </c>
      <c r="S55" s="59"/>
      <c r="T55" s="49" t="n">
        <v>5599.3888</v>
      </c>
      <c r="U55" s="50" t="n">
        <v>42.9266</v>
      </c>
      <c r="V55" s="50" t="n">
        <v>45.1158</v>
      </c>
      <c r="W55" s="50" t="n">
        <v>44.8821</v>
      </c>
      <c r="X55" s="50" t="n">
        <v>371.46</v>
      </c>
      <c r="Y55" s="50" t="n">
        <v>4.9</v>
      </c>
      <c r="Z55" s="50" t="n">
        <f aca="false">X55/3600</f>
        <v>0.10318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13.6072</v>
      </c>
      <c r="I56" s="61" t="n">
        <f aca="false">V56</f>
        <v>42.2461</v>
      </c>
      <c r="J56" s="61" t="n">
        <f aca="false">T56</f>
        <v>3313.6072</v>
      </c>
      <c r="K56" s="61" t="n">
        <f aca="false">W56</f>
        <v>41.739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25.52</v>
      </c>
      <c r="Q56" s="47" t="n">
        <v>4.12</v>
      </c>
      <c r="R56" s="47" t="n">
        <f aca="false">P56/3600</f>
        <v>0.0904222222222222</v>
      </c>
      <c r="S56" s="48"/>
      <c r="T56" s="53" t="n">
        <v>3313.6072</v>
      </c>
      <c r="U56" s="47" t="n">
        <v>39.3589</v>
      </c>
      <c r="V56" s="47" t="n">
        <v>42.2461</v>
      </c>
      <c r="W56" s="47" t="n">
        <v>41.7399</v>
      </c>
      <c r="X56" s="47" t="n">
        <v>325.36</v>
      </c>
      <c r="Y56" s="47" t="n">
        <v>4.23</v>
      </c>
      <c r="Z56" s="47" t="n">
        <f aca="false">X56/3600</f>
        <v>0.0903777777777778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69.0024</v>
      </c>
      <c r="I57" s="61" t="n">
        <f aca="false">V57</f>
        <v>39.7418</v>
      </c>
      <c r="J57" s="61" t="n">
        <f aca="false">T57</f>
        <v>1869.0024</v>
      </c>
      <c r="K57" s="61" t="n">
        <f aca="false">W57</f>
        <v>38.98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84.14</v>
      </c>
      <c r="Q57" s="47" t="n">
        <v>3.49</v>
      </c>
      <c r="R57" s="47" t="n">
        <f aca="false">P57/3600</f>
        <v>0.0789277777777778</v>
      </c>
      <c r="S57" s="48"/>
      <c r="T57" s="53" t="n">
        <v>1869.0024</v>
      </c>
      <c r="U57" s="47" t="n">
        <v>35.9108</v>
      </c>
      <c r="V57" s="47" t="n">
        <v>39.7418</v>
      </c>
      <c r="W57" s="47" t="n">
        <v>38.987</v>
      </c>
      <c r="X57" s="47" t="n">
        <v>285.69</v>
      </c>
      <c r="Y57" s="47" t="n">
        <v>3.64</v>
      </c>
      <c r="Z57" s="47" t="n">
        <f aca="false">X57/3600</f>
        <v>0.0793583333333333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11.8672</v>
      </c>
      <c r="I58" s="62" t="n">
        <f aca="false">V58</f>
        <v>37.32</v>
      </c>
      <c r="J58" s="62" t="n">
        <f aca="false">T58</f>
        <v>1011.8672</v>
      </c>
      <c r="K58" s="62" t="n">
        <f aca="false">W58</f>
        <v>36.3272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254.97</v>
      </c>
      <c r="Q58" s="56" t="n">
        <v>2.98</v>
      </c>
      <c r="R58" s="56" t="n">
        <f aca="false">P58/3600</f>
        <v>0.070825</v>
      </c>
      <c r="S58" s="54"/>
      <c r="T58" s="57" t="n">
        <v>1011.8672</v>
      </c>
      <c r="U58" s="56" t="n">
        <v>32.7151</v>
      </c>
      <c r="V58" s="56" t="n">
        <v>37.32</v>
      </c>
      <c r="W58" s="56" t="n">
        <v>36.3272</v>
      </c>
      <c r="X58" s="56" t="n">
        <v>255.9</v>
      </c>
      <c r="Y58" s="56" t="n">
        <v>3.03</v>
      </c>
      <c r="Z58" s="56" t="n">
        <f aca="false">X58/3600</f>
        <v>0.0710833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50.7864</v>
      </c>
      <c r="I59" s="58" t="n">
        <f aca="false">V59</f>
        <v>43.3105</v>
      </c>
      <c r="J59" s="58" t="n">
        <f aca="false">T59</f>
        <v>13850.7864</v>
      </c>
      <c r="K59" s="58" t="n">
        <f aca="false">W59</f>
        <v>44.2222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58.69</v>
      </c>
      <c r="Q59" s="50" t="n">
        <v>7.22</v>
      </c>
      <c r="R59" s="50" t="n">
        <f aca="false">P59/3600</f>
        <v>0.155191666666667</v>
      </c>
      <c r="S59" s="59"/>
      <c r="T59" s="49" t="n">
        <v>13850.7864</v>
      </c>
      <c r="U59" s="50" t="n">
        <v>41.1919</v>
      </c>
      <c r="V59" s="50" t="n">
        <v>43.3105</v>
      </c>
      <c r="W59" s="50" t="n">
        <v>44.2222</v>
      </c>
      <c r="X59" s="50" t="n">
        <v>556.45</v>
      </c>
      <c r="Y59" s="50" t="n">
        <v>7.51</v>
      </c>
      <c r="Z59" s="50" t="n">
        <f aca="false">X59/3600</f>
        <v>0.15456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04.5736</v>
      </c>
      <c r="I60" s="46" t="n">
        <f aca="false">V60</f>
        <v>40.7604</v>
      </c>
      <c r="J60" s="46" t="n">
        <f aca="false">T60</f>
        <v>8804.5736</v>
      </c>
      <c r="K60" s="46" t="n">
        <f aca="false">W60</f>
        <v>41.737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77.11</v>
      </c>
      <c r="Q60" s="47" t="n">
        <v>6.14</v>
      </c>
      <c r="R60" s="47" t="n">
        <f aca="false">P60/3600</f>
        <v>0.132530555555556</v>
      </c>
      <c r="S60" s="48"/>
      <c r="T60" s="53" t="n">
        <v>8804.5736</v>
      </c>
      <c r="U60" s="47" t="n">
        <v>36.7896</v>
      </c>
      <c r="V60" s="47" t="n">
        <v>40.7604</v>
      </c>
      <c r="W60" s="47" t="n">
        <v>41.7379</v>
      </c>
      <c r="X60" s="47" t="n">
        <v>480.5</v>
      </c>
      <c r="Y60" s="47" t="n">
        <v>6.3</v>
      </c>
      <c r="Z60" s="47" t="n">
        <f aca="false">X60/3600</f>
        <v>0.133472222222222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8.2024</v>
      </c>
      <c r="I61" s="46" t="n">
        <f aca="false">V61</f>
        <v>38.8814</v>
      </c>
      <c r="J61" s="46" t="n">
        <f aca="false">T61</f>
        <v>5368.2024</v>
      </c>
      <c r="K61" s="46" t="n">
        <f aca="false">W61</f>
        <v>39.720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11.57</v>
      </c>
      <c r="Q61" s="47" t="n">
        <v>5.31</v>
      </c>
      <c r="R61" s="47" t="n">
        <f aca="false">P61/3600</f>
        <v>0.114325</v>
      </c>
      <c r="S61" s="48"/>
      <c r="T61" s="53" t="n">
        <v>5368.2024</v>
      </c>
      <c r="U61" s="47" t="n">
        <v>32.9807</v>
      </c>
      <c r="V61" s="47" t="n">
        <v>38.8814</v>
      </c>
      <c r="W61" s="47" t="n">
        <v>39.7203</v>
      </c>
      <c r="X61" s="47" t="n">
        <v>414.34</v>
      </c>
      <c r="Y61" s="47" t="n">
        <v>5.4</v>
      </c>
      <c r="Z61" s="47" t="n">
        <f aca="false">X61/3600</f>
        <v>0.115094444444444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52.2312</v>
      </c>
      <c r="I62" s="55" t="n">
        <f aca="false">V62</f>
        <v>37.2856</v>
      </c>
      <c r="J62" s="55" t="n">
        <f aca="false">T62</f>
        <v>3152.2312</v>
      </c>
      <c r="K62" s="55" t="n">
        <f aca="false">W62</f>
        <v>37.8447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359.75</v>
      </c>
      <c r="Q62" s="56" t="n">
        <v>4.68</v>
      </c>
      <c r="R62" s="56" t="n">
        <f aca="false">P62/3600</f>
        <v>0.0999305555555556</v>
      </c>
      <c r="S62" s="54"/>
      <c r="T62" s="57" t="n">
        <v>3152.2312</v>
      </c>
      <c r="U62" s="56" t="n">
        <v>29.489</v>
      </c>
      <c r="V62" s="56" t="n">
        <v>37.2856</v>
      </c>
      <c r="W62" s="56" t="n">
        <v>37.8447</v>
      </c>
      <c r="X62" s="56" t="n">
        <v>363.39</v>
      </c>
      <c r="Y62" s="56" t="n">
        <v>4.78</v>
      </c>
      <c r="Z62" s="56" t="n">
        <f aca="false">X62/3600</f>
        <v>0.100941666666667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40.0976</v>
      </c>
      <c r="I63" s="60" t="n">
        <f aca="false">V63</f>
        <v>42.1289</v>
      </c>
      <c r="J63" s="60" t="n">
        <f aca="false">T63</f>
        <v>12040.0976</v>
      </c>
      <c r="K63" s="60" t="n">
        <f aca="false">W63</f>
        <v>42.7721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77.14</v>
      </c>
      <c r="Q63" s="50" t="n">
        <v>6.28</v>
      </c>
      <c r="R63" s="50" t="n">
        <f aca="false">P63/3600</f>
        <v>0.132538888888889</v>
      </c>
      <c r="S63" s="59"/>
      <c r="T63" s="49" t="n">
        <v>12040.0976</v>
      </c>
      <c r="U63" s="50" t="n">
        <v>40.9642</v>
      </c>
      <c r="V63" s="50" t="n">
        <v>42.1289</v>
      </c>
      <c r="W63" s="50" t="n">
        <v>42.7721</v>
      </c>
      <c r="X63" s="50" t="n">
        <v>481.4</v>
      </c>
      <c r="Y63" s="50" t="n">
        <v>6.48</v>
      </c>
      <c r="Z63" s="50" t="n">
        <f aca="false">X63/3600</f>
        <v>0.13372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77.0224</v>
      </c>
      <c r="I64" s="61" t="n">
        <f aca="false">V64</f>
        <v>39.0851</v>
      </c>
      <c r="J64" s="61" t="n">
        <f aca="false">T64</f>
        <v>7377.0224</v>
      </c>
      <c r="K64" s="61" t="n">
        <f aca="false">W64</f>
        <v>39.550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09.21</v>
      </c>
      <c r="Q64" s="47" t="n">
        <v>5.56</v>
      </c>
      <c r="R64" s="47" t="n">
        <f aca="false">P64/3600</f>
        <v>0.113669444444444</v>
      </c>
      <c r="S64" s="48"/>
      <c r="T64" s="53" t="n">
        <v>7377.0224</v>
      </c>
      <c r="U64" s="47" t="n">
        <v>36.662</v>
      </c>
      <c r="V64" s="47" t="n">
        <v>39.0851</v>
      </c>
      <c r="W64" s="47" t="n">
        <v>39.5505</v>
      </c>
      <c r="X64" s="47" t="n">
        <v>412.14</v>
      </c>
      <c r="Y64" s="47" t="n">
        <v>5.88</v>
      </c>
      <c r="Z64" s="47" t="n">
        <f aca="false">X64/3600</f>
        <v>0.114483333333333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46.8704</v>
      </c>
      <c r="I65" s="61" t="n">
        <f aca="false">V65</f>
        <v>36.5684</v>
      </c>
      <c r="J65" s="61" t="n">
        <f aca="false">T65</f>
        <v>4146.8704</v>
      </c>
      <c r="K65" s="61" t="n">
        <f aca="false">W65</f>
        <v>37.017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47.09</v>
      </c>
      <c r="Q65" s="47" t="n">
        <v>4.89</v>
      </c>
      <c r="R65" s="47" t="n">
        <f aca="false">P65/3600</f>
        <v>0.0964138888888889</v>
      </c>
      <c r="S65" s="48"/>
      <c r="T65" s="53" t="n">
        <v>4146.8704</v>
      </c>
      <c r="U65" s="47" t="n">
        <v>32.6954</v>
      </c>
      <c r="V65" s="47" t="n">
        <v>36.5684</v>
      </c>
      <c r="W65" s="47" t="n">
        <v>37.0179</v>
      </c>
      <c r="X65" s="47" t="n">
        <v>350.13</v>
      </c>
      <c r="Y65" s="47" t="n">
        <v>4.96</v>
      </c>
      <c r="Z65" s="47" t="n">
        <f aca="false">X65/3600</f>
        <v>0.0972583333333333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108.096</v>
      </c>
      <c r="I66" s="62" t="n">
        <f aca="false">V66</f>
        <v>34.3238</v>
      </c>
      <c r="J66" s="62" t="n">
        <f aca="false">T66</f>
        <v>2108.096</v>
      </c>
      <c r="K66" s="62" t="n">
        <f aca="false">W66</f>
        <v>34.7551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297.33</v>
      </c>
      <c r="Q66" s="56" t="n">
        <v>3.99</v>
      </c>
      <c r="R66" s="56" t="n">
        <f aca="false">P66/3600</f>
        <v>0.0825916666666667</v>
      </c>
      <c r="S66" s="54"/>
      <c r="T66" s="57" t="n">
        <v>2108.096</v>
      </c>
      <c r="U66" s="56" t="n">
        <v>29.1955</v>
      </c>
      <c r="V66" s="56" t="n">
        <v>34.3238</v>
      </c>
      <c r="W66" s="56" t="n">
        <v>34.7551</v>
      </c>
      <c r="X66" s="56" t="n">
        <v>295.97</v>
      </c>
      <c r="Y66" s="56" t="n">
        <v>4.11</v>
      </c>
      <c r="Z66" s="56" t="n">
        <f aca="false">X66/3600</f>
        <v>0.0822138888888889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35.7696</v>
      </c>
      <c r="I67" s="58" t="n">
        <f aca="false">V67</f>
        <v>42.8766</v>
      </c>
      <c r="J67" s="58" t="n">
        <f aca="false">T67</f>
        <v>4735.7696</v>
      </c>
      <c r="K67" s="58" t="n">
        <f aca="false">W67</f>
        <v>43.8136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43.16</v>
      </c>
      <c r="Q67" s="50" t="n">
        <v>2.96</v>
      </c>
      <c r="R67" s="50" t="n">
        <f aca="false">P67/3600</f>
        <v>0.0675444444444445</v>
      </c>
      <c r="S67" s="59"/>
      <c r="T67" s="49" t="n">
        <v>4735.7696</v>
      </c>
      <c r="U67" s="50" t="n">
        <v>42.3924</v>
      </c>
      <c r="V67" s="50" t="n">
        <v>42.8766</v>
      </c>
      <c r="W67" s="50" t="n">
        <v>43.8136</v>
      </c>
      <c r="X67" s="50" t="n">
        <v>245.83</v>
      </c>
      <c r="Y67" s="50" t="n">
        <v>3.01</v>
      </c>
      <c r="Z67" s="50" t="n">
        <f aca="false">X67/3600</f>
        <v>0.068286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4.7744</v>
      </c>
      <c r="I68" s="46" t="n">
        <f aca="false">V68</f>
        <v>39.7605</v>
      </c>
      <c r="J68" s="46" t="n">
        <f aca="false">T68</f>
        <v>2844.7744</v>
      </c>
      <c r="K68" s="46" t="n">
        <f aca="false">W68</f>
        <v>41.005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9.96</v>
      </c>
      <c r="Q68" s="47" t="n">
        <v>2.65</v>
      </c>
      <c r="R68" s="47" t="n">
        <f aca="false">P68/3600</f>
        <v>0.0583222222222222</v>
      </c>
      <c r="S68" s="48"/>
      <c r="T68" s="53" t="n">
        <v>2844.7744</v>
      </c>
      <c r="U68" s="47" t="n">
        <v>38.3652</v>
      </c>
      <c r="V68" s="47" t="n">
        <v>39.7605</v>
      </c>
      <c r="W68" s="47" t="n">
        <v>41.0054</v>
      </c>
      <c r="X68" s="47" t="n">
        <v>213.37</v>
      </c>
      <c r="Y68" s="47" t="n">
        <v>2.72</v>
      </c>
      <c r="Z68" s="47" t="n">
        <f aca="false">X68/3600</f>
        <v>0.0592694444444444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4.4592</v>
      </c>
      <c r="I69" s="46" t="n">
        <f aca="false">V69</f>
        <v>37.3517</v>
      </c>
      <c r="J69" s="46" t="n">
        <f aca="false">T69</f>
        <v>1524.4592</v>
      </c>
      <c r="K69" s="46" t="n">
        <f aca="false">W69</f>
        <v>38.497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2.72</v>
      </c>
      <c r="Q69" s="47" t="n">
        <v>2.33</v>
      </c>
      <c r="R69" s="47" t="n">
        <f aca="false">P69/3600</f>
        <v>0.0507555555555556</v>
      </c>
      <c r="S69" s="48"/>
      <c r="T69" s="53" t="n">
        <v>1524.4592</v>
      </c>
      <c r="U69" s="47" t="n">
        <v>34.5114</v>
      </c>
      <c r="V69" s="47" t="n">
        <v>37.3517</v>
      </c>
      <c r="W69" s="47" t="n">
        <v>38.4976</v>
      </c>
      <c r="X69" s="47" t="n">
        <v>184.62</v>
      </c>
      <c r="Y69" s="47" t="n">
        <v>2.36</v>
      </c>
      <c r="Z69" s="47" t="n">
        <f aca="false">X69/3600</f>
        <v>0.0512833333333333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6.996</v>
      </c>
      <c r="I70" s="63" t="n">
        <f aca="false">V70</f>
        <v>35.092</v>
      </c>
      <c r="J70" s="63" t="n">
        <f aca="false">T70</f>
        <v>756.996</v>
      </c>
      <c r="K70" s="63" t="n">
        <f aca="false">W70</f>
        <v>35.9712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159.73</v>
      </c>
      <c r="Q70" s="56" t="n">
        <v>1.92</v>
      </c>
      <c r="R70" s="56" t="n">
        <f aca="false">P70/3600</f>
        <v>0.0443694444444444</v>
      </c>
      <c r="S70" s="54"/>
      <c r="T70" s="57" t="n">
        <v>756.996</v>
      </c>
      <c r="U70" s="56" t="n">
        <v>31.2767</v>
      </c>
      <c r="V70" s="56" t="n">
        <v>35.092</v>
      </c>
      <c r="W70" s="56" t="n">
        <v>35.9712</v>
      </c>
      <c r="X70" s="56" t="n">
        <v>161.56</v>
      </c>
      <c r="Y70" s="56" t="n">
        <v>1.99</v>
      </c>
      <c r="Z70" s="56" t="n">
        <f aca="false">X70/3600</f>
        <v>0.0448777777777778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9.7592</v>
      </c>
      <c r="I71" s="60" t="n">
        <f aca="false">V71</f>
        <v>47.3602</v>
      </c>
      <c r="J71" s="60" t="n">
        <f aca="false">T71</f>
        <v>22919.7592</v>
      </c>
      <c r="K71" s="60" t="n">
        <f aca="false">W71</f>
        <v>48.1739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3284.42</v>
      </c>
      <c r="Q71" s="50" t="n">
        <v>40.03</v>
      </c>
      <c r="R71" s="50" t="n">
        <f aca="false">P71/3600</f>
        <v>0.912338888888889</v>
      </c>
      <c r="S71" s="59"/>
      <c r="T71" s="49" t="n">
        <v>22919.7592</v>
      </c>
      <c r="U71" s="50" t="n">
        <v>44.579</v>
      </c>
      <c r="V71" s="50" t="n">
        <v>47.3602</v>
      </c>
      <c r="W71" s="50" t="n">
        <v>48.1739</v>
      </c>
      <c r="X71" s="50" t="n">
        <v>3302.2</v>
      </c>
      <c r="Y71" s="50" t="n">
        <v>42.73</v>
      </c>
      <c r="Z71" s="50" t="n">
        <f aca="false">X71/3600</f>
        <v>0.917277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26.3392</v>
      </c>
      <c r="I72" s="61" t="n">
        <f aca="false">V72</f>
        <v>45.8192</v>
      </c>
      <c r="J72" s="61" t="n">
        <f aca="false">T72</f>
        <v>13426.3392</v>
      </c>
      <c r="K72" s="61" t="n">
        <f aca="false">W72</f>
        <v>46.4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960.11</v>
      </c>
      <c r="Q72" s="47" t="n">
        <v>35.19</v>
      </c>
      <c r="R72" s="47" t="n">
        <f aca="false">P72/3600</f>
        <v>0.822252777777778</v>
      </c>
      <c r="S72" s="48"/>
      <c r="T72" s="53" t="n">
        <v>13426.3392</v>
      </c>
      <c r="U72" s="47" t="n">
        <v>42.1502</v>
      </c>
      <c r="V72" s="47" t="n">
        <v>45.8192</v>
      </c>
      <c r="W72" s="47" t="n">
        <v>46.42</v>
      </c>
      <c r="X72" s="47" t="n">
        <v>2973.49</v>
      </c>
      <c r="Y72" s="47" t="n">
        <v>35.42</v>
      </c>
      <c r="Z72" s="47" t="n">
        <f aca="false">X72/3600</f>
        <v>0.825969444444444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32.6736</v>
      </c>
      <c r="I73" s="61" t="n">
        <f aca="false">V73</f>
        <v>44.1802</v>
      </c>
      <c r="J73" s="61" t="n">
        <f aca="false">T73</f>
        <v>8032.6736</v>
      </c>
      <c r="K73" s="61" t="n">
        <f aca="false">W73</f>
        <v>44.618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767.95</v>
      </c>
      <c r="Q73" s="47" t="n">
        <v>31.73</v>
      </c>
      <c r="R73" s="47" t="n">
        <f aca="false">P73/3600</f>
        <v>0.768875</v>
      </c>
      <c r="S73" s="48"/>
      <c r="T73" s="53" t="n">
        <v>8032.6736</v>
      </c>
      <c r="U73" s="47" t="n">
        <v>39.4462</v>
      </c>
      <c r="V73" s="47" t="n">
        <v>44.1802</v>
      </c>
      <c r="W73" s="47" t="n">
        <v>44.6182</v>
      </c>
      <c r="X73" s="47" t="n">
        <v>2757.99</v>
      </c>
      <c r="Y73" s="47" t="n">
        <v>32.02</v>
      </c>
      <c r="Z73" s="47" t="n">
        <f aca="false">X73/3600</f>
        <v>0.766108333333333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807.5592</v>
      </c>
      <c r="I74" s="62" t="n">
        <f aca="false">V74</f>
        <v>42.5223</v>
      </c>
      <c r="J74" s="62" t="n">
        <f aca="false">T74</f>
        <v>4807.5592</v>
      </c>
      <c r="K74" s="62" t="n">
        <f aca="false">W74</f>
        <v>42.6885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2606.99</v>
      </c>
      <c r="Q74" s="56" t="n">
        <v>28.94</v>
      </c>
      <c r="R74" s="56" t="n">
        <f aca="false">P74/3600</f>
        <v>0.724163888888889</v>
      </c>
      <c r="S74" s="54"/>
      <c r="T74" s="57" t="n">
        <v>4807.5592</v>
      </c>
      <c r="U74" s="56" t="n">
        <v>36.588</v>
      </c>
      <c r="V74" s="56" t="n">
        <v>42.5223</v>
      </c>
      <c r="W74" s="56" t="n">
        <v>42.6885</v>
      </c>
      <c r="X74" s="56" t="n">
        <v>2620.17</v>
      </c>
      <c r="Y74" s="56" t="n">
        <v>30.66</v>
      </c>
      <c r="Z74" s="56" t="n">
        <f aca="false">X74/3600</f>
        <v>0.727825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620.8432</v>
      </c>
      <c r="I75" s="58" t="n">
        <f aca="false">V75</f>
        <v>48.6194</v>
      </c>
      <c r="J75" s="58" t="n">
        <f aca="false">T75</f>
        <v>23620.8432</v>
      </c>
      <c r="K75" s="58" t="n">
        <f aca="false">W75</f>
        <v>48.3716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3244.63</v>
      </c>
      <c r="Q75" s="50" t="n">
        <v>37.39</v>
      </c>
      <c r="R75" s="50" t="n">
        <f aca="false">P75/3600</f>
        <v>0.901286111111111</v>
      </c>
      <c r="S75" s="59"/>
      <c r="T75" s="49" t="n">
        <v>23620.8432</v>
      </c>
      <c r="U75" s="50" t="n">
        <v>44.5745</v>
      </c>
      <c r="V75" s="50" t="n">
        <v>48.6194</v>
      </c>
      <c r="W75" s="50" t="n">
        <v>48.3716</v>
      </c>
      <c r="X75" s="50" t="n">
        <v>3245.02</v>
      </c>
      <c r="Y75" s="50" t="n">
        <v>37.7</v>
      </c>
      <c r="Z75" s="50" t="n">
        <f aca="false">X75/3600</f>
        <v>0.9013944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41.1264</v>
      </c>
      <c r="I76" s="46" t="n">
        <f aca="false">V76</f>
        <v>47.0476</v>
      </c>
      <c r="J76" s="46" t="n">
        <f aca="false">T76</f>
        <v>14441.1264</v>
      </c>
      <c r="K76" s="46" t="n">
        <f aca="false">W76</f>
        <v>46.382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941.46</v>
      </c>
      <c r="Q76" s="47" t="n">
        <v>33.96</v>
      </c>
      <c r="R76" s="47" t="n">
        <f aca="false">P76/3600</f>
        <v>0.817072222222222</v>
      </c>
      <c r="S76" s="48"/>
      <c r="T76" s="53" t="n">
        <v>14441.1264</v>
      </c>
      <c r="U76" s="47" t="n">
        <v>42.1308</v>
      </c>
      <c r="V76" s="47" t="n">
        <v>47.0476</v>
      </c>
      <c r="W76" s="47" t="n">
        <v>46.3825</v>
      </c>
      <c r="X76" s="47" t="n">
        <v>2961.93</v>
      </c>
      <c r="Y76" s="47" t="n">
        <v>34.19</v>
      </c>
      <c r="Z76" s="47" t="n">
        <f aca="false">X76/3600</f>
        <v>0.822758333333333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70.1624</v>
      </c>
      <c r="I77" s="46" t="n">
        <f aca="false">V77</f>
        <v>45.666</v>
      </c>
      <c r="J77" s="46" t="n">
        <f aca="false">T77</f>
        <v>8970.1624</v>
      </c>
      <c r="K77" s="46" t="n">
        <f aca="false">W77</f>
        <v>44.286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784.52</v>
      </c>
      <c r="Q77" s="47" t="n">
        <v>31.14</v>
      </c>
      <c r="R77" s="47" t="n">
        <f aca="false">P77/3600</f>
        <v>0.773477777777778</v>
      </c>
      <c r="S77" s="48"/>
      <c r="T77" s="53" t="n">
        <v>8970.1624</v>
      </c>
      <c r="U77" s="47" t="n">
        <v>39.3296</v>
      </c>
      <c r="V77" s="47" t="n">
        <v>45.666</v>
      </c>
      <c r="W77" s="47" t="n">
        <v>44.2861</v>
      </c>
      <c r="X77" s="47" t="n">
        <v>2757.17</v>
      </c>
      <c r="Y77" s="47" t="n">
        <v>31.47</v>
      </c>
      <c r="Z77" s="47" t="n">
        <f aca="false">X77/3600</f>
        <v>0.765880555555556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401.1768</v>
      </c>
      <c r="I78" s="55" t="n">
        <f aca="false">V78</f>
        <v>44.1851</v>
      </c>
      <c r="J78" s="55" t="n">
        <f aca="false">T78</f>
        <v>5401.1768</v>
      </c>
      <c r="K78" s="55" t="n">
        <f aca="false">W78</f>
        <v>42.3306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2619.39</v>
      </c>
      <c r="Q78" s="56" t="n">
        <v>31.29</v>
      </c>
      <c r="R78" s="56" t="n">
        <f aca="false">P78/3600</f>
        <v>0.727608333333333</v>
      </c>
      <c r="S78" s="54"/>
      <c r="T78" s="57" t="n">
        <v>5401.1768</v>
      </c>
      <c r="U78" s="56" t="n">
        <v>36.2543</v>
      </c>
      <c r="V78" s="56" t="n">
        <v>44.1851</v>
      </c>
      <c r="W78" s="56" t="n">
        <v>42.3306</v>
      </c>
      <c r="X78" s="56" t="n">
        <v>2596.43</v>
      </c>
      <c r="Y78" s="56" t="n">
        <v>28.85</v>
      </c>
      <c r="Z78" s="56" t="n">
        <f aca="false">X78/3600</f>
        <v>0.721230555555556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67.6928</v>
      </c>
      <c r="I79" s="58" t="n">
        <f aca="false">V79</f>
        <v>48.5933</v>
      </c>
      <c r="J79" s="58" t="n">
        <f aca="false">T79</f>
        <v>24967.6928</v>
      </c>
      <c r="K79" s="58" t="n">
        <f aca="false">W79</f>
        <v>48.7743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259.85</v>
      </c>
      <c r="Q79" s="50" t="n">
        <v>39.89</v>
      </c>
      <c r="R79" s="50" t="n">
        <f aca="false">P79/3600</f>
        <v>0.905513888888889</v>
      </c>
      <c r="S79" s="59"/>
      <c r="T79" s="49" t="n">
        <v>24967.6928</v>
      </c>
      <c r="U79" s="50" t="n">
        <v>44.5707</v>
      </c>
      <c r="V79" s="50" t="n">
        <v>48.5933</v>
      </c>
      <c r="W79" s="50" t="n">
        <v>48.7743</v>
      </c>
      <c r="X79" s="50" t="n">
        <v>3284.82</v>
      </c>
      <c r="Y79" s="50" t="n">
        <v>39.4</v>
      </c>
      <c r="Z79" s="50" t="n">
        <f aca="false">X79/3600</f>
        <v>0.9124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90.7568</v>
      </c>
      <c r="I80" s="46" t="n">
        <f aca="false">V80</f>
        <v>46.8079</v>
      </c>
      <c r="J80" s="46" t="n">
        <f aca="false">T80</f>
        <v>14390.7568</v>
      </c>
      <c r="K80" s="46" t="n">
        <f aca="false">W80</f>
        <v>46.949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47.4</v>
      </c>
      <c r="Q80" s="47" t="n">
        <v>34.27</v>
      </c>
      <c r="R80" s="47" t="n">
        <f aca="false">P80/3600</f>
        <v>0.818722222222222</v>
      </c>
      <c r="S80" s="48"/>
      <c r="T80" s="53" t="n">
        <v>14390.7568</v>
      </c>
      <c r="U80" s="47" t="n">
        <v>41.8491</v>
      </c>
      <c r="V80" s="47" t="n">
        <v>46.8079</v>
      </c>
      <c r="W80" s="47" t="n">
        <v>46.9491</v>
      </c>
      <c r="X80" s="47" t="n">
        <v>2970.43</v>
      </c>
      <c r="Y80" s="47" t="n">
        <v>34.88</v>
      </c>
      <c r="Z80" s="47" t="n">
        <f aca="false">X80/3600</f>
        <v>0.825119444444444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53.3632</v>
      </c>
      <c r="I81" s="46" t="n">
        <f aca="false">V81</f>
        <v>44.9508</v>
      </c>
      <c r="J81" s="46" t="n">
        <f aca="false">T81</f>
        <v>8253.3632</v>
      </c>
      <c r="K81" s="46" t="n">
        <f aca="false">W81</f>
        <v>45.017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734.29</v>
      </c>
      <c r="Q81" s="47" t="n">
        <v>31.18</v>
      </c>
      <c r="R81" s="47" t="n">
        <f aca="false">P81/3600</f>
        <v>0.759525</v>
      </c>
      <c r="S81" s="48"/>
      <c r="T81" s="53" t="n">
        <v>8253.3632</v>
      </c>
      <c r="U81" s="47" t="n">
        <v>39.0273</v>
      </c>
      <c r="V81" s="47" t="n">
        <v>44.9508</v>
      </c>
      <c r="W81" s="47" t="n">
        <v>45.0179</v>
      </c>
      <c r="X81" s="47" t="n">
        <v>2768.64</v>
      </c>
      <c r="Y81" s="47" t="n">
        <v>30.97</v>
      </c>
      <c r="Z81" s="47" t="n">
        <f aca="false">X81/3600</f>
        <v>0.769066666666667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702.0056</v>
      </c>
      <c r="I82" s="63" t="n">
        <f aca="false">V82</f>
        <v>43.0719</v>
      </c>
      <c r="J82" s="63" t="n">
        <f aca="false">T82</f>
        <v>4702.0056</v>
      </c>
      <c r="K82" s="63" t="n">
        <f aca="false">W82</f>
        <v>43.0286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2602.48</v>
      </c>
      <c r="Q82" s="56" t="n">
        <v>28.22</v>
      </c>
      <c r="R82" s="56" t="n">
        <f aca="false">P82/3600</f>
        <v>0.722911111111111</v>
      </c>
      <c r="S82" s="54"/>
      <c r="T82" s="57" t="n">
        <v>4702.0056</v>
      </c>
      <c r="U82" s="56" t="n">
        <v>36.2388</v>
      </c>
      <c r="V82" s="56" t="n">
        <v>43.0719</v>
      </c>
      <c r="W82" s="56" t="n">
        <v>43.0286</v>
      </c>
      <c r="X82" s="56" t="n">
        <v>2602.44</v>
      </c>
      <c r="Y82" s="56" t="n">
        <v>28.45</v>
      </c>
      <c r="Z82" s="56" t="n">
        <f aca="false">X82/3600</f>
        <v>0.7229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3.4715553024776</v>
      </c>
      <c r="R89" s="68" t="n">
        <f aca="false">GEOMEAN(R3:R82)</f>
        <v>0.546982358116133</v>
      </c>
      <c r="S89" s="68"/>
      <c r="T89" s="68"/>
      <c r="U89" s="68"/>
      <c r="V89" s="68"/>
      <c r="W89" s="68"/>
      <c r="X89" s="68"/>
      <c r="Y89" s="68" t="n">
        <f aca="false">GEOMEAN(Y3:Y82)</f>
        <v>23.7832930674961</v>
      </c>
      <c r="Z89" s="68" t="n">
        <f aca="false">GEOMEAN(Z3:Z82)</f>
        <v>0.54970801257845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328151292069</v>
      </c>
      <c r="Z90" s="78" t="n">
        <f aca="false">Z89/R89</f>
        <v>1.0049830756364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98816666666667</v>
      </c>
      <c r="R91" s="67" t="n">
        <f aca="false">SUM(R3:R82)</f>
        <v>69.581475</v>
      </c>
      <c r="X91" s="67"/>
      <c r="Y91" s="67" t="n">
        <f aca="false">SUM(Y3:Y82)/3600</f>
        <v>0.804716666666667</v>
      </c>
      <c r="Z91" s="67" t="n">
        <f aca="false">SUM(Z3:Z82)</f>
        <v>69.9601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16.3072</v>
      </c>
      <c r="I3" s="46" t="n">
        <f aca="false">V3</f>
        <v>41.6338</v>
      </c>
      <c r="J3" s="46" t="n">
        <f aca="false">T3</f>
        <v>13216.3072</v>
      </c>
      <c r="K3" s="46" t="n">
        <f aca="false">W3</f>
        <v>44.321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000.85</v>
      </c>
      <c r="Q3" s="79" t="n">
        <v>48.15</v>
      </c>
      <c r="R3" s="47" t="n">
        <f aca="false">P3/3600</f>
        <v>5.00023611111111</v>
      </c>
      <c r="S3" s="48"/>
      <c r="T3" s="49" t="n">
        <v>13216.3072</v>
      </c>
      <c r="U3" s="50" t="n">
        <v>41.9158</v>
      </c>
      <c r="V3" s="50" t="n">
        <v>41.6338</v>
      </c>
      <c r="W3" s="50" t="n">
        <v>44.3219</v>
      </c>
      <c r="X3" s="50" t="n">
        <v>17642.23</v>
      </c>
      <c r="Y3" s="50" t="n">
        <v>45.62</v>
      </c>
      <c r="Z3" s="47" t="n">
        <f aca="false">X3/3600</f>
        <v>4.9006194444444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3.6576</v>
      </c>
      <c r="I4" s="46" t="n">
        <f aca="false">V4</f>
        <v>39.945</v>
      </c>
      <c r="J4" s="46" t="n">
        <f aca="false">T4</f>
        <v>5373.6576</v>
      </c>
      <c r="K4" s="46" t="n">
        <f aca="false">W4</f>
        <v>42.358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002.73</v>
      </c>
      <c r="Q4" s="79" t="n">
        <v>39.89</v>
      </c>
      <c r="R4" s="47" t="n">
        <f aca="false">P4/3600</f>
        <v>4.44520277777778</v>
      </c>
      <c r="S4" s="48"/>
      <c r="T4" s="53" t="n">
        <v>5373.6576</v>
      </c>
      <c r="U4" s="47" t="n">
        <v>39.415</v>
      </c>
      <c r="V4" s="47" t="n">
        <v>39.945</v>
      </c>
      <c r="W4" s="47" t="n">
        <v>42.3581</v>
      </c>
      <c r="X4" s="47" t="n">
        <v>15641.16</v>
      </c>
      <c r="Y4" s="79" t="n">
        <v>38.38</v>
      </c>
      <c r="Z4" s="47" t="n">
        <f aca="false">X4/3600</f>
        <v>4.34476666666667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2.9792</v>
      </c>
      <c r="I5" s="46" t="n">
        <f aca="false">V5</f>
        <v>38.4559</v>
      </c>
      <c r="J5" s="46" t="n">
        <f aca="false">T5</f>
        <v>2552.9792</v>
      </c>
      <c r="K5" s="46" t="n">
        <f aca="false">W5</f>
        <v>40.56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306.7</v>
      </c>
      <c r="Q5" s="79" t="n">
        <v>32.9</v>
      </c>
      <c r="R5" s="47" t="n">
        <f aca="false">P5/3600</f>
        <v>4.25186111111111</v>
      </c>
      <c r="S5" s="48"/>
      <c r="T5" s="53" t="n">
        <v>2552.9792</v>
      </c>
      <c r="U5" s="47" t="n">
        <v>36.8402</v>
      </c>
      <c r="V5" s="47" t="n">
        <v>38.4559</v>
      </c>
      <c r="W5" s="47" t="n">
        <v>40.561</v>
      </c>
      <c r="X5" s="47" t="n">
        <v>14962.24</v>
      </c>
      <c r="Y5" s="79" t="n">
        <v>33.12</v>
      </c>
      <c r="Z5" s="47" t="n">
        <f aca="false">X5/3600</f>
        <v>4.15617777777778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1298.9296</v>
      </c>
      <c r="I6" s="55" t="n">
        <f aca="false">V6</f>
        <v>36.8496</v>
      </c>
      <c r="J6" s="55" t="n">
        <f aca="false">T6</f>
        <v>1298.9296</v>
      </c>
      <c r="K6" s="55" t="n">
        <f aca="false">W6</f>
        <v>38.7832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4839.84</v>
      </c>
      <c r="Q6" s="56" t="n">
        <v>29.81</v>
      </c>
      <c r="R6" s="56" t="n">
        <f aca="false">P6/3600</f>
        <v>4.12217777777778</v>
      </c>
      <c r="S6" s="54"/>
      <c r="T6" s="57" t="n">
        <v>1298.9296</v>
      </c>
      <c r="U6" s="56" t="n">
        <v>34.1681</v>
      </c>
      <c r="V6" s="56" t="n">
        <v>36.8496</v>
      </c>
      <c r="W6" s="56" t="n">
        <v>38.7832</v>
      </c>
      <c r="X6" s="56" t="n">
        <v>14571.25</v>
      </c>
      <c r="Y6" s="56" t="n">
        <v>29.86</v>
      </c>
      <c r="Z6" s="56" t="n">
        <f aca="false">X6/3600</f>
        <v>4.04756944444444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47.68</v>
      </c>
      <c r="I7" s="46" t="n">
        <f aca="false">V7</f>
        <v>45.2057</v>
      </c>
      <c r="J7" s="46" t="n">
        <f aca="false">T7</f>
        <v>33547.68</v>
      </c>
      <c r="K7" s="46" t="n">
        <f aca="false">W7</f>
        <v>44.7922</v>
      </c>
      <c r="L7" s="50" t="n">
        <v>33579.5648</v>
      </c>
      <c r="M7" s="50" t="n">
        <v>40.4589</v>
      </c>
      <c r="N7" s="50" t="n">
        <v>45.1672</v>
      </c>
      <c r="O7" s="50" t="n">
        <v>44.776</v>
      </c>
      <c r="P7" s="47" t="n">
        <v>24193.33</v>
      </c>
      <c r="Q7" s="79" t="n">
        <v>69.8</v>
      </c>
      <c r="R7" s="47" t="n">
        <f aca="false">P7/3600</f>
        <v>6.72036944444445</v>
      </c>
      <c r="S7" s="48"/>
      <c r="T7" s="49" t="n">
        <v>33547.68</v>
      </c>
      <c r="U7" s="50" t="n">
        <v>40.5288</v>
      </c>
      <c r="V7" s="50" t="n">
        <v>45.2057</v>
      </c>
      <c r="W7" s="50" t="n">
        <v>44.7922</v>
      </c>
      <c r="X7" s="47" t="n">
        <v>24143.05</v>
      </c>
      <c r="Y7" s="79" t="n">
        <v>71.37</v>
      </c>
      <c r="Z7" s="47" t="n">
        <f aca="false">X7/3600</f>
        <v>6.706402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3.216</v>
      </c>
      <c r="I8" s="46" t="n">
        <f aca="false">V8</f>
        <v>43.1802</v>
      </c>
      <c r="J8" s="46" t="n">
        <f aca="false">T8</f>
        <v>16153.216</v>
      </c>
      <c r="K8" s="46" t="n">
        <f aca="false">W8</f>
        <v>43.3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70.94</v>
      </c>
      <c r="Q8" s="79" t="n">
        <v>56.48</v>
      </c>
      <c r="R8" s="47" t="n">
        <f aca="false">P8/3600</f>
        <v>5.74192777777778</v>
      </c>
      <c r="S8" s="48"/>
      <c r="T8" s="53" t="n">
        <v>16153.216</v>
      </c>
      <c r="U8" s="47" t="n">
        <v>37.5052</v>
      </c>
      <c r="V8" s="47" t="n">
        <v>43.1802</v>
      </c>
      <c r="W8" s="47" t="n">
        <v>43.34</v>
      </c>
      <c r="X8" s="47" t="n">
        <v>20569.2</v>
      </c>
      <c r="Y8" s="79" t="n">
        <v>58.43</v>
      </c>
      <c r="Z8" s="47" t="n">
        <f aca="false">X8/3600</f>
        <v>5.71366666666667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416</v>
      </c>
      <c r="I9" s="46" t="n">
        <f aca="false">V9</f>
        <v>41.2065</v>
      </c>
      <c r="J9" s="46" t="n">
        <f aca="false">T9</f>
        <v>8446.416</v>
      </c>
      <c r="K9" s="46" t="n">
        <f aca="false">W9</f>
        <v>41.695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682.32</v>
      </c>
      <c r="Q9" s="79" t="n">
        <v>51.41</v>
      </c>
      <c r="R9" s="47" t="n">
        <f aca="false">P9/3600</f>
        <v>5.18953333333333</v>
      </c>
      <c r="S9" s="48"/>
      <c r="T9" s="53" t="n">
        <v>8446.416</v>
      </c>
      <c r="U9" s="47" t="n">
        <v>34.4989</v>
      </c>
      <c r="V9" s="47" t="n">
        <v>41.2065</v>
      </c>
      <c r="W9" s="47" t="n">
        <v>41.6953</v>
      </c>
      <c r="X9" s="47" t="n">
        <v>18629.49</v>
      </c>
      <c r="Y9" s="79" t="n">
        <v>53.91</v>
      </c>
      <c r="Z9" s="47" t="n">
        <f aca="false">X9/3600</f>
        <v>5.17485833333333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4686.5968</v>
      </c>
      <c r="I10" s="55" t="n">
        <f aca="false">V10</f>
        <v>39.1344</v>
      </c>
      <c r="J10" s="55" t="n">
        <f aca="false">T10</f>
        <v>4686.5968</v>
      </c>
      <c r="K10" s="55" t="n">
        <f aca="false">W10</f>
        <v>39.8519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17784.23</v>
      </c>
      <c r="Q10" s="56" t="n">
        <v>45.26</v>
      </c>
      <c r="R10" s="56" t="n">
        <f aca="false">P10/3600</f>
        <v>4.94006388888889</v>
      </c>
      <c r="S10" s="54"/>
      <c r="T10" s="57" t="n">
        <v>4686.5968</v>
      </c>
      <c r="U10" s="56" t="n">
        <v>31.6952</v>
      </c>
      <c r="V10" s="56" t="n">
        <v>39.1344</v>
      </c>
      <c r="W10" s="56" t="n">
        <v>39.8519</v>
      </c>
      <c r="X10" s="56" t="n">
        <v>17334.98</v>
      </c>
      <c r="Y10" s="56" t="n">
        <v>47.44</v>
      </c>
      <c r="Z10" s="56" t="n">
        <f aca="false">X10/3600</f>
        <v>4.81527222222222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53.5776</v>
      </c>
      <c r="I11" s="46" t="n">
        <f aca="false">V11</f>
        <v>39.7718</v>
      </c>
      <c r="J11" s="46" t="n">
        <f aca="false">T11</f>
        <v>220653.5776</v>
      </c>
      <c r="K11" s="46" t="n">
        <f aca="false">W11</f>
        <v>38.105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702.04</v>
      </c>
      <c r="Q11" s="47" t="n">
        <v>170.68</v>
      </c>
      <c r="R11" s="47" t="n">
        <f aca="false">P11/3600</f>
        <v>19.3616777777778</v>
      </c>
      <c r="S11" s="48"/>
      <c r="T11" s="53" t="n">
        <v>220653.5776</v>
      </c>
      <c r="U11" s="47" t="n">
        <v>39.632</v>
      </c>
      <c r="V11" s="47" t="n">
        <v>39.7718</v>
      </c>
      <c r="W11" s="47" t="n">
        <v>38.1056</v>
      </c>
      <c r="X11" s="47" t="n">
        <v>69498.57</v>
      </c>
      <c r="Y11" s="47" t="n">
        <v>176.79</v>
      </c>
      <c r="Z11" s="47" t="n">
        <f aca="false">X11/3600</f>
        <v>19.305158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18.2</v>
      </c>
      <c r="I12" s="46" t="n">
        <f aca="false">V12</f>
        <v>38.3341</v>
      </c>
      <c r="J12" s="46" t="n">
        <f aca="false">T12</f>
        <v>96118.2</v>
      </c>
      <c r="K12" s="46" t="n">
        <f aca="false">W12</f>
        <v>36.684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6815.51</v>
      </c>
      <c r="Q12" s="47" t="n">
        <v>146.01</v>
      </c>
      <c r="R12" s="47" t="n">
        <f aca="false">P12/3600</f>
        <v>15.7820861111111</v>
      </c>
      <c r="S12" s="48"/>
      <c r="T12" s="53" t="n">
        <v>96118.2</v>
      </c>
      <c r="U12" s="47" t="n">
        <v>33.7499</v>
      </c>
      <c r="V12" s="47" t="n">
        <v>38.3341</v>
      </c>
      <c r="W12" s="47" t="n">
        <v>36.6847</v>
      </c>
      <c r="X12" s="47" t="n">
        <v>55426.02</v>
      </c>
      <c r="Y12" s="47" t="n">
        <v>157.59</v>
      </c>
      <c r="Z12" s="47" t="n">
        <f aca="false">X12/3600</f>
        <v>15.3961166666667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8.64</v>
      </c>
      <c r="I13" s="46" t="n">
        <f aca="false">V13</f>
        <v>37.2203</v>
      </c>
      <c r="J13" s="46" t="n">
        <f aca="false">T13</f>
        <v>30068.64</v>
      </c>
      <c r="K13" s="46" t="n">
        <f aca="false">W13</f>
        <v>35.482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2490.26</v>
      </c>
      <c r="Q13" s="47" t="n">
        <v>115.32</v>
      </c>
      <c r="R13" s="47" t="n">
        <f aca="false">P13/3600</f>
        <v>11.80285</v>
      </c>
      <c r="S13" s="48"/>
      <c r="T13" s="53" t="n">
        <v>30068.64</v>
      </c>
      <c r="U13" s="47" t="n">
        <v>29.8133</v>
      </c>
      <c r="V13" s="47" t="n">
        <v>37.2203</v>
      </c>
      <c r="W13" s="47" t="n">
        <v>35.4828</v>
      </c>
      <c r="X13" s="47" t="n">
        <v>42416.6</v>
      </c>
      <c r="Y13" s="47" t="n">
        <v>112.03</v>
      </c>
      <c r="Z13" s="47" t="n">
        <f aca="false">X13/3600</f>
        <v>11.7823888888889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7054.984</v>
      </c>
      <c r="I14" s="55" t="n">
        <f aca="false">V14</f>
        <v>35.9464</v>
      </c>
      <c r="J14" s="55" t="n">
        <f aca="false">T14</f>
        <v>7054.984</v>
      </c>
      <c r="K14" s="55" t="n">
        <f aca="false">W14</f>
        <v>34.0723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35135.34</v>
      </c>
      <c r="Q14" s="56" t="n">
        <v>82.94</v>
      </c>
      <c r="R14" s="56" t="n">
        <f aca="false">P14/3600</f>
        <v>9.75981666666667</v>
      </c>
      <c r="S14" s="54"/>
      <c r="T14" s="57" t="n">
        <v>7054.984</v>
      </c>
      <c r="U14" s="56" t="n">
        <v>28.1015</v>
      </c>
      <c r="V14" s="56" t="n">
        <v>35.9464</v>
      </c>
      <c r="W14" s="56" t="n">
        <v>34.0723</v>
      </c>
      <c r="X14" s="56" t="n">
        <v>34823.06</v>
      </c>
      <c r="Y14" s="56" t="n">
        <v>76.18</v>
      </c>
      <c r="Z14" s="56" t="n">
        <f aca="false">X14/3600</f>
        <v>9.67307222222222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8.44</v>
      </c>
      <c r="I15" s="46" t="n">
        <f aca="false">V15</f>
        <v>46.866</v>
      </c>
      <c r="J15" s="46" t="n">
        <f aca="false">T15</f>
        <v>23578.44</v>
      </c>
      <c r="K15" s="46" t="n">
        <f aca="false">W15</f>
        <v>46.4902</v>
      </c>
      <c r="L15" s="50" t="n">
        <v>23552.7856</v>
      </c>
      <c r="M15" s="50" t="n">
        <v>41.6518</v>
      </c>
      <c r="N15" s="50" t="n">
        <v>46.8549</v>
      </c>
      <c r="O15" s="50" t="n">
        <v>46.4817</v>
      </c>
      <c r="P15" s="47" t="n">
        <v>42581.31</v>
      </c>
      <c r="Q15" s="47" t="n">
        <v>96.73</v>
      </c>
      <c r="R15" s="47" t="n">
        <f aca="false">P15/3600</f>
        <v>11.8281416666667</v>
      </c>
      <c r="S15" s="48"/>
      <c r="T15" s="49" t="n">
        <v>23578.44</v>
      </c>
      <c r="U15" s="50" t="n">
        <v>41.6803</v>
      </c>
      <c r="V15" s="50" t="n">
        <v>46.866</v>
      </c>
      <c r="W15" s="50" t="n">
        <v>46.4902</v>
      </c>
      <c r="X15" s="47" t="n">
        <v>42732.7</v>
      </c>
      <c r="Y15" s="47" t="n">
        <v>97.99</v>
      </c>
      <c r="Z15" s="47" t="n">
        <f aca="false">X15/3600</f>
        <v>11.8701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0.48</v>
      </c>
      <c r="I16" s="46" t="n">
        <f aca="false">V16</f>
        <v>46.0367</v>
      </c>
      <c r="J16" s="46" t="n">
        <f aca="false">T16</f>
        <v>6160.48</v>
      </c>
      <c r="K16" s="46" t="n">
        <f aca="false">W16</f>
        <v>45.842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179.95</v>
      </c>
      <c r="Q16" s="47" t="n">
        <v>74.82</v>
      </c>
      <c r="R16" s="47" t="n">
        <f aca="false">P16/3600</f>
        <v>10.0499861111111</v>
      </c>
      <c r="S16" s="48"/>
      <c r="T16" s="53" t="n">
        <v>6160.48</v>
      </c>
      <c r="U16" s="47" t="n">
        <v>40.2611</v>
      </c>
      <c r="V16" s="47" t="n">
        <v>46.0367</v>
      </c>
      <c r="W16" s="47" t="n">
        <v>45.8427</v>
      </c>
      <c r="X16" s="47" t="n">
        <v>36041.77</v>
      </c>
      <c r="Y16" s="47" t="n">
        <v>74.34</v>
      </c>
      <c r="Z16" s="47" t="n">
        <f aca="false">X16/3600</f>
        <v>10.0116027777778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3.0064</v>
      </c>
      <c r="I17" s="46" t="n">
        <f aca="false">V17</f>
        <v>45.091</v>
      </c>
      <c r="J17" s="46" t="n">
        <f aca="false">T17</f>
        <v>2543.0064</v>
      </c>
      <c r="K17" s="46" t="n">
        <f aca="false">W17</f>
        <v>45.123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3746.48</v>
      </c>
      <c r="Q17" s="47" t="n">
        <v>68.8</v>
      </c>
      <c r="R17" s="47" t="n">
        <f aca="false">P17/3600</f>
        <v>9.37402222222222</v>
      </c>
      <c r="S17" s="48"/>
      <c r="T17" s="53" t="n">
        <v>2543.0064</v>
      </c>
      <c r="U17" s="47" t="n">
        <v>38.9652</v>
      </c>
      <c r="V17" s="47" t="n">
        <v>45.091</v>
      </c>
      <c r="W17" s="47" t="n">
        <v>45.1235</v>
      </c>
      <c r="X17" s="47" t="n">
        <v>33678.57</v>
      </c>
      <c r="Y17" s="47" t="n">
        <v>63.69</v>
      </c>
      <c r="Z17" s="47" t="n">
        <f aca="false">X17/3600</f>
        <v>9.35515833333333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1197.0432</v>
      </c>
      <c r="I18" s="55" t="n">
        <f aca="false">V18</f>
        <v>44.2029</v>
      </c>
      <c r="J18" s="55" t="n">
        <f aca="false">T18</f>
        <v>1197.0432</v>
      </c>
      <c r="K18" s="55" t="n">
        <f aca="false">W18</f>
        <v>44.2505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32461.88</v>
      </c>
      <c r="Q18" s="56" t="n">
        <v>61.82</v>
      </c>
      <c r="R18" s="56" t="n">
        <f aca="false">P18/3600</f>
        <v>9.01718888888889</v>
      </c>
      <c r="S18" s="54"/>
      <c r="T18" s="57" t="n">
        <v>1197.0432</v>
      </c>
      <c r="U18" s="56" t="n">
        <v>37.2613</v>
      </c>
      <c r="V18" s="56" t="n">
        <v>44.2029</v>
      </c>
      <c r="W18" s="56" t="n">
        <v>44.2505</v>
      </c>
      <c r="X18" s="56" t="n">
        <v>32165.61</v>
      </c>
      <c r="Y18" s="56" t="n">
        <v>58.61</v>
      </c>
      <c r="Z18" s="56" t="n">
        <f aca="false">X18/3600</f>
        <v>8.93489166666667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6168</v>
      </c>
      <c r="I19" s="46" t="n">
        <f aca="false">V19</f>
        <v>43.7214</v>
      </c>
      <c r="J19" s="46" t="n">
        <f aca="false">T19</f>
        <v>4866.6168</v>
      </c>
      <c r="K19" s="46" t="n">
        <f aca="false">W19</f>
        <v>45.499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863.45</v>
      </c>
      <c r="Q19" s="79" t="n">
        <v>38.26</v>
      </c>
      <c r="R19" s="47" t="n">
        <f aca="false">P19/3600</f>
        <v>4.40651388888889</v>
      </c>
      <c r="S19" s="48"/>
      <c r="T19" s="53" t="n">
        <v>4866.6168</v>
      </c>
      <c r="U19" s="47" t="n">
        <v>41.8785</v>
      </c>
      <c r="V19" s="47" t="n">
        <v>43.7214</v>
      </c>
      <c r="W19" s="47" t="n">
        <v>45.4999</v>
      </c>
      <c r="X19" s="47" t="n">
        <v>15809.97</v>
      </c>
      <c r="Y19" s="79" t="n">
        <v>38.37</v>
      </c>
      <c r="Z19" s="47" t="n">
        <f aca="false">X19/3600</f>
        <v>4.39165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9032</v>
      </c>
      <c r="I20" s="46" t="n">
        <f aca="false">V20</f>
        <v>42.3544</v>
      </c>
      <c r="J20" s="46" t="n">
        <f aca="false">T20</f>
        <v>2225.9032</v>
      </c>
      <c r="K20" s="46" t="n">
        <f aca="false">W20</f>
        <v>43.540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287.23</v>
      </c>
      <c r="Q20" s="79" t="n">
        <v>32.93</v>
      </c>
      <c r="R20" s="47" t="n">
        <f aca="false">P20/3600</f>
        <v>3.968675</v>
      </c>
      <c r="S20" s="48"/>
      <c r="T20" s="53" t="n">
        <v>2225.9032</v>
      </c>
      <c r="U20" s="47" t="n">
        <v>39.9833</v>
      </c>
      <c r="V20" s="47" t="n">
        <v>42.3544</v>
      </c>
      <c r="W20" s="47" t="n">
        <v>43.5407</v>
      </c>
      <c r="X20" s="47" t="n">
        <v>14031.59</v>
      </c>
      <c r="Y20" s="79" t="n">
        <v>32.73</v>
      </c>
      <c r="Z20" s="47" t="n">
        <f aca="false">X20/3600</f>
        <v>3.89766388888889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2848</v>
      </c>
      <c r="I21" s="46" t="n">
        <f aca="false">V21</f>
        <v>41.0041</v>
      </c>
      <c r="J21" s="46" t="n">
        <f aca="false">T21</f>
        <v>1081.2848</v>
      </c>
      <c r="K21" s="46" t="n">
        <f aca="false">W21</f>
        <v>41.928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339.07</v>
      </c>
      <c r="Q21" s="79" t="n">
        <v>28.19</v>
      </c>
      <c r="R21" s="47" t="n">
        <f aca="false">P21/3600</f>
        <v>3.70529722222222</v>
      </c>
      <c r="S21" s="48"/>
      <c r="T21" s="53" t="n">
        <v>1081.2848</v>
      </c>
      <c r="U21" s="47" t="n">
        <v>37.6336</v>
      </c>
      <c r="V21" s="47" t="n">
        <v>41.0041</v>
      </c>
      <c r="W21" s="47" t="n">
        <v>41.9281</v>
      </c>
      <c r="X21" s="47" t="n">
        <v>13065.93</v>
      </c>
      <c r="Y21" s="79" t="n">
        <v>27.7</v>
      </c>
      <c r="Z21" s="47" t="n">
        <f aca="false">X21/3600</f>
        <v>3.629425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536.2512</v>
      </c>
      <c r="I22" s="55" t="n">
        <f aca="false">V22</f>
        <v>39.7215</v>
      </c>
      <c r="J22" s="55" t="n">
        <f aca="false">T22</f>
        <v>536.2512</v>
      </c>
      <c r="K22" s="55" t="n">
        <f aca="false">W22</f>
        <v>40.6721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2704.52</v>
      </c>
      <c r="Q22" s="56" t="n">
        <v>23.92</v>
      </c>
      <c r="R22" s="56" t="n">
        <f aca="false">P22/3600</f>
        <v>3.52903333333333</v>
      </c>
      <c r="S22" s="54"/>
      <c r="T22" s="57" t="n">
        <v>536.2512</v>
      </c>
      <c r="U22" s="56" t="n">
        <v>35.2143</v>
      </c>
      <c r="V22" s="56" t="n">
        <v>39.7215</v>
      </c>
      <c r="W22" s="56" t="n">
        <v>40.6721</v>
      </c>
      <c r="X22" s="56" t="n">
        <v>12454.83</v>
      </c>
      <c r="Y22" s="56" t="n">
        <v>23.6</v>
      </c>
      <c r="Z22" s="56" t="n">
        <f aca="false">X22/3600</f>
        <v>3.459675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6.0248</v>
      </c>
      <c r="I23" s="58" t="n">
        <f aca="false">V23</f>
        <v>42.5982</v>
      </c>
      <c r="J23" s="58" t="n">
        <f aca="false">T23</f>
        <v>7786.0248</v>
      </c>
      <c r="K23" s="58" t="n">
        <f aca="false">W23</f>
        <v>43.9155</v>
      </c>
      <c r="L23" s="50" t="n">
        <v>7789.2712</v>
      </c>
      <c r="M23" s="50" t="n">
        <v>40.2201</v>
      </c>
      <c r="N23" s="50" t="n">
        <v>42.5904</v>
      </c>
      <c r="O23" s="50" t="n">
        <v>43.8971</v>
      </c>
      <c r="P23" s="50" t="n">
        <v>15451.11</v>
      </c>
      <c r="Q23" s="79" t="n">
        <v>40.61</v>
      </c>
      <c r="R23" s="50" t="n">
        <f aca="false">P23/3600</f>
        <v>4.291975</v>
      </c>
      <c r="S23" s="59"/>
      <c r="T23" s="49" t="n">
        <v>7786.0248</v>
      </c>
      <c r="U23" s="50" t="n">
        <v>40.2542</v>
      </c>
      <c r="V23" s="50" t="n">
        <v>42.5982</v>
      </c>
      <c r="W23" s="50" t="n">
        <v>43.9155</v>
      </c>
      <c r="X23" s="50" t="n">
        <v>15535.13</v>
      </c>
      <c r="Y23" s="79" t="n">
        <v>41.37</v>
      </c>
      <c r="Z23" s="50" t="n">
        <f aca="false">X23/3600</f>
        <v>4.31531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7.7856</v>
      </c>
      <c r="I24" s="46" t="n">
        <f aca="false">V24</f>
        <v>40.8192</v>
      </c>
      <c r="J24" s="46" t="n">
        <f aca="false">T24</f>
        <v>3407.7856</v>
      </c>
      <c r="K24" s="46" t="n">
        <f aca="false">W24</f>
        <v>41.549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495.7</v>
      </c>
      <c r="Q24" s="79" t="n">
        <v>33.96</v>
      </c>
      <c r="R24" s="47" t="n">
        <f aca="false">P24/3600</f>
        <v>3.74880555555556</v>
      </c>
      <c r="S24" s="48"/>
      <c r="T24" s="53" t="n">
        <v>3407.7856</v>
      </c>
      <c r="U24" s="47" t="n">
        <v>37.7426</v>
      </c>
      <c r="V24" s="47" t="n">
        <v>40.8192</v>
      </c>
      <c r="W24" s="47" t="n">
        <v>41.5496</v>
      </c>
      <c r="X24" s="47" t="n">
        <v>13407.43</v>
      </c>
      <c r="Y24" s="79" t="n">
        <v>33.89</v>
      </c>
      <c r="Z24" s="47" t="n">
        <f aca="false">X24/3600</f>
        <v>3.72428611111111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6336</v>
      </c>
      <c r="I25" s="46" t="n">
        <f aca="false">V25</f>
        <v>39.0754</v>
      </c>
      <c r="J25" s="46" t="n">
        <f aca="false">T25</f>
        <v>1559.6336</v>
      </c>
      <c r="K25" s="46" t="n">
        <f aca="false">W25</f>
        <v>39.681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667.97</v>
      </c>
      <c r="Q25" s="79" t="n">
        <v>28.75</v>
      </c>
      <c r="R25" s="47" t="n">
        <f aca="false">P25/3600</f>
        <v>3.51888055555556</v>
      </c>
      <c r="S25" s="48"/>
      <c r="T25" s="53" t="n">
        <v>1559.6336</v>
      </c>
      <c r="U25" s="47" t="n">
        <v>35.1261</v>
      </c>
      <c r="V25" s="47" t="n">
        <v>39.0754</v>
      </c>
      <c r="W25" s="47" t="n">
        <v>39.6816</v>
      </c>
      <c r="X25" s="47" t="n">
        <v>12608.37</v>
      </c>
      <c r="Y25" s="79" t="n">
        <v>29.92</v>
      </c>
      <c r="Z25" s="47" t="n">
        <f aca="false">X25/3600</f>
        <v>3.502325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711.8264</v>
      </c>
      <c r="I26" s="55" t="n">
        <f aca="false">V26</f>
        <v>37.3465</v>
      </c>
      <c r="J26" s="55" t="n">
        <f aca="false">T26</f>
        <v>711.8264</v>
      </c>
      <c r="K26" s="55" t="n">
        <f aca="false">W26</f>
        <v>38.3608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2233.67</v>
      </c>
      <c r="Q26" s="56" t="n">
        <v>24.06</v>
      </c>
      <c r="R26" s="56" t="n">
        <f aca="false">P26/3600</f>
        <v>3.39824166666667</v>
      </c>
      <c r="S26" s="54"/>
      <c r="T26" s="57" t="n">
        <v>711.8264</v>
      </c>
      <c r="U26" s="56" t="n">
        <v>32.5832</v>
      </c>
      <c r="V26" s="56" t="n">
        <v>37.3465</v>
      </c>
      <c r="W26" s="56" t="n">
        <v>38.3608</v>
      </c>
      <c r="X26" s="56" t="n">
        <v>12187.27</v>
      </c>
      <c r="Y26" s="56" t="n">
        <v>24.89</v>
      </c>
      <c r="Z26" s="56" t="n">
        <f aca="false">X26/3600</f>
        <v>3.38535277777778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75.1352</v>
      </c>
      <c r="I27" s="58" t="n">
        <f aca="false">V27</f>
        <v>40.088</v>
      </c>
      <c r="J27" s="58" t="n">
        <f aca="false">T27</f>
        <v>18375.1352</v>
      </c>
      <c r="K27" s="58" t="n">
        <f aca="false">W27</f>
        <v>43.6847</v>
      </c>
      <c r="L27" s="50" t="n">
        <v>18374.8016</v>
      </c>
      <c r="M27" s="50" t="n">
        <v>38.6119</v>
      </c>
      <c r="N27" s="50" t="n">
        <v>40.0762</v>
      </c>
      <c r="O27" s="50" t="n">
        <v>43.6661</v>
      </c>
      <c r="P27" s="50" t="n">
        <v>35140.32</v>
      </c>
      <c r="Q27" s="79" t="n">
        <v>86.57</v>
      </c>
      <c r="R27" s="50" t="n">
        <f aca="false">P27/3600</f>
        <v>9.7612</v>
      </c>
      <c r="S27" s="59"/>
      <c r="T27" s="49" t="n">
        <v>18375.1352</v>
      </c>
      <c r="U27" s="50" t="n">
        <v>38.6312</v>
      </c>
      <c r="V27" s="50" t="n">
        <v>40.088</v>
      </c>
      <c r="W27" s="50" t="n">
        <v>43.6847</v>
      </c>
      <c r="X27" s="50" t="n">
        <v>35084.1</v>
      </c>
      <c r="Y27" s="79" t="n">
        <v>86.96</v>
      </c>
      <c r="Z27" s="50" t="n">
        <f aca="false">X27/3600</f>
        <v>9.74558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8.2544</v>
      </c>
      <c r="I28" s="46" t="n">
        <f aca="false">V28</f>
        <v>39.1437</v>
      </c>
      <c r="J28" s="46" t="n">
        <f aca="false">T28</f>
        <v>5868.2544</v>
      </c>
      <c r="K28" s="46" t="n">
        <f aca="false">W28</f>
        <v>41.926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200.88</v>
      </c>
      <c r="Q28" s="79" t="n">
        <v>61.7</v>
      </c>
      <c r="R28" s="47" t="n">
        <f aca="false">P28/3600</f>
        <v>7.83357777777778</v>
      </c>
      <c r="S28" s="48"/>
      <c r="T28" s="53" t="n">
        <v>5868.2544</v>
      </c>
      <c r="U28" s="47" t="n">
        <v>37.0123</v>
      </c>
      <c r="V28" s="47" t="n">
        <v>39.1437</v>
      </c>
      <c r="W28" s="47" t="n">
        <v>41.9268</v>
      </c>
      <c r="X28" s="47" t="n">
        <v>27932.74</v>
      </c>
      <c r="Y28" s="79" t="n">
        <v>64.16</v>
      </c>
      <c r="Z28" s="47" t="n">
        <f aca="false">X28/3600</f>
        <v>7.75909444444445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384</v>
      </c>
      <c r="I29" s="46" t="n">
        <f aca="false">V29</f>
        <v>38.1521</v>
      </c>
      <c r="J29" s="46" t="n">
        <f aca="false">T29</f>
        <v>2721.384</v>
      </c>
      <c r="K29" s="46" t="n">
        <f aca="false">W29</f>
        <v>40.080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124.61</v>
      </c>
      <c r="Q29" s="79" t="n">
        <v>52.24</v>
      </c>
      <c r="R29" s="47" t="n">
        <f aca="false">P29/3600</f>
        <v>7.25683611111111</v>
      </c>
      <c r="S29" s="48"/>
      <c r="T29" s="53" t="n">
        <v>2721.384</v>
      </c>
      <c r="U29" s="47" t="n">
        <v>35.1039</v>
      </c>
      <c r="V29" s="47" t="n">
        <v>38.1521</v>
      </c>
      <c r="W29" s="47" t="n">
        <v>40.0808</v>
      </c>
      <c r="X29" s="47" t="n">
        <v>25553.76</v>
      </c>
      <c r="Y29" s="79" t="n">
        <v>51.49</v>
      </c>
      <c r="Z29" s="47" t="n">
        <f aca="false">X29/3600</f>
        <v>7.09826666666667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1357.2608</v>
      </c>
      <c r="I30" s="55" t="n">
        <f aca="false">V30</f>
        <v>36.9165</v>
      </c>
      <c r="J30" s="55" t="n">
        <f aca="false">T30</f>
        <v>1357.2608</v>
      </c>
      <c r="K30" s="55" t="n">
        <f aca="false">W30</f>
        <v>38.1684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25058.54</v>
      </c>
      <c r="Q30" s="56" t="n">
        <v>46.28</v>
      </c>
      <c r="R30" s="56" t="n">
        <f aca="false">P30/3600</f>
        <v>6.96070555555556</v>
      </c>
      <c r="S30" s="54"/>
      <c r="T30" s="57" t="n">
        <v>1357.2608</v>
      </c>
      <c r="U30" s="56" t="n">
        <v>32.9185</v>
      </c>
      <c r="V30" s="56" t="n">
        <v>36.9165</v>
      </c>
      <c r="W30" s="56" t="n">
        <v>38.1684</v>
      </c>
      <c r="X30" s="56" t="n">
        <v>24552.24</v>
      </c>
      <c r="Y30" s="56" t="n">
        <v>45.56</v>
      </c>
      <c r="Z30" s="56" t="n">
        <f aca="false">X30/3600</f>
        <v>6.82006666666667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21.8728</v>
      </c>
      <c r="I31" s="60" t="n">
        <f aca="false">V31</f>
        <v>43.9489</v>
      </c>
      <c r="J31" s="60" t="n">
        <f aca="false">T31</f>
        <v>17621.8728</v>
      </c>
      <c r="K31" s="60" t="n">
        <f aca="false">W31</f>
        <v>45.2766</v>
      </c>
      <c r="L31" s="50" t="n">
        <v>17616.6296</v>
      </c>
      <c r="M31" s="50" t="n">
        <v>39.3191</v>
      </c>
      <c r="N31" s="50" t="n">
        <v>43.9209</v>
      </c>
      <c r="O31" s="50" t="n">
        <v>45.2354</v>
      </c>
      <c r="P31" s="50" t="n">
        <v>38555.24</v>
      </c>
      <c r="Q31" s="79" t="n">
        <v>95.2</v>
      </c>
      <c r="R31" s="50" t="n">
        <f aca="false">P31/3600</f>
        <v>10.7097888888889</v>
      </c>
      <c r="S31" s="59"/>
      <c r="T31" s="49" t="n">
        <v>17621.8728</v>
      </c>
      <c r="U31" s="50" t="n">
        <v>39.3359</v>
      </c>
      <c r="V31" s="50" t="n">
        <v>43.9489</v>
      </c>
      <c r="W31" s="50" t="n">
        <v>45.2766</v>
      </c>
      <c r="X31" s="50" t="n">
        <v>38546.42</v>
      </c>
      <c r="Y31" s="79" t="n">
        <v>97.21</v>
      </c>
      <c r="Z31" s="50" t="n">
        <f aca="false">X31/3600</f>
        <v>10.7073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47.5816</v>
      </c>
      <c r="I32" s="61" t="n">
        <f aca="false">V32</f>
        <v>42.5776</v>
      </c>
      <c r="J32" s="61" t="n">
        <f aca="false">T32</f>
        <v>6147.5816</v>
      </c>
      <c r="K32" s="61" t="n">
        <f aca="false">W32</f>
        <v>43.119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73.76</v>
      </c>
      <c r="Q32" s="79" t="n">
        <v>73.6</v>
      </c>
      <c r="R32" s="47" t="n">
        <f aca="false">P32/3600</f>
        <v>9.1316</v>
      </c>
      <c r="S32" s="48"/>
      <c r="T32" s="53" t="n">
        <v>6147.5816</v>
      </c>
      <c r="U32" s="47" t="n">
        <v>37.6453</v>
      </c>
      <c r="V32" s="47" t="n">
        <v>42.5776</v>
      </c>
      <c r="W32" s="47" t="n">
        <v>43.1191</v>
      </c>
      <c r="X32" s="47" t="n">
        <v>32898.38</v>
      </c>
      <c r="Y32" s="79" t="n">
        <v>75.14</v>
      </c>
      <c r="Z32" s="47" t="n">
        <f aca="false">X32/3600</f>
        <v>9.13843888888889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5.7976</v>
      </c>
      <c r="I33" s="61" t="n">
        <f aca="false">V33</f>
        <v>41.0072</v>
      </c>
      <c r="J33" s="61" t="n">
        <f aca="false">T33</f>
        <v>2835.7976</v>
      </c>
      <c r="K33" s="61" t="n">
        <f aca="false">W33</f>
        <v>40.828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80.31</v>
      </c>
      <c r="Q33" s="79" t="n">
        <v>72.57</v>
      </c>
      <c r="R33" s="47" t="n">
        <f aca="false">P33/3600</f>
        <v>8.35564166666667</v>
      </c>
      <c r="S33" s="48"/>
      <c r="T33" s="53" t="n">
        <v>2835.7976</v>
      </c>
      <c r="U33" s="47" t="n">
        <v>35.7969</v>
      </c>
      <c r="V33" s="47" t="n">
        <v>41.0072</v>
      </c>
      <c r="W33" s="47" t="n">
        <v>40.8285</v>
      </c>
      <c r="X33" s="47" t="n">
        <v>30134.84</v>
      </c>
      <c r="Y33" s="79" t="n">
        <v>69.28</v>
      </c>
      <c r="Z33" s="47" t="n">
        <f aca="false">X33/3600</f>
        <v>8.370788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40.4864</v>
      </c>
      <c r="I34" s="62" t="n">
        <f aca="false">V34</f>
        <v>39.3216</v>
      </c>
      <c r="J34" s="62" t="n">
        <f aca="false">T34</f>
        <v>1440.4864</v>
      </c>
      <c r="K34" s="62" t="n">
        <f aca="false">W34</f>
        <v>38.6142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28638.05</v>
      </c>
      <c r="Q34" s="56" t="n">
        <v>59.21</v>
      </c>
      <c r="R34" s="56" t="n">
        <f aca="false">P34/3600</f>
        <v>7.95501388888889</v>
      </c>
      <c r="S34" s="54"/>
      <c r="T34" s="57" t="n">
        <v>1440.4864</v>
      </c>
      <c r="U34" s="56" t="n">
        <v>33.8022</v>
      </c>
      <c r="V34" s="56" t="n">
        <v>39.3216</v>
      </c>
      <c r="W34" s="56" t="n">
        <v>38.6142</v>
      </c>
      <c r="X34" s="56" t="n">
        <v>28489.55</v>
      </c>
      <c r="Y34" s="56" t="n">
        <v>59.8</v>
      </c>
      <c r="Z34" s="56" t="n">
        <f aca="false">X34/3600</f>
        <v>7.91376388888889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67.2384</v>
      </c>
      <c r="I35" s="60" t="n">
        <f aca="false">V35</f>
        <v>42.3052</v>
      </c>
      <c r="J35" s="60" t="n">
        <f aca="false">T35</f>
        <v>39767.2384</v>
      </c>
      <c r="K35" s="60" t="n">
        <f aca="false">W35</f>
        <v>44.3891</v>
      </c>
      <c r="L35" s="50" t="n">
        <v>39754.216</v>
      </c>
      <c r="M35" s="50" t="n">
        <v>37.5972</v>
      </c>
      <c r="N35" s="50" t="n">
        <v>42.2882</v>
      </c>
      <c r="O35" s="50" t="n">
        <v>44.3746</v>
      </c>
      <c r="P35" s="50" t="n">
        <v>48707.43</v>
      </c>
      <c r="Q35" s="79" t="n">
        <v>139.38</v>
      </c>
      <c r="R35" s="50" t="n">
        <f aca="false">P35/3600</f>
        <v>13.5298416666667</v>
      </c>
      <c r="S35" s="59"/>
      <c r="T35" s="49" t="n">
        <v>39767.2384</v>
      </c>
      <c r="U35" s="50" t="n">
        <v>37.6073</v>
      </c>
      <c r="V35" s="50" t="n">
        <v>42.3052</v>
      </c>
      <c r="W35" s="50" t="n">
        <v>44.3891</v>
      </c>
      <c r="X35" s="50" t="n">
        <v>48506.33</v>
      </c>
      <c r="Y35" s="79" t="n">
        <v>140.93</v>
      </c>
      <c r="Z35" s="50" t="n">
        <f aca="false">X35/3600</f>
        <v>13.473980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73.8464</v>
      </c>
      <c r="I36" s="61" t="n">
        <f aca="false">V36</f>
        <v>41.0141</v>
      </c>
      <c r="J36" s="61" t="n">
        <f aca="false">T36</f>
        <v>7373.8464</v>
      </c>
      <c r="K36" s="61" t="n">
        <f aca="false">W36</f>
        <v>43.173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570.03</v>
      </c>
      <c r="Q36" s="79" t="n">
        <v>84.34</v>
      </c>
      <c r="R36" s="47" t="n">
        <f aca="false">P36/3600</f>
        <v>9.88056388888889</v>
      </c>
      <c r="S36" s="48"/>
      <c r="T36" s="53" t="n">
        <v>7373.8464</v>
      </c>
      <c r="U36" s="47" t="n">
        <v>35.4483</v>
      </c>
      <c r="V36" s="47" t="n">
        <v>41.0141</v>
      </c>
      <c r="W36" s="47" t="n">
        <v>43.1735</v>
      </c>
      <c r="X36" s="47" t="n">
        <v>35496.88</v>
      </c>
      <c r="Y36" s="79" t="n">
        <v>85.35</v>
      </c>
      <c r="Z36" s="47" t="n">
        <f aca="false">X36/3600</f>
        <v>9.86024444444444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13.5208</v>
      </c>
      <c r="I37" s="61" t="n">
        <f aca="false">V37</f>
        <v>39.4615</v>
      </c>
      <c r="J37" s="61" t="n">
        <f aca="false">T37</f>
        <v>2313.5208</v>
      </c>
      <c r="K37" s="61" t="n">
        <f aca="false">W37</f>
        <v>41.846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148.91</v>
      </c>
      <c r="Q37" s="79" t="n">
        <v>73.15</v>
      </c>
      <c r="R37" s="47" t="n">
        <f aca="false">P37/3600</f>
        <v>8.93025277777778</v>
      </c>
      <c r="S37" s="48"/>
      <c r="T37" s="53" t="n">
        <v>2313.5208</v>
      </c>
      <c r="U37" s="47" t="n">
        <v>34.0097</v>
      </c>
      <c r="V37" s="47" t="n">
        <v>39.4615</v>
      </c>
      <c r="W37" s="47" t="n">
        <v>41.8464</v>
      </c>
      <c r="X37" s="47" t="n">
        <v>31891.81</v>
      </c>
      <c r="Y37" s="79" t="n">
        <v>67.59</v>
      </c>
      <c r="Z37" s="47" t="n">
        <f aca="false">X37/3600</f>
        <v>8.85883611111111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6.0736</v>
      </c>
      <c r="I38" s="62" t="n">
        <f aca="false">V38</f>
        <v>37.9229</v>
      </c>
      <c r="J38" s="62" t="n">
        <f aca="false">T38</f>
        <v>986.0736</v>
      </c>
      <c r="K38" s="62" t="n">
        <f aca="false">W38</f>
        <v>40.3963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31011.85</v>
      </c>
      <c r="Q38" s="56" t="n">
        <v>58.57</v>
      </c>
      <c r="R38" s="56" t="n">
        <f aca="false">P38/3600</f>
        <v>8.61440277777778</v>
      </c>
      <c r="S38" s="54"/>
      <c r="T38" s="57" t="n">
        <v>986.0736</v>
      </c>
      <c r="U38" s="56" t="n">
        <v>32.2129</v>
      </c>
      <c r="V38" s="56" t="n">
        <v>37.9229</v>
      </c>
      <c r="W38" s="56" t="n">
        <v>40.3963</v>
      </c>
      <c r="X38" s="56" t="n">
        <v>30579.05</v>
      </c>
      <c r="Y38" s="56" t="n">
        <v>57.75</v>
      </c>
      <c r="Z38" s="56" t="n">
        <f aca="false">X38/3600</f>
        <v>8.49418055555556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37.2816</v>
      </c>
      <c r="I39" s="60" t="n">
        <f aca="false">V39</f>
        <v>43.1745</v>
      </c>
      <c r="J39" s="60" t="n">
        <f aca="false">T39</f>
        <v>3537.2816</v>
      </c>
      <c r="K39" s="60" t="n">
        <f aca="false">W39</f>
        <v>43.799</v>
      </c>
      <c r="L39" s="50" t="n">
        <v>3540.0976</v>
      </c>
      <c r="M39" s="50" t="n">
        <v>40.6125</v>
      </c>
      <c r="N39" s="50" t="n">
        <v>43.1447</v>
      </c>
      <c r="O39" s="50" t="n">
        <v>43.7505</v>
      </c>
      <c r="P39" s="50" t="n">
        <v>7060.92</v>
      </c>
      <c r="Q39" s="79" t="n">
        <v>16.17</v>
      </c>
      <c r="R39" s="50" t="n">
        <f aca="false">P39/3600</f>
        <v>1.96136666666667</v>
      </c>
      <c r="S39" s="59"/>
      <c r="T39" s="49" t="n">
        <v>3537.2816</v>
      </c>
      <c r="U39" s="50" t="n">
        <v>40.7078</v>
      </c>
      <c r="V39" s="50" t="n">
        <v>43.1745</v>
      </c>
      <c r="W39" s="50" t="n">
        <v>43.799</v>
      </c>
      <c r="X39" s="50" t="n">
        <v>7039.71</v>
      </c>
      <c r="Y39" s="79" t="n">
        <v>16.03</v>
      </c>
      <c r="Z39" s="50" t="n">
        <f aca="false">X39/3600</f>
        <v>1.95547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8.3848</v>
      </c>
      <c r="I40" s="61" t="n">
        <f aca="false">V40</f>
        <v>40.6858</v>
      </c>
      <c r="J40" s="61" t="n">
        <f aca="false">T40</f>
        <v>1698.3848</v>
      </c>
      <c r="K40" s="61" t="n">
        <f aca="false">W40</f>
        <v>40.964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091.93</v>
      </c>
      <c r="Q40" s="79" t="n">
        <v>12.72</v>
      </c>
      <c r="R40" s="47" t="n">
        <f aca="false">P40/3600</f>
        <v>1.69220277777778</v>
      </c>
      <c r="S40" s="48"/>
      <c r="T40" s="53" t="n">
        <v>1698.3848</v>
      </c>
      <c r="U40" s="47" t="n">
        <v>37.5523</v>
      </c>
      <c r="V40" s="47" t="n">
        <v>40.6858</v>
      </c>
      <c r="W40" s="47" t="n">
        <v>40.9642</v>
      </c>
      <c r="X40" s="47" t="n">
        <v>6168.9</v>
      </c>
      <c r="Y40" s="79" t="n">
        <v>12.89</v>
      </c>
      <c r="Z40" s="47" t="n">
        <f aca="false">X40/3600</f>
        <v>1.71358333333333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21.084</v>
      </c>
      <c r="I41" s="61" t="n">
        <f aca="false">V41</f>
        <v>38.3898</v>
      </c>
      <c r="J41" s="61" t="n">
        <f aca="false">T41</f>
        <v>821.084</v>
      </c>
      <c r="K41" s="61" t="n">
        <f aca="false">W41</f>
        <v>38.389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486.27</v>
      </c>
      <c r="Q41" s="79" t="n">
        <v>10.43</v>
      </c>
      <c r="R41" s="47" t="n">
        <f aca="false">P41/3600</f>
        <v>1.52396388888889</v>
      </c>
      <c r="S41" s="48"/>
      <c r="T41" s="53" t="n">
        <v>821.084</v>
      </c>
      <c r="U41" s="47" t="n">
        <v>34.611</v>
      </c>
      <c r="V41" s="47" t="n">
        <v>38.3898</v>
      </c>
      <c r="W41" s="47" t="n">
        <v>38.3897</v>
      </c>
      <c r="X41" s="47" t="n">
        <v>5484.51</v>
      </c>
      <c r="Y41" s="79" t="n">
        <v>10.58</v>
      </c>
      <c r="Z41" s="47" t="n">
        <f aca="false">X41/3600</f>
        <v>1.523475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6.3496</v>
      </c>
      <c r="I42" s="62" t="n">
        <f aca="false">V42</f>
        <v>36.293</v>
      </c>
      <c r="J42" s="62" t="n">
        <f aca="false">T42</f>
        <v>416.3496</v>
      </c>
      <c r="K42" s="62" t="n">
        <f aca="false">W42</f>
        <v>36.0337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5153.88</v>
      </c>
      <c r="Q42" s="56" t="n">
        <v>8.54</v>
      </c>
      <c r="R42" s="56" t="n">
        <f aca="false">P42/3600</f>
        <v>1.43163333333333</v>
      </c>
      <c r="S42" s="54"/>
      <c r="T42" s="57" t="n">
        <v>416.3496</v>
      </c>
      <c r="U42" s="56" t="n">
        <v>32.0877</v>
      </c>
      <c r="V42" s="56" t="n">
        <v>36.293</v>
      </c>
      <c r="W42" s="56" t="n">
        <v>36.0337</v>
      </c>
      <c r="X42" s="56" t="n">
        <v>5115.97</v>
      </c>
      <c r="Y42" s="56" t="n">
        <v>8.73</v>
      </c>
      <c r="Z42" s="56" t="n">
        <f aca="false">X42/3600</f>
        <v>1.42110277777778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8.6344</v>
      </c>
      <c r="I43" s="60" t="n">
        <f aca="false">V43</f>
        <v>43.686</v>
      </c>
      <c r="J43" s="60" t="n">
        <f aca="false">T43</f>
        <v>3698.6344</v>
      </c>
      <c r="K43" s="60" t="n">
        <f aca="false">W43</f>
        <v>45.2384</v>
      </c>
      <c r="L43" s="50" t="n">
        <v>3698.8424</v>
      </c>
      <c r="M43" s="50" t="n">
        <v>40.3806</v>
      </c>
      <c r="N43" s="50" t="n">
        <v>43.6533</v>
      </c>
      <c r="O43" s="50" t="n">
        <v>45.2074</v>
      </c>
      <c r="P43" s="50" t="n">
        <v>7962.93</v>
      </c>
      <c r="Q43" s="79" t="n">
        <v>18.35</v>
      </c>
      <c r="R43" s="50" t="n">
        <f aca="false">P43/3600</f>
        <v>2.211925</v>
      </c>
      <c r="S43" s="59"/>
      <c r="T43" s="49" t="n">
        <v>3698.6344</v>
      </c>
      <c r="U43" s="50" t="n">
        <v>40.4028</v>
      </c>
      <c r="V43" s="50" t="n">
        <v>43.686</v>
      </c>
      <c r="W43" s="50" t="n">
        <v>45.2384</v>
      </c>
      <c r="X43" s="50" t="n">
        <v>7944.9</v>
      </c>
      <c r="Y43" s="79" t="n">
        <v>18.84</v>
      </c>
      <c r="Z43" s="50" t="n">
        <f aca="false">X43/3600</f>
        <v>2.2069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4.3624</v>
      </c>
      <c r="I44" s="61" t="n">
        <f aca="false">V44</f>
        <v>41.7253</v>
      </c>
      <c r="J44" s="61" t="n">
        <f aca="false">T44</f>
        <v>1744.3624</v>
      </c>
      <c r="K44" s="61" t="n">
        <f aca="false">W44</f>
        <v>42.884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00.08</v>
      </c>
      <c r="Q44" s="79" t="n">
        <v>16.19</v>
      </c>
      <c r="R44" s="47" t="n">
        <f aca="false">P44/3600</f>
        <v>1.94446666666667</v>
      </c>
      <c r="S44" s="48"/>
      <c r="T44" s="53" t="n">
        <v>1744.3624</v>
      </c>
      <c r="U44" s="47" t="n">
        <v>37.8652</v>
      </c>
      <c r="V44" s="47" t="n">
        <v>41.7253</v>
      </c>
      <c r="W44" s="47" t="n">
        <v>42.8843</v>
      </c>
      <c r="X44" s="47" t="n">
        <v>7022</v>
      </c>
      <c r="Y44" s="79" t="n">
        <v>15.16</v>
      </c>
      <c r="Z44" s="47" t="n">
        <f aca="false">X44/3600</f>
        <v>1.95055555555556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4.0368</v>
      </c>
      <c r="I45" s="61" t="n">
        <f aca="false">V45</f>
        <v>39.7071</v>
      </c>
      <c r="J45" s="61" t="n">
        <f aca="false">T45</f>
        <v>874.0368</v>
      </c>
      <c r="K45" s="61" t="n">
        <f aca="false">W45</f>
        <v>40.610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62.54</v>
      </c>
      <c r="Q45" s="79" t="n">
        <v>12.5</v>
      </c>
      <c r="R45" s="47" t="n">
        <f aca="false">P45/3600</f>
        <v>1.79515</v>
      </c>
      <c r="S45" s="48"/>
      <c r="T45" s="53" t="n">
        <v>874.0368</v>
      </c>
      <c r="U45" s="47" t="n">
        <v>35.0734</v>
      </c>
      <c r="V45" s="47" t="n">
        <v>39.7071</v>
      </c>
      <c r="W45" s="47" t="n">
        <v>40.6104</v>
      </c>
      <c r="X45" s="47" t="n">
        <v>6472.38</v>
      </c>
      <c r="Y45" s="79" t="n">
        <v>12.45</v>
      </c>
      <c r="Z45" s="47" t="n">
        <f aca="false">X45/3600</f>
        <v>1.79788333333333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2.6128</v>
      </c>
      <c r="I46" s="62" t="n">
        <f aca="false">V46</f>
        <v>37.5543</v>
      </c>
      <c r="J46" s="62" t="n">
        <f aca="false">T46</f>
        <v>452.6128</v>
      </c>
      <c r="K46" s="62" t="n">
        <f aca="false">W46</f>
        <v>38.2236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6188.16</v>
      </c>
      <c r="Q46" s="56" t="n">
        <v>10.45</v>
      </c>
      <c r="R46" s="56" t="n">
        <f aca="false">P46/3600</f>
        <v>1.71893333333333</v>
      </c>
      <c r="S46" s="54"/>
      <c r="T46" s="57" t="n">
        <v>452.6128</v>
      </c>
      <c r="U46" s="56" t="n">
        <v>32.2814</v>
      </c>
      <c r="V46" s="56" t="n">
        <v>37.5543</v>
      </c>
      <c r="W46" s="56" t="n">
        <v>38.2236</v>
      </c>
      <c r="X46" s="56" t="n">
        <v>6154.59</v>
      </c>
      <c r="Y46" s="56" t="n">
        <v>10.53</v>
      </c>
      <c r="Z46" s="56" t="n">
        <f aca="false">X46/3600</f>
        <v>1.70960833333333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5.896</v>
      </c>
      <c r="I47" s="60" t="n">
        <f aca="false">V47</f>
        <v>41.5657</v>
      </c>
      <c r="J47" s="60" t="n">
        <f aca="false">T47</f>
        <v>6915.896</v>
      </c>
      <c r="K47" s="60" t="n">
        <f aca="false">W47</f>
        <v>42.5977</v>
      </c>
      <c r="L47" s="50" t="n">
        <v>6912.1168</v>
      </c>
      <c r="M47" s="50" t="n">
        <v>38.4473</v>
      </c>
      <c r="N47" s="50" t="n">
        <v>41.5391</v>
      </c>
      <c r="O47" s="50" t="n">
        <v>42.5662</v>
      </c>
      <c r="P47" s="50" t="n">
        <v>8049.53</v>
      </c>
      <c r="Q47" s="79" t="n">
        <v>20.73</v>
      </c>
      <c r="R47" s="50" t="n">
        <f aca="false">P47/3600</f>
        <v>2.23598055555556</v>
      </c>
      <c r="S47" s="59"/>
      <c r="T47" s="49" t="n">
        <v>6915.896</v>
      </c>
      <c r="U47" s="50" t="n">
        <v>38.4682</v>
      </c>
      <c r="V47" s="50" t="n">
        <v>41.5657</v>
      </c>
      <c r="W47" s="50" t="n">
        <v>42.5977</v>
      </c>
      <c r="X47" s="50" t="n">
        <v>7981.65</v>
      </c>
      <c r="Y47" s="79" t="n">
        <v>21.11</v>
      </c>
      <c r="Z47" s="50" t="n">
        <f aca="false">X47/3600</f>
        <v>2.2171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4.0408</v>
      </c>
      <c r="I48" s="61" t="n">
        <f aca="false">V48</f>
        <v>38.9267</v>
      </c>
      <c r="J48" s="61" t="n">
        <f aca="false">T48</f>
        <v>3154.0408</v>
      </c>
      <c r="K48" s="61" t="n">
        <f aca="false">W48</f>
        <v>39.842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631.38</v>
      </c>
      <c r="Q48" s="79" t="n">
        <v>16.26</v>
      </c>
      <c r="R48" s="47" t="n">
        <f aca="false">P48/3600</f>
        <v>1.84205</v>
      </c>
      <c r="S48" s="48"/>
      <c r="T48" s="53" t="n">
        <v>3154.0408</v>
      </c>
      <c r="U48" s="47" t="n">
        <v>34.9562</v>
      </c>
      <c r="V48" s="47" t="n">
        <v>38.9267</v>
      </c>
      <c r="W48" s="47" t="n">
        <v>39.8423</v>
      </c>
      <c r="X48" s="47" t="n">
        <v>6528.18</v>
      </c>
      <c r="Y48" s="79" t="n">
        <v>16.02</v>
      </c>
      <c r="Z48" s="47" t="n">
        <f aca="false">X48/3600</f>
        <v>1.81338333333333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6.228</v>
      </c>
      <c r="I49" s="61" t="n">
        <f aca="false">V49</f>
        <v>36.7286</v>
      </c>
      <c r="J49" s="61" t="n">
        <f aca="false">T49</f>
        <v>1486.228</v>
      </c>
      <c r="K49" s="61" t="n">
        <f aca="false">W49</f>
        <v>37.539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866.22</v>
      </c>
      <c r="Q49" s="79" t="n">
        <v>13.54</v>
      </c>
      <c r="R49" s="47" t="n">
        <f aca="false">P49/3600</f>
        <v>1.62950555555556</v>
      </c>
      <c r="S49" s="48"/>
      <c r="T49" s="53" t="n">
        <v>1486.228</v>
      </c>
      <c r="U49" s="47" t="n">
        <v>31.7426</v>
      </c>
      <c r="V49" s="47" t="n">
        <v>36.7286</v>
      </c>
      <c r="W49" s="47" t="n">
        <v>37.5394</v>
      </c>
      <c r="X49" s="47" t="n">
        <v>5734.95</v>
      </c>
      <c r="Y49" s="79" t="n">
        <v>13.24</v>
      </c>
      <c r="Z49" s="47" t="n">
        <f aca="false">X49/3600</f>
        <v>1.59304166666667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91.0192</v>
      </c>
      <c r="I50" s="62" t="n">
        <f aca="false">V50</f>
        <v>34.8064</v>
      </c>
      <c r="J50" s="62" t="n">
        <f aca="false">T50</f>
        <v>691.0192</v>
      </c>
      <c r="K50" s="62" t="n">
        <f aca="false">W50</f>
        <v>35.4201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5435</v>
      </c>
      <c r="Q50" s="56" t="n">
        <v>10.73</v>
      </c>
      <c r="R50" s="56" t="n">
        <f aca="false">P50/3600</f>
        <v>1.50972222222222</v>
      </c>
      <c r="S50" s="54"/>
      <c r="T50" s="57" t="n">
        <v>691.0192</v>
      </c>
      <c r="U50" s="56" t="n">
        <v>28.7543</v>
      </c>
      <c r="V50" s="56" t="n">
        <v>34.8064</v>
      </c>
      <c r="W50" s="56" t="n">
        <v>35.4201</v>
      </c>
      <c r="X50" s="56" t="n">
        <v>5299.1</v>
      </c>
      <c r="Y50" s="56" t="n">
        <v>10.59</v>
      </c>
      <c r="Z50" s="56" t="n">
        <f aca="false">X50/3600</f>
        <v>1.47197222222222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902.0552</v>
      </c>
      <c r="I51" s="60" t="n">
        <f aca="false">V51</f>
        <v>41.4861</v>
      </c>
      <c r="J51" s="60" t="n">
        <f aca="false">T51</f>
        <v>4902.0552</v>
      </c>
      <c r="K51" s="60" t="n">
        <f aca="false">W51</f>
        <v>42.9562</v>
      </c>
      <c r="L51" s="50" t="n">
        <v>4896.6816</v>
      </c>
      <c r="M51" s="50" t="n">
        <v>39.1997</v>
      </c>
      <c r="N51" s="50" t="n">
        <v>41.457</v>
      </c>
      <c r="O51" s="50" t="n">
        <v>42.9341</v>
      </c>
      <c r="P51" s="50" t="n">
        <v>5484.49</v>
      </c>
      <c r="Q51" s="79" t="n">
        <v>15.01</v>
      </c>
      <c r="R51" s="50" t="n">
        <f aca="false">P51/3600</f>
        <v>1.52346944444444</v>
      </c>
      <c r="S51" s="59"/>
      <c r="T51" s="49" t="n">
        <v>4902.0552</v>
      </c>
      <c r="U51" s="50" t="n">
        <v>39.228</v>
      </c>
      <c r="V51" s="50" t="n">
        <v>41.4861</v>
      </c>
      <c r="W51" s="50" t="n">
        <v>42.9562</v>
      </c>
      <c r="X51" s="50" t="n">
        <v>5367.1</v>
      </c>
      <c r="Y51" s="79" t="n">
        <v>14.66</v>
      </c>
      <c r="Z51" s="50" t="n">
        <f aca="false">X51/3600</f>
        <v>1.4908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6.4584</v>
      </c>
      <c r="I52" s="61" t="n">
        <f aca="false">V52</f>
        <v>39.1219</v>
      </c>
      <c r="J52" s="61" t="n">
        <f aca="false">T52</f>
        <v>2086.4584</v>
      </c>
      <c r="K52" s="61" t="n">
        <f aca="false">W52</f>
        <v>40.701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490.06</v>
      </c>
      <c r="Q52" s="79" t="n">
        <v>11.25</v>
      </c>
      <c r="R52" s="47" t="n">
        <f aca="false">P52/3600</f>
        <v>1.24723888888889</v>
      </c>
      <c r="S52" s="48"/>
      <c r="T52" s="53" t="n">
        <v>2086.4584</v>
      </c>
      <c r="U52" s="47" t="n">
        <v>35.9742</v>
      </c>
      <c r="V52" s="47" t="n">
        <v>39.1219</v>
      </c>
      <c r="W52" s="47" t="n">
        <v>40.7013</v>
      </c>
      <c r="X52" s="47" t="n">
        <v>4390.78</v>
      </c>
      <c r="Y52" s="79" t="n">
        <v>10.97</v>
      </c>
      <c r="Z52" s="47" t="n">
        <f aca="false">X52/3600</f>
        <v>1.21966111111111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8.5088</v>
      </c>
      <c r="I53" s="61" t="n">
        <f aca="false">V53</f>
        <v>36.9767</v>
      </c>
      <c r="J53" s="61" t="n">
        <f aca="false">T53</f>
        <v>968.5088</v>
      </c>
      <c r="K53" s="61" t="n">
        <f aca="false">W53</f>
        <v>38.641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876.7</v>
      </c>
      <c r="Q53" s="79" t="n">
        <v>8.74</v>
      </c>
      <c r="R53" s="47" t="n">
        <f aca="false">P53/3600</f>
        <v>1.07686111111111</v>
      </c>
      <c r="S53" s="48"/>
      <c r="T53" s="53" t="n">
        <v>968.5088</v>
      </c>
      <c r="U53" s="47" t="n">
        <v>33.0636</v>
      </c>
      <c r="V53" s="47" t="n">
        <v>36.9767</v>
      </c>
      <c r="W53" s="47" t="n">
        <v>38.6413</v>
      </c>
      <c r="X53" s="47" t="n">
        <v>3797.71</v>
      </c>
      <c r="Y53" s="79" t="n">
        <v>8.82</v>
      </c>
      <c r="Z53" s="47" t="n">
        <f aca="false">X53/3600</f>
        <v>1.05491944444444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60.1544</v>
      </c>
      <c r="I54" s="62" t="n">
        <f aca="false">V54</f>
        <v>35.0667</v>
      </c>
      <c r="J54" s="62" t="n">
        <f aca="false">T54</f>
        <v>460.1544</v>
      </c>
      <c r="K54" s="62" t="n">
        <f aca="false">W54</f>
        <v>36.6191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3537.13</v>
      </c>
      <c r="Q54" s="56" t="n">
        <v>6.81</v>
      </c>
      <c r="R54" s="56" t="n">
        <f aca="false">P54/3600</f>
        <v>0.982536111111111</v>
      </c>
      <c r="S54" s="54"/>
      <c r="T54" s="57" t="n">
        <v>460.1544</v>
      </c>
      <c r="U54" s="56" t="n">
        <v>30.374</v>
      </c>
      <c r="V54" s="56" t="n">
        <v>35.0667</v>
      </c>
      <c r="W54" s="56" t="n">
        <v>36.6191</v>
      </c>
      <c r="X54" s="56" t="n">
        <v>3443.87</v>
      </c>
      <c r="Y54" s="56" t="n">
        <v>6.78</v>
      </c>
      <c r="Z54" s="56" t="n">
        <f aca="false">X54/3600</f>
        <v>0.956630555555556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5.552</v>
      </c>
      <c r="I55" s="60" t="n">
        <f aca="false">V55</f>
        <v>44.1625</v>
      </c>
      <c r="J55" s="60" t="n">
        <f aca="false">T55</f>
        <v>1535.552</v>
      </c>
      <c r="K55" s="60" t="n">
        <f aca="false">W55</f>
        <v>43.2884</v>
      </c>
      <c r="L55" s="50" t="n">
        <v>1534.2152</v>
      </c>
      <c r="M55" s="50" t="n">
        <v>40.8556</v>
      </c>
      <c r="N55" s="50" t="n">
        <v>44.1003</v>
      </c>
      <c r="O55" s="50" t="n">
        <v>43.2188</v>
      </c>
      <c r="P55" s="50" t="n">
        <v>1900.42</v>
      </c>
      <c r="Q55" s="79" t="n">
        <v>4.73</v>
      </c>
      <c r="R55" s="50" t="n">
        <f aca="false">P55/3600</f>
        <v>0.527894444444444</v>
      </c>
      <c r="S55" s="59"/>
      <c r="T55" s="49" t="n">
        <v>1535.552</v>
      </c>
      <c r="U55" s="50" t="n">
        <v>40.9052</v>
      </c>
      <c r="V55" s="50" t="n">
        <v>44.1625</v>
      </c>
      <c r="W55" s="50" t="n">
        <v>43.2884</v>
      </c>
      <c r="X55" s="50" t="n">
        <v>1897.5</v>
      </c>
      <c r="Y55" s="79" t="n">
        <v>4.73</v>
      </c>
      <c r="Z55" s="50" t="n">
        <f aca="false">X55/3600</f>
        <v>0.52708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70.6264</v>
      </c>
      <c r="I56" s="61" t="n">
        <f aca="false">V56</f>
        <v>41.4006</v>
      </c>
      <c r="J56" s="61" t="n">
        <f aca="false">T56</f>
        <v>770.6264</v>
      </c>
      <c r="K56" s="61" t="n">
        <f aca="false">W56</f>
        <v>40.119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43.58</v>
      </c>
      <c r="Q56" s="79" t="n">
        <v>3.72</v>
      </c>
      <c r="R56" s="47" t="n">
        <f aca="false">P56/3600</f>
        <v>0.45655</v>
      </c>
      <c r="S56" s="48"/>
      <c r="T56" s="53" t="n">
        <v>770.6264</v>
      </c>
      <c r="U56" s="47" t="n">
        <v>37.0761</v>
      </c>
      <c r="V56" s="47" t="n">
        <v>41.4006</v>
      </c>
      <c r="W56" s="47" t="n">
        <v>40.1194</v>
      </c>
      <c r="X56" s="47" t="n">
        <v>1658.23</v>
      </c>
      <c r="Y56" s="79" t="n">
        <v>3.81</v>
      </c>
      <c r="Z56" s="47" t="n">
        <f aca="false">X56/3600</f>
        <v>0.460619444444444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7.3568</v>
      </c>
      <c r="I57" s="61" t="n">
        <f aca="false">V57</f>
        <v>38.9184</v>
      </c>
      <c r="J57" s="61" t="n">
        <f aca="false">T57</f>
        <v>377.3568</v>
      </c>
      <c r="K57" s="61" t="n">
        <f aca="false">W57</f>
        <v>37.350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60.26</v>
      </c>
      <c r="Q57" s="79" t="n">
        <v>2.89</v>
      </c>
      <c r="R57" s="47" t="n">
        <f aca="false">P57/3600</f>
        <v>0.405627777777778</v>
      </c>
      <c r="S57" s="48"/>
      <c r="T57" s="53" t="n">
        <v>377.3568</v>
      </c>
      <c r="U57" s="47" t="n">
        <v>33.6481</v>
      </c>
      <c r="V57" s="47" t="n">
        <v>38.9184</v>
      </c>
      <c r="W57" s="47" t="n">
        <v>37.3506</v>
      </c>
      <c r="X57" s="47" t="n">
        <v>1475.12</v>
      </c>
      <c r="Y57" s="79" t="n">
        <v>2.95</v>
      </c>
      <c r="Z57" s="47" t="n">
        <f aca="false">X57/3600</f>
        <v>0.409755555555556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90.4664</v>
      </c>
      <c r="I58" s="62" t="n">
        <f aca="false">V58</f>
        <v>36.6576</v>
      </c>
      <c r="J58" s="62" t="n">
        <f aca="false">T58</f>
        <v>190.4664</v>
      </c>
      <c r="K58" s="62" t="n">
        <f aca="false">W58</f>
        <v>34.9236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354.33</v>
      </c>
      <c r="Q58" s="56" t="n">
        <v>2.39</v>
      </c>
      <c r="R58" s="56" t="n">
        <f aca="false">P58/3600</f>
        <v>0.376202777777778</v>
      </c>
      <c r="S58" s="54"/>
      <c r="T58" s="57" t="n">
        <v>190.4664</v>
      </c>
      <c r="U58" s="56" t="n">
        <v>30.7845</v>
      </c>
      <c r="V58" s="56" t="n">
        <v>36.6576</v>
      </c>
      <c r="W58" s="56" t="n">
        <v>34.9236</v>
      </c>
      <c r="X58" s="56" t="n">
        <v>1365.6</v>
      </c>
      <c r="Y58" s="56" t="n">
        <v>2.44</v>
      </c>
      <c r="Z58" s="56" t="n">
        <f aca="false">X58/3600</f>
        <v>0.379333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3.5464</v>
      </c>
      <c r="I59" s="58" t="n">
        <f aca="false">V59</f>
        <v>43.2929</v>
      </c>
      <c r="J59" s="58" t="n">
        <f aca="false">T59</f>
        <v>1633.5464</v>
      </c>
      <c r="K59" s="58" t="n">
        <f aca="false">W59</f>
        <v>44.4326</v>
      </c>
      <c r="L59" s="50" t="n">
        <v>1632.8656</v>
      </c>
      <c r="M59" s="50" t="n">
        <v>38.2419</v>
      </c>
      <c r="N59" s="50" t="n">
        <v>43.2852</v>
      </c>
      <c r="O59" s="50" t="n">
        <v>44.4083</v>
      </c>
      <c r="P59" s="50" t="n">
        <v>2215.35</v>
      </c>
      <c r="Q59" s="79" t="n">
        <v>5.75</v>
      </c>
      <c r="R59" s="50" t="n">
        <f aca="false">P59/3600</f>
        <v>0.615375</v>
      </c>
      <c r="S59" s="59"/>
      <c r="T59" s="49" t="n">
        <v>1633.5464</v>
      </c>
      <c r="U59" s="50" t="n">
        <v>38.2525</v>
      </c>
      <c r="V59" s="50" t="n">
        <v>43.2929</v>
      </c>
      <c r="W59" s="50" t="n">
        <v>44.4326</v>
      </c>
      <c r="X59" s="50" t="n">
        <v>2220.67</v>
      </c>
      <c r="Y59" s="79" t="n">
        <v>5.82</v>
      </c>
      <c r="Z59" s="50" t="n">
        <f aca="false">X59/3600</f>
        <v>0.6168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6664</v>
      </c>
      <c r="I60" s="46" t="n">
        <f aca="false">V60</f>
        <v>41.0865</v>
      </c>
      <c r="J60" s="46" t="n">
        <f aca="false">T60</f>
        <v>638.6664</v>
      </c>
      <c r="K60" s="46" t="n">
        <f aca="false">W60</f>
        <v>42.026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04.57</v>
      </c>
      <c r="Q60" s="79" t="n">
        <v>4.36</v>
      </c>
      <c r="R60" s="47" t="n">
        <f aca="false">P60/3600</f>
        <v>0.501269444444444</v>
      </c>
      <c r="S60" s="48"/>
      <c r="T60" s="53" t="n">
        <v>638.6664</v>
      </c>
      <c r="U60" s="47" t="n">
        <v>34.9908</v>
      </c>
      <c r="V60" s="47" t="n">
        <v>41.0865</v>
      </c>
      <c r="W60" s="47" t="n">
        <v>42.0264</v>
      </c>
      <c r="X60" s="47" t="n">
        <v>1803.63</v>
      </c>
      <c r="Y60" s="79" t="n">
        <v>4.21</v>
      </c>
      <c r="Z60" s="47" t="n">
        <f aca="false">X60/3600</f>
        <v>0.501008333333333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7912</v>
      </c>
      <c r="I61" s="46" t="n">
        <f aca="false">V61</f>
        <v>39.2037</v>
      </c>
      <c r="J61" s="46" t="n">
        <f aca="false">T61</f>
        <v>292.7912</v>
      </c>
      <c r="K61" s="46" t="n">
        <f aca="false">W61</f>
        <v>40.07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31.79</v>
      </c>
      <c r="Q61" s="79" t="n">
        <v>3.51</v>
      </c>
      <c r="R61" s="47" t="n">
        <f aca="false">P61/3600</f>
        <v>0.453275</v>
      </c>
      <c r="S61" s="48"/>
      <c r="T61" s="53" t="n">
        <v>292.7912</v>
      </c>
      <c r="U61" s="47" t="n">
        <v>32.1284</v>
      </c>
      <c r="V61" s="47" t="n">
        <v>39.2037</v>
      </c>
      <c r="W61" s="47" t="n">
        <v>40.076</v>
      </c>
      <c r="X61" s="47" t="n">
        <v>1616.43</v>
      </c>
      <c r="Y61" s="79" t="n">
        <v>3.56</v>
      </c>
      <c r="Z61" s="47" t="n">
        <f aca="false">X61/3600</f>
        <v>0.449008333333333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146.6608</v>
      </c>
      <c r="I62" s="55" t="n">
        <f aca="false">V62</f>
        <v>37.3385</v>
      </c>
      <c r="J62" s="55" t="n">
        <f aca="false">T62</f>
        <v>146.6608</v>
      </c>
      <c r="K62" s="55" t="n">
        <f aca="false">W62</f>
        <v>38.1106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551.56</v>
      </c>
      <c r="Q62" s="56" t="n">
        <v>2.77</v>
      </c>
      <c r="R62" s="56" t="n">
        <f aca="false">P62/3600</f>
        <v>0.430988888888889</v>
      </c>
      <c r="S62" s="54"/>
      <c r="T62" s="57" t="n">
        <v>146.6608</v>
      </c>
      <c r="U62" s="56" t="n">
        <v>29.3632</v>
      </c>
      <c r="V62" s="56" t="n">
        <v>37.3385</v>
      </c>
      <c r="W62" s="56" t="n">
        <v>38.1106</v>
      </c>
      <c r="X62" s="56" t="n">
        <v>1558.84</v>
      </c>
      <c r="Y62" s="56" t="n">
        <v>2.81</v>
      </c>
      <c r="Z62" s="56" t="n">
        <f aca="false">X62/3600</f>
        <v>0.433011111111111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9.4152</v>
      </c>
      <c r="I63" s="60" t="n">
        <f aca="false">V63</f>
        <v>41.4253</v>
      </c>
      <c r="J63" s="60" t="n">
        <f aca="false">T63</f>
        <v>1669.4152</v>
      </c>
      <c r="K63" s="60" t="n">
        <f aca="false">W63</f>
        <v>42.3846</v>
      </c>
      <c r="L63" s="50" t="n">
        <v>1668.8568</v>
      </c>
      <c r="M63" s="50" t="n">
        <v>38.39</v>
      </c>
      <c r="N63" s="50" t="n">
        <v>41.4039</v>
      </c>
      <c r="O63" s="50" t="n">
        <v>42.3562</v>
      </c>
      <c r="P63" s="50" t="n">
        <v>1860.59</v>
      </c>
      <c r="Q63" s="79" t="n">
        <v>4.83</v>
      </c>
      <c r="R63" s="50" t="n">
        <f aca="false">P63/3600</f>
        <v>0.516830555555556</v>
      </c>
      <c r="S63" s="59"/>
      <c r="T63" s="49" t="n">
        <v>1669.4152</v>
      </c>
      <c r="U63" s="50" t="n">
        <v>38.4011</v>
      </c>
      <c r="V63" s="50" t="n">
        <v>41.4253</v>
      </c>
      <c r="W63" s="50" t="n">
        <v>42.3846</v>
      </c>
      <c r="X63" s="50" t="n">
        <v>1854.38</v>
      </c>
      <c r="Y63" s="79" t="n">
        <v>4.84</v>
      </c>
      <c r="Z63" s="50" t="n">
        <f aca="false">X63/3600</f>
        <v>0.51510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71.0416</v>
      </c>
      <c r="I64" s="61" t="n">
        <f aca="false">V64</f>
        <v>38.7133</v>
      </c>
      <c r="J64" s="61" t="n">
        <f aca="false">T64</f>
        <v>771.0416</v>
      </c>
      <c r="K64" s="61" t="n">
        <f aca="false">W64</f>
        <v>39.487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2.5</v>
      </c>
      <c r="Q64" s="79" t="n">
        <v>3.57</v>
      </c>
      <c r="R64" s="47" t="n">
        <f aca="false">P64/3600</f>
        <v>0.428472222222222</v>
      </c>
      <c r="S64" s="48"/>
      <c r="T64" s="53" t="n">
        <v>771.0416</v>
      </c>
      <c r="U64" s="47" t="n">
        <v>35.0064</v>
      </c>
      <c r="V64" s="47" t="n">
        <v>38.7133</v>
      </c>
      <c r="W64" s="47" t="n">
        <v>39.4877</v>
      </c>
      <c r="X64" s="47" t="n">
        <v>1534.5</v>
      </c>
      <c r="Y64" s="79" t="n">
        <v>3.68</v>
      </c>
      <c r="Z64" s="47" t="n">
        <f aca="false">X64/3600</f>
        <v>0.42625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60.3128</v>
      </c>
      <c r="I65" s="61" t="n">
        <f aca="false">V65</f>
        <v>36.4121</v>
      </c>
      <c r="J65" s="61" t="n">
        <f aca="false">T65</f>
        <v>360.3128</v>
      </c>
      <c r="K65" s="61" t="n">
        <f aca="false">W65</f>
        <v>37.115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68.98</v>
      </c>
      <c r="Q65" s="79" t="n">
        <v>2.66</v>
      </c>
      <c r="R65" s="47" t="n">
        <f aca="false">P65/3600</f>
        <v>0.380272222222222</v>
      </c>
      <c r="S65" s="48"/>
      <c r="T65" s="53" t="n">
        <v>360.3128</v>
      </c>
      <c r="U65" s="47" t="n">
        <v>31.7438</v>
      </c>
      <c r="V65" s="47" t="n">
        <v>36.4121</v>
      </c>
      <c r="W65" s="47" t="n">
        <v>37.1151</v>
      </c>
      <c r="X65" s="47" t="n">
        <v>1362.88</v>
      </c>
      <c r="Y65" s="79" t="n">
        <v>2.7</v>
      </c>
      <c r="Z65" s="47" t="n">
        <f aca="false">X65/3600</f>
        <v>0.378577777777778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5.1872</v>
      </c>
      <c r="I66" s="62" t="n">
        <f aca="false">V66</f>
        <v>34.3305</v>
      </c>
      <c r="J66" s="62" t="n">
        <f aca="false">T66</f>
        <v>165.1872</v>
      </c>
      <c r="K66" s="62" t="n">
        <f aca="false">W66</f>
        <v>34.9204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271.71</v>
      </c>
      <c r="Q66" s="56" t="n">
        <v>2.09</v>
      </c>
      <c r="R66" s="56" t="n">
        <f aca="false">P66/3600</f>
        <v>0.353252777777778</v>
      </c>
      <c r="S66" s="54"/>
      <c r="T66" s="57" t="n">
        <v>165.1872</v>
      </c>
      <c r="U66" s="56" t="n">
        <v>28.775</v>
      </c>
      <c r="V66" s="56" t="n">
        <v>34.3305</v>
      </c>
      <c r="W66" s="56" t="n">
        <v>34.9204</v>
      </c>
      <c r="X66" s="56" t="n">
        <v>1282.02</v>
      </c>
      <c r="Y66" s="56" t="n">
        <v>2.13</v>
      </c>
      <c r="Z66" s="56" t="n">
        <f aca="false">X66/3600</f>
        <v>0.356116666666667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31.8896</v>
      </c>
      <c r="I67" s="58" t="n">
        <f aca="false">V67</f>
        <v>41.682</v>
      </c>
      <c r="J67" s="58" t="n">
        <f aca="false">T67</f>
        <v>1231.8896</v>
      </c>
      <c r="K67" s="58" t="n">
        <f aca="false">W67</f>
        <v>42.7279</v>
      </c>
      <c r="L67" s="50" t="n">
        <v>1229.9544</v>
      </c>
      <c r="M67" s="50" t="n">
        <v>39.645</v>
      </c>
      <c r="N67" s="50" t="n">
        <v>41.6329</v>
      </c>
      <c r="O67" s="50" t="n">
        <v>42.6962</v>
      </c>
      <c r="P67" s="50" t="n">
        <v>1304.94</v>
      </c>
      <c r="Q67" s="79" t="n">
        <v>3.57</v>
      </c>
      <c r="R67" s="50" t="n">
        <f aca="false">P67/3600</f>
        <v>0.362483333333333</v>
      </c>
      <c r="S67" s="59"/>
      <c r="T67" s="49" t="n">
        <v>1231.8896</v>
      </c>
      <c r="U67" s="50" t="n">
        <v>39.6826</v>
      </c>
      <c r="V67" s="50" t="n">
        <v>41.682</v>
      </c>
      <c r="W67" s="50" t="n">
        <v>42.7279</v>
      </c>
      <c r="X67" s="50" t="n">
        <v>1306.87</v>
      </c>
      <c r="Y67" s="79" t="n">
        <v>3.6</v>
      </c>
      <c r="Z67" s="50" t="n">
        <f aca="false">X67/3600</f>
        <v>0.36301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9.3728</v>
      </c>
      <c r="I68" s="46" t="n">
        <f aca="false">V68</f>
        <v>38.9093</v>
      </c>
      <c r="J68" s="46" t="n">
        <f aca="false">T68</f>
        <v>609.3728</v>
      </c>
      <c r="K68" s="46" t="n">
        <f aca="false">W68</f>
        <v>40.092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80.86</v>
      </c>
      <c r="Q68" s="79" t="n">
        <v>2.74</v>
      </c>
      <c r="R68" s="47" t="n">
        <f aca="false">P68/3600</f>
        <v>0.300238888888889</v>
      </c>
      <c r="S68" s="48"/>
      <c r="T68" s="53" t="n">
        <v>609.3728</v>
      </c>
      <c r="U68" s="47" t="n">
        <v>35.8817</v>
      </c>
      <c r="V68" s="47" t="n">
        <v>38.9093</v>
      </c>
      <c r="W68" s="47" t="n">
        <v>40.0922</v>
      </c>
      <c r="X68" s="47" t="n">
        <v>1071.16</v>
      </c>
      <c r="Y68" s="79" t="n">
        <v>2.76</v>
      </c>
      <c r="Z68" s="47" t="n">
        <f aca="false">X68/3600</f>
        <v>0.297544444444444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1216</v>
      </c>
      <c r="I69" s="46" t="n">
        <f aca="false">V69</f>
        <v>36.594</v>
      </c>
      <c r="J69" s="46" t="n">
        <f aca="false">T69</f>
        <v>294.1216</v>
      </c>
      <c r="K69" s="46" t="n">
        <f aca="false">W69</f>
        <v>37.717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33.75</v>
      </c>
      <c r="Q69" s="79" t="n">
        <v>2.08</v>
      </c>
      <c r="R69" s="47" t="n">
        <f aca="false">P69/3600</f>
        <v>0.259375</v>
      </c>
      <c r="S69" s="48"/>
      <c r="T69" s="53" t="n">
        <v>294.1216</v>
      </c>
      <c r="U69" s="47" t="n">
        <v>32.3974</v>
      </c>
      <c r="V69" s="47" t="n">
        <v>36.594</v>
      </c>
      <c r="W69" s="47" t="n">
        <v>37.7176</v>
      </c>
      <c r="X69" s="47" t="n">
        <v>931.95</v>
      </c>
      <c r="Y69" s="79" t="n">
        <v>2.14</v>
      </c>
      <c r="Z69" s="47" t="n">
        <f aca="false">X69/3600</f>
        <v>0.258875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41.284</v>
      </c>
      <c r="I70" s="63" t="n">
        <f aca="false">V70</f>
        <v>34.5143</v>
      </c>
      <c r="J70" s="63" t="n">
        <f aca="false">T70</f>
        <v>141.284</v>
      </c>
      <c r="K70" s="63" t="n">
        <f aca="false">W70</f>
        <v>35.4808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851.64</v>
      </c>
      <c r="Q70" s="56" t="n">
        <v>1.61</v>
      </c>
      <c r="R70" s="56" t="n">
        <f aca="false">P70/3600</f>
        <v>0.236566666666667</v>
      </c>
      <c r="S70" s="54"/>
      <c r="T70" s="57" t="n">
        <v>141.284</v>
      </c>
      <c r="U70" s="56" t="n">
        <v>29.5586</v>
      </c>
      <c r="V70" s="56" t="n">
        <v>34.5143</v>
      </c>
      <c r="W70" s="56" t="n">
        <v>35.4808</v>
      </c>
      <c r="X70" s="56" t="n">
        <v>858.21</v>
      </c>
      <c r="Y70" s="56" t="n">
        <v>1.67</v>
      </c>
      <c r="Z70" s="56" t="n">
        <f aca="false">X70/3600</f>
        <v>0.238391666666667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2358085900448</v>
      </c>
      <c r="R89" s="68" t="n">
        <f aca="false">GEOMEAN(R3:R70)</f>
        <v>2.50554863663953</v>
      </c>
      <c r="S89" s="68"/>
      <c r="T89" s="68"/>
      <c r="U89" s="68"/>
      <c r="V89" s="68"/>
      <c r="W89" s="68"/>
      <c r="X89" s="68"/>
      <c r="Y89" s="68" t="n">
        <f aca="false">GEOMEAN(Y3:Y70)</f>
        <v>20.2628847466052</v>
      </c>
      <c r="Z89" s="68" t="n">
        <f aca="false">GEOMEAN(Z3:Z70)</f>
        <v>2.4881381925957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133803185773</v>
      </c>
      <c r="Z90" s="78" t="n">
        <f aca="false">Z89/R89</f>
        <v>0.993051244829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23888888888889</v>
      </c>
      <c r="R91" s="67" t="n">
        <f aca="false">SUM(R3:R70)</f>
        <v>309.805669444444</v>
      </c>
      <c r="X91" s="67"/>
      <c r="Y91" s="67" t="n">
        <f aca="false">SUM(Y3:Y70)/3600</f>
        <v>0.725080555555556</v>
      </c>
      <c r="Z91" s="67" t="n">
        <f aca="false">SUM(Z3:Z70)</f>
        <v>307.440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3" activeCellId="0" sqref="Q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8.6224</v>
      </c>
      <c r="I3" s="46" t="n">
        <f aca="false">V3</f>
        <v>41.5114</v>
      </c>
      <c r="J3" s="46" t="n">
        <f aca="false">T3</f>
        <v>13908.6224</v>
      </c>
      <c r="K3" s="46" t="n">
        <f aca="false">W3</f>
        <v>44.230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666.7</v>
      </c>
      <c r="Q3" s="79" t="n">
        <v>30.22</v>
      </c>
      <c r="R3" s="47" t="n">
        <f aca="false">P3/3600</f>
        <v>3.79630555555556</v>
      </c>
      <c r="S3" s="48"/>
      <c r="T3" s="49" t="n">
        <v>13908.6224</v>
      </c>
      <c r="U3" s="50" t="n">
        <v>41.5698</v>
      </c>
      <c r="V3" s="50" t="n">
        <v>41.5114</v>
      </c>
      <c r="W3" s="50" t="n">
        <v>44.2309</v>
      </c>
      <c r="X3" s="50" t="n">
        <v>13696.48</v>
      </c>
      <c r="Y3" s="50" t="n">
        <v>30.44</v>
      </c>
      <c r="Z3" s="47" t="n">
        <f aca="false">X3/3600</f>
        <v>3.804577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67"/>
      <c r="AF3" s="67"/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2.3568</v>
      </c>
      <c r="I4" s="46" t="n">
        <f aca="false">V4</f>
        <v>39.8963</v>
      </c>
      <c r="J4" s="46" t="n">
        <f aca="false">T4</f>
        <v>5672.3568</v>
      </c>
      <c r="K4" s="46" t="n">
        <f aca="false">W4</f>
        <v>42.376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8.37</v>
      </c>
      <c r="Q4" s="79" t="n">
        <v>23.99</v>
      </c>
      <c r="R4" s="47" t="n">
        <f aca="false">P4/3600</f>
        <v>3.42454722222222</v>
      </c>
      <c r="S4" s="48"/>
      <c r="T4" s="53" t="n">
        <v>5672.3568</v>
      </c>
      <c r="U4" s="47" t="n">
        <v>39.1157</v>
      </c>
      <c r="V4" s="47" t="n">
        <v>39.8963</v>
      </c>
      <c r="W4" s="47" t="n">
        <v>42.3765</v>
      </c>
      <c r="X4" s="47" t="n">
        <v>12570.69</v>
      </c>
      <c r="Y4" s="79" t="n">
        <v>24.16</v>
      </c>
      <c r="Z4" s="47" t="n">
        <f aca="false">X4/3600</f>
        <v>3.49185833333333</v>
      </c>
      <c r="AA4" s="48"/>
      <c r="AB4" s="48"/>
      <c r="AC4" s="48"/>
      <c r="AE4" s="67"/>
      <c r="AF4" s="67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1.1856</v>
      </c>
      <c r="I5" s="46" t="n">
        <f aca="false">V5</f>
        <v>38.5397</v>
      </c>
      <c r="J5" s="46" t="n">
        <f aca="false">T5</f>
        <v>2711.1856</v>
      </c>
      <c r="K5" s="46" t="n">
        <f aca="false">W5</f>
        <v>40.768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40.57</v>
      </c>
      <c r="Q5" s="79" t="n">
        <v>20.61</v>
      </c>
      <c r="R5" s="47" t="n">
        <f aca="false">P5/3600</f>
        <v>3.23349166666667</v>
      </c>
      <c r="S5" s="48"/>
      <c r="T5" s="53" t="n">
        <v>2711.1856</v>
      </c>
      <c r="U5" s="47" t="n">
        <v>36.5715</v>
      </c>
      <c r="V5" s="47" t="n">
        <v>38.5397</v>
      </c>
      <c r="W5" s="47" t="n">
        <v>40.7684</v>
      </c>
      <c r="X5" s="47" t="n">
        <v>11771.72</v>
      </c>
      <c r="Y5" s="79" t="n">
        <v>21.84</v>
      </c>
      <c r="Z5" s="47" t="n">
        <f aca="false">X5/3600</f>
        <v>3.26992222222222</v>
      </c>
      <c r="AA5" s="48"/>
      <c r="AB5" s="48"/>
      <c r="AC5" s="48"/>
      <c r="AE5" s="67"/>
      <c r="AF5" s="67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1394.1984</v>
      </c>
      <c r="I6" s="55" t="n">
        <f aca="false">V6</f>
        <v>37.2081</v>
      </c>
      <c r="J6" s="55" t="n">
        <f aca="false">T6</f>
        <v>1394.1984</v>
      </c>
      <c r="K6" s="55" t="n">
        <f aca="false">W6</f>
        <v>39.3181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1174.28</v>
      </c>
      <c r="Q6" s="56" t="n">
        <v>19.05</v>
      </c>
      <c r="R6" s="56" t="n">
        <f aca="false">P6/3600</f>
        <v>3.10396666666667</v>
      </c>
      <c r="S6" s="54"/>
      <c r="T6" s="57" t="n">
        <v>1394.1984</v>
      </c>
      <c r="U6" s="56" t="n">
        <v>33.9115</v>
      </c>
      <c r="V6" s="56" t="n">
        <v>37.2081</v>
      </c>
      <c r="W6" s="56" t="n">
        <v>39.3181</v>
      </c>
      <c r="X6" s="56" t="n">
        <v>11223.3</v>
      </c>
      <c r="Y6" s="56" t="n">
        <v>19.13</v>
      </c>
      <c r="Z6" s="56" t="n">
        <f aca="false">X6/3600</f>
        <v>3.11758333333333</v>
      </c>
      <c r="AA6" s="54"/>
      <c r="AB6" s="54"/>
      <c r="AC6" s="54"/>
      <c r="AE6" s="67"/>
      <c r="AF6" s="67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9.9296</v>
      </c>
      <c r="I7" s="46" t="n">
        <f aca="false">V7</f>
        <v>45.1862</v>
      </c>
      <c r="J7" s="46" t="n">
        <f aca="false">T7</f>
        <v>34879.9296</v>
      </c>
      <c r="K7" s="46" t="n">
        <f aca="false">W7</f>
        <v>44.7564</v>
      </c>
      <c r="L7" s="50" t="n">
        <v>34881.3408</v>
      </c>
      <c r="M7" s="50" t="n">
        <v>40.0664</v>
      </c>
      <c r="N7" s="50" t="n">
        <v>45.1554</v>
      </c>
      <c r="O7" s="50" t="n">
        <v>44.7487</v>
      </c>
      <c r="P7" s="47" t="n">
        <v>17946.03</v>
      </c>
      <c r="Q7" s="79" t="n">
        <v>46.88</v>
      </c>
      <c r="R7" s="47" t="n">
        <f aca="false">P7/3600</f>
        <v>4.98500833333333</v>
      </c>
      <c r="S7" s="48"/>
      <c r="T7" s="49" t="n">
        <v>34879.9296</v>
      </c>
      <c r="U7" s="50" t="n">
        <v>40.0964</v>
      </c>
      <c r="V7" s="50" t="n">
        <v>45.1862</v>
      </c>
      <c r="W7" s="50" t="n">
        <v>44.7564</v>
      </c>
      <c r="X7" s="47" t="n">
        <v>17866.02</v>
      </c>
      <c r="Y7" s="79" t="n">
        <v>45.5</v>
      </c>
      <c r="Z7" s="47" t="n">
        <f aca="false">X7/3600</f>
        <v>4.96278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67"/>
      <c r="AF7" s="67"/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56.5104</v>
      </c>
      <c r="I8" s="46" t="n">
        <f aca="false">V8</f>
        <v>43.394</v>
      </c>
      <c r="J8" s="46" t="n">
        <f aca="false">T8</f>
        <v>17056.5104</v>
      </c>
      <c r="K8" s="46" t="n">
        <f aca="false">W8</f>
        <v>43.476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783.12</v>
      </c>
      <c r="Q8" s="79" t="n">
        <v>38.5</v>
      </c>
      <c r="R8" s="47" t="n">
        <f aca="false">P8/3600</f>
        <v>4.3842</v>
      </c>
      <c r="S8" s="48"/>
      <c r="T8" s="53" t="n">
        <v>17056.5104</v>
      </c>
      <c r="U8" s="47" t="n">
        <v>37.1349</v>
      </c>
      <c r="V8" s="47" t="n">
        <v>43.394</v>
      </c>
      <c r="W8" s="47" t="n">
        <v>43.4763</v>
      </c>
      <c r="X8" s="47" t="n">
        <v>15668.97</v>
      </c>
      <c r="Y8" s="79" t="n">
        <v>38.27</v>
      </c>
      <c r="Z8" s="47" t="n">
        <f aca="false">X8/3600</f>
        <v>4.35249166666667</v>
      </c>
      <c r="AA8" s="48"/>
      <c r="AB8" s="48"/>
      <c r="AC8" s="48"/>
      <c r="AE8" s="67"/>
      <c r="AF8" s="67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03.3984</v>
      </c>
      <c r="I9" s="46" t="n">
        <f aca="false">V9</f>
        <v>41.6452</v>
      </c>
      <c r="J9" s="46" t="n">
        <f aca="false">T9</f>
        <v>9003.3984</v>
      </c>
      <c r="K9" s="46" t="n">
        <f aca="false">W9</f>
        <v>42.115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517.72</v>
      </c>
      <c r="Q9" s="79" t="n">
        <v>33.83</v>
      </c>
      <c r="R9" s="47" t="n">
        <f aca="false">P9/3600</f>
        <v>4.0327</v>
      </c>
      <c r="S9" s="48"/>
      <c r="T9" s="53" t="n">
        <v>9003.3984</v>
      </c>
      <c r="U9" s="47" t="n">
        <v>34.1508</v>
      </c>
      <c r="V9" s="47" t="n">
        <v>41.6452</v>
      </c>
      <c r="W9" s="47" t="n">
        <v>42.1153</v>
      </c>
      <c r="X9" s="47" t="n">
        <v>14348.14</v>
      </c>
      <c r="Y9" s="79" t="n">
        <v>32.19</v>
      </c>
      <c r="Z9" s="47" t="n">
        <f aca="false">X9/3600</f>
        <v>3.98559444444444</v>
      </c>
      <c r="AA9" s="48"/>
      <c r="AB9" s="48"/>
      <c r="AC9" s="48"/>
      <c r="AE9" s="67"/>
      <c r="AF9" s="67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5042.0192</v>
      </c>
      <c r="I10" s="55" t="n">
        <f aca="false">V10</f>
        <v>39.8922</v>
      </c>
      <c r="J10" s="55" t="n">
        <f aca="false">T10</f>
        <v>5042.0192</v>
      </c>
      <c r="K10" s="55" t="n">
        <f aca="false">W10</f>
        <v>40.6745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3716.41</v>
      </c>
      <c r="Q10" s="56" t="n">
        <v>28.87</v>
      </c>
      <c r="R10" s="56" t="n">
        <f aca="false">P10/3600</f>
        <v>3.81011388888889</v>
      </c>
      <c r="S10" s="54"/>
      <c r="T10" s="57" t="n">
        <v>5042.0192</v>
      </c>
      <c r="U10" s="56" t="n">
        <v>31.375</v>
      </c>
      <c r="V10" s="56" t="n">
        <v>39.8922</v>
      </c>
      <c r="W10" s="56" t="n">
        <v>40.6745</v>
      </c>
      <c r="X10" s="56" t="n">
        <v>13541.62</v>
      </c>
      <c r="Y10" s="56" t="n">
        <v>28.34</v>
      </c>
      <c r="Z10" s="56" t="n">
        <f aca="false">X10/3600</f>
        <v>3.76156111111111</v>
      </c>
      <c r="AA10" s="54"/>
      <c r="AB10" s="54"/>
      <c r="AC10" s="54"/>
      <c r="AE10" s="67"/>
      <c r="AF10" s="67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55.32</v>
      </c>
      <c r="I11" s="46" t="n">
        <f aca="false">V11</f>
        <v>39.6574</v>
      </c>
      <c r="J11" s="46" t="n">
        <f aca="false">T11</f>
        <v>234655.32</v>
      </c>
      <c r="K11" s="46" t="n">
        <f aca="false">W11</f>
        <v>37.852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78.58</v>
      </c>
      <c r="Q11" s="47" t="n">
        <v>92.14</v>
      </c>
      <c r="R11" s="47" t="n">
        <f aca="false">P11/3600</f>
        <v>13.3829388888889</v>
      </c>
      <c r="S11" s="48"/>
      <c r="T11" s="53" t="n">
        <v>234655.32</v>
      </c>
      <c r="U11" s="47" t="n">
        <v>38.7945</v>
      </c>
      <c r="V11" s="47" t="n">
        <v>39.6574</v>
      </c>
      <c r="W11" s="47" t="n">
        <v>37.8524</v>
      </c>
      <c r="X11" s="47" t="n">
        <v>48325.97</v>
      </c>
      <c r="Y11" s="47" t="n">
        <v>97.21</v>
      </c>
      <c r="Z11" s="47" t="n">
        <f aca="false">X11/3600</f>
        <v>13.423880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67"/>
      <c r="AF11" s="67"/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72.2592</v>
      </c>
      <c r="I12" s="46" t="n">
        <f aca="false">V12</f>
        <v>38.1296</v>
      </c>
      <c r="J12" s="46" t="n">
        <f aca="false">T12</f>
        <v>109672.2592</v>
      </c>
      <c r="K12" s="46" t="n">
        <f aca="false">W12</f>
        <v>36.4248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92.26</v>
      </c>
      <c r="Q12" s="47" t="n">
        <v>90.47</v>
      </c>
      <c r="R12" s="47" t="n">
        <f aca="false">P12/3600</f>
        <v>11.1922944444444</v>
      </c>
      <c r="S12" s="48"/>
      <c r="T12" s="53" t="n">
        <v>109672.2592</v>
      </c>
      <c r="U12" s="47" t="n">
        <v>33.2577</v>
      </c>
      <c r="V12" s="47" t="n">
        <v>38.1296</v>
      </c>
      <c r="W12" s="47" t="n">
        <v>36.4248</v>
      </c>
      <c r="X12" s="47" t="n">
        <v>40845.98</v>
      </c>
      <c r="Y12" s="47" t="n">
        <v>91.5</v>
      </c>
      <c r="Z12" s="47" t="n">
        <f aca="false">X12/3600</f>
        <v>11.3461055555556</v>
      </c>
      <c r="AA12" s="48"/>
      <c r="AB12" s="48"/>
      <c r="AC12" s="48"/>
      <c r="AE12" s="67"/>
      <c r="AF12" s="67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942.7744</v>
      </c>
      <c r="I13" s="46" t="n">
        <f aca="false">V13</f>
        <v>36.9309</v>
      </c>
      <c r="J13" s="46" t="n">
        <f aca="false">T13</f>
        <v>27942.7744</v>
      </c>
      <c r="K13" s="46" t="n">
        <f aca="false">W13</f>
        <v>35.220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063.27</v>
      </c>
      <c r="Q13" s="47" t="n">
        <v>65.07</v>
      </c>
      <c r="R13" s="47" t="n">
        <f aca="false">P13/3600</f>
        <v>8.62868611111111</v>
      </c>
      <c r="S13" s="48"/>
      <c r="T13" s="53" t="n">
        <v>27942.7744</v>
      </c>
      <c r="U13" s="47" t="n">
        <v>29.2717</v>
      </c>
      <c r="V13" s="47" t="n">
        <v>36.9309</v>
      </c>
      <c r="W13" s="47" t="n">
        <v>35.2201</v>
      </c>
      <c r="X13" s="47" t="n">
        <v>31626.42</v>
      </c>
      <c r="Y13" s="47" t="n">
        <v>61.44</v>
      </c>
      <c r="Z13" s="47" t="n">
        <f aca="false">X13/3600</f>
        <v>8.78511666666667</v>
      </c>
      <c r="AA13" s="48"/>
      <c r="AB13" s="48"/>
      <c r="AC13" s="48"/>
      <c r="AE13" s="67"/>
      <c r="AF13" s="67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7133.096</v>
      </c>
      <c r="I14" s="55" t="n">
        <f aca="false">V14</f>
        <v>35.8252</v>
      </c>
      <c r="J14" s="55" t="n">
        <f aca="false">T14</f>
        <v>7133.096</v>
      </c>
      <c r="K14" s="55" t="n">
        <f aca="false">W14</f>
        <v>34.1192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26780.58</v>
      </c>
      <c r="Q14" s="56" t="n">
        <v>48.98</v>
      </c>
      <c r="R14" s="56" t="n">
        <f aca="false">P14/3600</f>
        <v>7.43905</v>
      </c>
      <c r="S14" s="54"/>
      <c r="T14" s="57" t="n">
        <v>7133.096</v>
      </c>
      <c r="U14" s="56" t="n">
        <v>27.9091</v>
      </c>
      <c r="V14" s="56" t="n">
        <v>35.8252</v>
      </c>
      <c r="W14" s="56" t="n">
        <v>34.1192</v>
      </c>
      <c r="X14" s="56" t="n">
        <v>27466.38</v>
      </c>
      <c r="Y14" s="56" t="n">
        <v>45.54</v>
      </c>
      <c r="Z14" s="56" t="n">
        <f aca="false">X14/3600</f>
        <v>7.62955</v>
      </c>
      <c r="AA14" s="54"/>
      <c r="AB14" s="54"/>
      <c r="AC14" s="54"/>
      <c r="AE14" s="67"/>
      <c r="AF14" s="67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86.6448</v>
      </c>
      <c r="I15" s="46" t="n">
        <f aca="false">V15</f>
        <v>46.3605</v>
      </c>
      <c r="J15" s="46" t="n">
        <f aca="false">T15</f>
        <v>23686.6448</v>
      </c>
      <c r="K15" s="46" t="n">
        <f aca="false">W15</f>
        <v>45.9432</v>
      </c>
      <c r="L15" s="50" t="n">
        <v>23682.8144</v>
      </c>
      <c r="M15" s="50" t="n">
        <v>41.2386</v>
      </c>
      <c r="N15" s="50" t="n">
        <v>46.3476</v>
      </c>
      <c r="O15" s="50" t="n">
        <v>45.9312</v>
      </c>
      <c r="P15" s="47" t="n">
        <v>32903.59</v>
      </c>
      <c r="Q15" s="47" t="n">
        <v>61.71</v>
      </c>
      <c r="R15" s="47" t="n">
        <f aca="false">P15/3600</f>
        <v>9.13988611111111</v>
      </c>
      <c r="S15" s="48"/>
      <c r="T15" s="49" t="n">
        <v>23686.6448</v>
      </c>
      <c r="U15" s="50" t="n">
        <v>41.2533</v>
      </c>
      <c r="V15" s="50" t="n">
        <v>46.3605</v>
      </c>
      <c r="W15" s="50" t="n">
        <v>45.9432</v>
      </c>
      <c r="X15" s="47" t="n">
        <v>32726.23</v>
      </c>
      <c r="Y15" s="47" t="n">
        <v>58.32</v>
      </c>
      <c r="Z15" s="47" t="n">
        <f aca="false">X15/3600</f>
        <v>9.09061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67"/>
      <c r="AF15" s="67"/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3.3808</v>
      </c>
      <c r="I16" s="46" t="n">
        <f aca="false">V16</f>
        <v>45.7537</v>
      </c>
      <c r="J16" s="46" t="n">
        <f aca="false">T16</f>
        <v>6473.3808</v>
      </c>
      <c r="K16" s="46" t="n">
        <f aca="false">W16</f>
        <v>45.474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357.2</v>
      </c>
      <c r="Q16" s="47" t="n">
        <v>47.49</v>
      </c>
      <c r="R16" s="47" t="n">
        <f aca="false">P16/3600</f>
        <v>7.877</v>
      </c>
      <c r="S16" s="48"/>
      <c r="T16" s="53" t="n">
        <v>6473.3808</v>
      </c>
      <c r="U16" s="47" t="n">
        <v>39.9582</v>
      </c>
      <c r="V16" s="47" t="n">
        <v>45.7537</v>
      </c>
      <c r="W16" s="47" t="n">
        <v>45.4744</v>
      </c>
      <c r="X16" s="47" t="n">
        <v>28333.72</v>
      </c>
      <c r="Y16" s="47" t="n">
        <v>46.9</v>
      </c>
      <c r="Z16" s="47" t="n">
        <f aca="false">X16/3600</f>
        <v>7.87047777777778</v>
      </c>
      <c r="AA16" s="48"/>
      <c r="AB16" s="48"/>
      <c r="AC16" s="48"/>
      <c r="AE16" s="67"/>
      <c r="AF16" s="67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2.0288</v>
      </c>
      <c r="I17" s="46" t="n">
        <f aca="false">V17</f>
        <v>45.1314</v>
      </c>
      <c r="J17" s="46" t="n">
        <f aca="false">T17</f>
        <v>2752.0288</v>
      </c>
      <c r="K17" s="46" t="n">
        <f aca="false">W17</f>
        <v>45.000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48.89</v>
      </c>
      <c r="Q17" s="47" t="n">
        <v>46.6</v>
      </c>
      <c r="R17" s="47" t="n">
        <f aca="false">P17/3600</f>
        <v>7.29135833333333</v>
      </c>
      <c r="S17" s="48"/>
      <c r="T17" s="53" t="n">
        <v>2752.0288</v>
      </c>
      <c r="U17" s="47" t="n">
        <v>38.6747</v>
      </c>
      <c r="V17" s="47" t="n">
        <v>45.1314</v>
      </c>
      <c r="W17" s="47" t="n">
        <v>45.0009</v>
      </c>
      <c r="X17" s="47" t="n">
        <v>26407.41</v>
      </c>
      <c r="Y17" s="47" t="n">
        <v>43.06</v>
      </c>
      <c r="Z17" s="47" t="n">
        <f aca="false">X17/3600</f>
        <v>7.33539166666667</v>
      </c>
      <c r="AA17" s="48"/>
      <c r="AB17" s="48"/>
      <c r="AC17" s="48"/>
      <c r="AE17" s="67"/>
      <c r="AF17" s="67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1345.2736</v>
      </c>
      <c r="I18" s="55" t="n">
        <f aca="false">V18</f>
        <v>44.4907</v>
      </c>
      <c r="J18" s="55" t="n">
        <f aca="false">T18</f>
        <v>1345.2736</v>
      </c>
      <c r="K18" s="55" t="n">
        <f aca="false">W18</f>
        <v>44.5264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25060.82</v>
      </c>
      <c r="Q18" s="56" t="n">
        <v>39.75</v>
      </c>
      <c r="R18" s="56" t="n">
        <f aca="false">P18/3600</f>
        <v>6.96133888888889</v>
      </c>
      <c r="S18" s="54"/>
      <c r="T18" s="57" t="n">
        <v>1345.2736</v>
      </c>
      <c r="U18" s="56" t="n">
        <v>37.0065</v>
      </c>
      <c r="V18" s="56" t="n">
        <v>44.4907</v>
      </c>
      <c r="W18" s="56" t="n">
        <v>44.5264</v>
      </c>
      <c r="X18" s="56" t="n">
        <v>25692.66</v>
      </c>
      <c r="Y18" s="56" t="n">
        <v>45.56</v>
      </c>
      <c r="Z18" s="56" t="n">
        <f aca="false">X18/3600</f>
        <v>7.13685</v>
      </c>
      <c r="AA18" s="54"/>
      <c r="AB18" s="54"/>
      <c r="AC18" s="54"/>
      <c r="AE18" s="67"/>
      <c r="AF18" s="6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5.824</v>
      </c>
      <c r="I19" s="46" t="n">
        <f aca="false">V19</f>
        <v>43.508</v>
      </c>
      <c r="J19" s="46" t="n">
        <f aca="false">T19</f>
        <v>5125.824</v>
      </c>
      <c r="K19" s="46" t="n">
        <f aca="false">W19</f>
        <v>45.229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93.54</v>
      </c>
      <c r="Q19" s="79" t="n">
        <v>25.59</v>
      </c>
      <c r="R19" s="47" t="n">
        <f aca="false">P19/3600</f>
        <v>3.41487222222222</v>
      </c>
      <c r="S19" s="48"/>
      <c r="T19" s="53" t="n">
        <v>5125.824</v>
      </c>
      <c r="U19" s="47" t="n">
        <v>41.5406</v>
      </c>
      <c r="V19" s="47" t="n">
        <v>43.508</v>
      </c>
      <c r="W19" s="47" t="n">
        <v>45.2298</v>
      </c>
      <c r="X19" s="47" t="n">
        <v>12149.17</v>
      </c>
      <c r="Y19" s="79" t="n">
        <v>27.72</v>
      </c>
      <c r="Z19" s="47" t="n">
        <f aca="false">X19/3600</f>
        <v>3.37476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9096</v>
      </c>
      <c r="I20" s="46" t="n">
        <f aca="false">V20</f>
        <v>42.2558</v>
      </c>
      <c r="J20" s="46" t="n">
        <f aca="false">T20</f>
        <v>2360.9096</v>
      </c>
      <c r="K20" s="46" t="n">
        <f aca="false">W20</f>
        <v>43.455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117.19</v>
      </c>
      <c r="Q20" s="79" t="n">
        <v>22.05</v>
      </c>
      <c r="R20" s="47" t="n">
        <f aca="false">P20/3600</f>
        <v>3.08810833333333</v>
      </c>
      <c r="S20" s="48"/>
      <c r="T20" s="53" t="n">
        <v>2360.9096</v>
      </c>
      <c r="U20" s="47" t="n">
        <v>39.6723</v>
      </c>
      <c r="V20" s="47" t="n">
        <v>42.2558</v>
      </c>
      <c r="W20" s="47" t="n">
        <v>43.4552</v>
      </c>
      <c r="X20" s="47" t="n">
        <v>10967.09</v>
      </c>
      <c r="Y20" s="79" t="n">
        <v>20.95</v>
      </c>
      <c r="Z20" s="47" t="n">
        <f aca="false">X20/3600</f>
        <v>3.04641388888889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7.0456</v>
      </c>
      <c r="I21" s="46" t="n">
        <f aca="false">V21</f>
        <v>41.0618</v>
      </c>
      <c r="J21" s="46" t="n">
        <f aca="false">T21</f>
        <v>1157.0456</v>
      </c>
      <c r="K21" s="46" t="n">
        <f aca="false">W21</f>
        <v>42.039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04.05</v>
      </c>
      <c r="Q21" s="79" t="n">
        <v>19.24</v>
      </c>
      <c r="R21" s="47" t="n">
        <f aca="false">P21/3600</f>
        <v>2.86223611111111</v>
      </c>
      <c r="S21" s="48"/>
      <c r="T21" s="53" t="n">
        <v>1157.0456</v>
      </c>
      <c r="U21" s="47" t="n">
        <v>37.3708</v>
      </c>
      <c r="V21" s="47" t="n">
        <v>41.0618</v>
      </c>
      <c r="W21" s="47" t="n">
        <v>42.0398</v>
      </c>
      <c r="X21" s="47" t="n">
        <v>10202.19</v>
      </c>
      <c r="Y21" s="79" t="n">
        <v>21.08</v>
      </c>
      <c r="Z21" s="47" t="n">
        <f aca="false">X21/3600</f>
        <v>2.83394166666667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586.6696</v>
      </c>
      <c r="I22" s="55" t="n">
        <f aca="false">V22</f>
        <v>39.9478</v>
      </c>
      <c r="J22" s="55" t="n">
        <f aca="false">T22</f>
        <v>586.6696</v>
      </c>
      <c r="K22" s="55" t="n">
        <f aca="false">W22</f>
        <v>40.996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9827.37</v>
      </c>
      <c r="Q22" s="56" t="n">
        <v>19.37</v>
      </c>
      <c r="R22" s="56" t="n">
        <f aca="false">P22/3600</f>
        <v>2.729825</v>
      </c>
      <c r="S22" s="54"/>
      <c r="T22" s="57" t="n">
        <v>586.6696</v>
      </c>
      <c r="U22" s="56" t="n">
        <v>35.0198</v>
      </c>
      <c r="V22" s="56" t="n">
        <v>39.9478</v>
      </c>
      <c r="W22" s="56" t="n">
        <v>40.996</v>
      </c>
      <c r="X22" s="56" t="n">
        <v>9783.45</v>
      </c>
      <c r="Y22" s="56" t="n">
        <v>17.5</v>
      </c>
      <c r="Z22" s="56" t="n">
        <f aca="false">X22/3600</f>
        <v>2.717625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7.2336</v>
      </c>
      <c r="I23" s="58" t="n">
        <f aca="false">V23</f>
        <v>42.5333</v>
      </c>
      <c r="J23" s="58" t="n">
        <f aca="false">T23</f>
        <v>8167.2336</v>
      </c>
      <c r="K23" s="58" t="n">
        <f aca="false">W23</f>
        <v>43.8624</v>
      </c>
      <c r="L23" s="50" t="n">
        <v>8164.2408</v>
      </c>
      <c r="M23" s="50" t="n">
        <v>40.0165</v>
      </c>
      <c r="N23" s="50" t="n">
        <v>42.5173</v>
      </c>
      <c r="O23" s="50" t="n">
        <v>43.837</v>
      </c>
      <c r="P23" s="50" t="n">
        <v>11517.62</v>
      </c>
      <c r="Q23" s="79" t="n">
        <v>27.76</v>
      </c>
      <c r="R23" s="50" t="n">
        <f aca="false">P23/3600</f>
        <v>3.19933888888889</v>
      </c>
      <c r="S23" s="59"/>
      <c r="T23" s="49" t="n">
        <v>8167.2336</v>
      </c>
      <c r="U23" s="50" t="n">
        <v>40.0295</v>
      </c>
      <c r="V23" s="50" t="n">
        <v>42.5333</v>
      </c>
      <c r="W23" s="50" t="n">
        <v>43.8624</v>
      </c>
      <c r="X23" s="50" t="n">
        <v>11496.55</v>
      </c>
      <c r="Y23" s="79" t="n">
        <v>27.48</v>
      </c>
      <c r="Z23" s="50" t="n">
        <f aca="false">X23/3600</f>
        <v>3.19348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3.7776</v>
      </c>
      <c r="I24" s="46" t="n">
        <f aca="false">V24</f>
        <v>40.8137</v>
      </c>
      <c r="J24" s="46" t="n">
        <f aca="false">T24</f>
        <v>3573.7776</v>
      </c>
      <c r="K24" s="46" t="n">
        <f aca="false">W24</f>
        <v>41.650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38.29</v>
      </c>
      <c r="Q24" s="79" t="n">
        <v>22.35</v>
      </c>
      <c r="R24" s="47" t="n">
        <f aca="false">P24/3600</f>
        <v>2.87174722222222</v>
      </c>
      <c r="S24" s="48"/>
      <c r="T24" s="53" t="n">
        <v>3573.7776</v>
      </c>
      <c r="U24" s="47" t="n">
        <v>37.5515</v>
      </c>
      <c r="V24" s="47" t="n">
        <v>40.8137</v>
      </c>
      <c r="W24" s="47" t="n">
        <v>41.6504</v>
      </c>
      <c r="X24" s="47" t="n">
        <v>10318.31</v>
      </c>
      <c r="Y24" s="79" t="n">
        <v>22.07</v>
      </c>
      <c r="Z24" s="47" t="n">
        <f aca="false">X24/3600</f>
        <v>2.86619722222222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7672</v>
      </c>
      <c r="I25" s="46" t="n">
        <f aca="false">V25</f>
        <v>39.1609</v>
      </c>
      <c r="J25" s="46" t="n">
        <f aca="false">T25</f>
        <v>1653.7672</v>
      </c>
      <c r="K25" s="46" t="n">
        <f aca="false">W25</f>
        <v>39.963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36.12</v>
      </c>
      <c r="Q25" s="79" t="n">
        <v>19.27</v>
      </c>
      <c r="R25" s="47" t="n">
        <f aca="false">P25/3600</f>
        <v>2.70447777777778</v>
      </c>
      <c r="S25" s="48"/>
      <c r="T25" s="53" t="n">
        <v>1653.7672</v>
      </c>
      <c r="U25" s="47" t="n">
        <v>34.9593</v>
      </c>
      <c r="V25" s="47" t="n">
        <v>39.1609</v>
      </c>
      <c r="W25" s="47" t="n">
        <v>39.9638</v>
      </c>
      <c r="X25" s="47" t="n">
        <v>9626.42</v>
      </c>
      <c r="Y25" s="79" t="n">
        <v>19.34</v>
      </c>
      <c r="Z25" s="47" t="n">
        <f aca="false">X25/3600</f>
        <v>2.67400555555556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767.296</v>
      </c>
      <c r="I26" s="55" t="n">
        <f aca="false">V26</f>
        <v>37.6027</v>
      </c>
      <c r="J26" s="55" t="n">
        <f aca="false">T26</f>
        <v>767.296</v>
      </c>
      <c r="K26" s="55" t="n">
        <f aca="false">W26</f>
        <v>38.8617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9296.02</v>
      </c>
      <c r="Q26" s="56" t="n">
        <v>17.52</v>
      </c>
      <c r="R26" s="56" t="n">
        <f aca="false">P26/3600</f>
        <v>2.58222777777778</v>
      </c>
      <c r="S26" s="54"/>
      <c r="T26" s="57" t="n">
        <v>767.296</v>
      </c>
      <c r="U26" s="56" t="n">
        <v>32.4214</v>
      </c>
      <c r="V26" s="56" t="n">
        <v>37.6027</v>
      </c>
      <c r="W26" s="56" t="n">
        <v>38.8617</v>
      </c>
      <c r="X26" s="56" t="n">
        <v>9235.66</v>
      </c>
      <c r="Y26" s="56" t="n">
        <v>17.21</v>
      </c>
      <c r="Z26" s="56" t="n">
        <f aca="false">X26/3600</f>
        <v>2.56546111111111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721.7608</v>
      </c>
      <c r="I27" s="58" t="n">
        <f aca="false">V27</f>
        <v>39.9664</v>
      </c>
      <c r="J27" s="58" t="n">
        <f aca="false">T27</f>
        <v>18721.7608</v>
      </c>
      <c r="K27" s="58" t="n">
        <f aca="false">W27</f>
        <v>43.6256</v>
      </c>
      <c r="L27" s="50" t="n">
        <v>18684.3888</v>
      </c>
      <c r="M27" s="50" t="n">
        <v>38.4061</v>
      </c>
      <c r="N27" s="50" t="n">
        <v>39.9623</v>
      </c>
      <c r="O27" s="50" t="n">
        <v>43.6076</v>
      </c>
      <c r="P27" s="50" t="n">
        <v>25968.44</v>
      </c>
      <c r="Q27" s="79" t="n">
        <v>60.59</v>
      </c>
      <c r="R27" s="50" t="n">
        <f aca="false">P27/3600</f>
        <v>7.21345555555556</v>
      </c>
      <c r="S27" s="59"/>
      <c r="T27" s="49" t="n">
        <v>18721.7608</v>
      </c>
      <c r="U27" s="50" t="n">
        <v>38.4155</v>
      </c>
      <c r="V27" s="50" t="n">
        <v>39.9664</v>
      </c>
      <c r="W27" s="50" t="n">
        <v>43.6256</v>
      </c>
      <c r="X27" s="50" t="n">
        <v>25840.19</v>
      </c>
      <c r="Y27" s="79" t="n">
        <v>54.72</v>
      </c>
      <c r="Z27" s="50" t="n">
        <f aca="false">X27/3600</f>
        <v>7.17783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7.2384</v>
      </c>
      <c r="I28" s="46" t="n">
        <f aca="false">V28</f>
        <v>39.1215</v>
      </c>
      <c r="J28" s="46" t="n">
        <f aca="false">T28</f>
        <v>6227.2384</v>
      </c>
      <c r="K28" s="46" t="n">
        <f aca="false">W28</f>
        <v>41.964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126.02</v>
      </c>
      <c r="Q28" s="79" t="n">
        <v>41.36</v>
      </c>
      <c r="R28" s="47" t="n">
        <f aca="false">P28/3600</f>
        <v>6.14611666666667</v>
      </c>
      <c r="S28" s="48"/>
      <c r="T28" s="53" t="n">
        <v>6227.2384</v>
      </c>
      <c r="U28" s="47" t="n">
        <v>36.8212</v>
      </c>
      <c r="V28" s="47" t="n">
        <v>39.1215</v>
      </c>
      <c r="W28" s="47" t="n">
        <v>41.9642</v>
      </c>
      <c r="X28" s="47" t="n">
        <v>21887.63</v>
      </c>
      <c r="Y28" s="79" t="n">
        <v>43.51</v>
      </c>
      <c r="Z28" s="47" t="n">
        <f aca="false">X28/3600</f>
        <v>6.07989722222222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5064</v>
      </c>
      <c r="I29" s="46" t="n">
        <f aca="false">V29</f>
        <v>38.2832</v>
      </c>
      <c r="J29" s="46" t="n">
        <f aca="false">T29</f>
        <v>2931.5064</v>
      </c>
      <c r="K29" s="46" t="n">
        <f aca="false">W29</f>
        <v>40.282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90.56</v>
      </c>
      <c r="Q29" s="79" t="n">
        <v>35.9</v>
      </c>
      <c r="R29" s="47" t="n">
        <f aca="false">P29/3600</f>
        <v>5.66404444444444</v>
      </c>
      <c r="S29" s="48"/>
      <c r="T29" s="53" t="n">
        <v>2931.5064</v>
      </c>
      <c r="U29" s="47" t="n">
        <v>34.9271</v>
      </c>
      <c r="V29" s="47" t="n">
        <v>38.2832</v>
      </c>
      <c r="W29" s="47" t="n">
        <v>40.2823</v>
      </c>
      <c r="X29" s="47" t="n">
        <v>20167.55</v>
      </c>
      <c r="Y29" s="79" t="n">
        <v>35.02</v>
      </c>
      <c r="Z29" s="47" t="n">
        <f aca="false">X29/3600</f>
        <v>5.60209722222222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1489.8496</v>
      </c>
      <c r="I30" s="55" t="n">
        <f aca="false">V30</f>
        <v>37.2657</v>
      </c>
      <c r="J30" s="55" t="n">
        <f aca="false">T30</f>
        <v>1489.8496</v>
      </c>
      <c r="K30" s="55" t="n">
        <f aca="false">W30</f>
        <v>38.5825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19427.56</v>
      </c>
      <c r="Q30" s="56" t="n">
        <v>32.46</v>
      </c>
      <c r="R30" s="56" t="n">
        <f aca="false">P30/3600</f>
        <v>5.39654444444444</v>
      </c>
      <c r="S30" s="54"/>
      <c r="T30" s="57" t="n">
        <v>1489.8496</v>
      </c>
      <c r="U30" s="56" t="n">
        <v>32.7513</v>
      </c>
      <c r="V30" s="56" t="n">
        <v>37.2657</v>
      </c>
      <c r="W30" s="56" t="n">
        <v>38.5825</v>
      </c>
      <c r="X30" s="56" t="n">
        <v>19593.7</v>
      </c>
      <c r="Y30" s="56" t="n">
        <v>34.22</v>
      </c>
      <c r="Z30" s="56" t="n">
        <f aca="false">X30/3600</f>
        <v>5.44269444444444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26.3304</v>
      </c>
      <c r="I31" s="60" t="n">
        <f aca="false">V31</f>
        <v>43.8276</v>
      </c>
      <c r="J31" s="60" t="n">
        <f aca="false">T31</f>
        <v>18326.3304</v>
      </c>
      <c r="K31" s="60" t="n">
        <f aca="false">W31</f>
        <v>45.1031</v>
      </c>
      <c r="L31" s="50" t="n">
        <v>18299.4448</v>
      </c>
      <c r="M31" s="50" t="n">
        <v>39.0764</v>
      </c>
      <c r="N31" s="50" t="n">
        <v>43.7965</v>
      </c>
      <c r="O31" s="50" t="n">
        <v>45.0531</v>
      </c>
      <c r="P31" s="50" t="n">
        <v>29189.72</v>
      </c>
      <c r="Q31" s="79" t="n">
        <v>59.9</v>
      </c>
      <c r="R31" s="50" t="n">
        <f aca="false">P31/3600</f>
        <v>8.10825555555556</v>
      </c>
      <c r="S31" s="59"/>
      <c r="T31" s="49" t="n">
        <v>18326.3304</v>
      </c>
      <c r="U31" s="50" t="n">
        <v>39.0888</v>
      </c>
      <c r="V31" s="50" t="n">
        <v>43.8276</v>
      </c>
      <c r="W31" s="50" t="n">
        <v>45.1031</v>
      </c>
      <c r="X31" s="50" t="n">
        <v>29582.39</v>
      </c>
      <c r="Y31" s="79" t="n">
        <v>61.29</v>
      </c>
      <c r="Z31" s="50" t="n">
        <f aca="false">X31/3600</f>
        <v>8.21733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600.3784</v>
      </c>
      <c r="I32" s="61" t="n">
        <f aca="false">V32</f>
        <v>42.5692</v>
      </c>
      <c r="J32" s="61" t="n">
        <f aca="false">T32</f>
        <v>6600.3784</v>
      </c>
      <c r="K32" s="61" t="n">
        <f aca="false">W32</f>
        <v>43.11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710.08</v>
      </c>
      <c r="Q32" s="79" t="n">
        <v>47.98</v>
      </c>
      <c r="R32" s="47" t="n">
        <f aca="false">P32/3600</f>
        <v>7.14168888888889</v>
      </c>
      <c r="S32" s="48"/>
      <c r="T32" s="53" t="n">
        <v>6600.3784</v>
      </c>
      <c r="U32" s="47" t="n">
        <v>37.4245</v>
      </c>
      <c r="V32" s="47" t="n">
        <v>42.5692</v>
      </c>
      <c r="W32" s="47" t="n">
        <v>43.119</v>
      </c>
      <c r="X32" s="47" t="n">
        <v>25946.1</v>
      </c>
      <c r="Y32" s="79" t="n">
        <v>46.68</v>
      </c>
      <c r="Z32" s="47" t="n">
        <f aca="false">X32/3600</f>
        <v>7.20725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70.4088</v>
      </c>
      <c r="I33" s="61" t="n">
        <f aca="false">V33</f>
        <v>41.225</v>
      </c>
      <c r="J33" s="61" t="n">
        <f aca="false">T33</f>
        <v>3070.4088</v>
      </c>
      <c r="K33" s="61" t="n">
        <f aca="false">W33</f>
        <v>41.047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740.03</v>
      </c>
      <c r="Q33" s="79" t="n">
        <v>41.95</v>
      </c>
      <c r="R33" s="47" t="n">
        <f aca="false">P33/3600</f>
        <v>6.59445277777778</v>
      </c>
      <c r="S33" s="48"/>
      <c r="T33" s="53" t="n">
        <v>3070.4088</v>
      </c>
      <c r="U33" s="47" t="n">
        <v>35.5553</v>
      </c>
      <c r="V33" s="47" t="n">
        <v>41.225</v>
      </c>
      <c r="W33" s="47" t="n">
        <v>41.0478</v>
      </c>
      <c r="X33" s="47" t="n">
        <v>24267.9</v>
      </c>
      <c r="Y33" s="79" t="n">
        <v>46.96</v>
      </c>
      <c r="Z33" s="47" t="n">
        <f aca="false">X33/3600</f>
        <v>6.74108333333333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82.0304</v>
      </c>
      <c r="I34" s="62" t="n">
        <f aca="false">V34</f>
        <v>39.8203</v>
      </c>
      <c r="J34" s="62" t="n">
        <f aca="false">T34</f>
        <v>1582.0304</v>
      </c>
      <c r="K34" s="62" t="n">
        <f aca="false">W34</f>
        <v>39.0337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2324.43</v>
      </c>
      <c r="Q34" s="56" t="n">
        <v>43.6</v>
      </c>
      <c r="R34" s="56" t="n">
        <f aca="false">P34/3600</f>
        <v>6.20123055555556</v>
      </c>
      <c r="S34" s="54"/>
      <c r="T34" s="57" t="n">
        <v>1582.0304</v>
      </c>
      <c r="U34" s="56" t="n">
        <v>33.5618</v>
      </c>
      <c r="V34" s="56" t="n">
        <v>39.8203</v>
      </c>
      <c r="W34" s="56" t="n">
        <v>39.0337</v>
      </c>
      <c r="X34" s="56" t="n">
        <v>22817.59</v>
      </c>
      <c r="Y34" s="56" t="n">
        <v>39.73</v>
      </c>
      <c r="Z34" s="56" t="n">
        <f aca="false">X34/3600</f>
        <v>6.33821944444444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86.752</v>
      </c>
      <c r="I35" s="60" t="n">
        <f aca="false">V35</f>
        <v>42.21</v>
      </c>
      <c r="J35" s="60" t="n">
        <f aca="false">T35</f>
        <v>39686.752</v>
      </c>
      <c r="K35" s="60" t="n">
        <f aca="false">W35</f>
        <v>44.3588</v>
      </c>
      <c r="L35" s="50" t="n">
        <v>39663.548</v>
      </c>
      <c r="M35" s="50" t="n">
        <v>37.2182</v>
      </c>
      <c r="N35" s="50" t="n">
        <v>42.1791</v>
      </c>
      <c r="O35" s="50" t="n">
        <v>44.3422</v>
      </c>
      <c r="P35" s="50" t="n">
        <v>34101.59</v>
      </c>
      <c r="Q35" s="79" t="n">
        <v>85.52</v>
      </c>
      <c r="R35" s="50" t="n">
        <f aca="false">P35/3600</f>
        <v>9.47266388888889</v>
      </c>
      <c r="S35" s="59"/>
      <c r="T35" s="49" t="n">
        <v>39686.752</v>
      </c>
      <c r="U35" s="50" t="n">
        <v>37.2238</v>
      </c>
      <c r="V35" s="50" t="n">
        <v>42.21</v>
      </c>
      <c r="W35" s="50" t="n">
        <v>44.3588</v>
      </c>
      <c r="X35" s="50" t="n">
        <v>34322.07</v>
      </c>
      <c r="Y35" s="79" t="n">
        <v>84.32</v>
      </c>
      <c r="Z35" s="50" t="n">
        <f aca="false">X35/3600</f>
        <v>9.53390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61.1744</v>
      </c>
      <c r="I36" s="61" t="n">
        <f aca="false">V36</f>
        <v>40.9531</v>
      </c>
      <c r="J36" s="61" t="n">
        <f aca="false">T36</f>
        <v>7561.1744</v>
      </c>
      <c r="K36" s="61" t="n">
        <f aca="false">W36</f>
        <v>43.23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717.84</v>
      </c>
      <c r="Q36" s="79" t="n">
        <v>51.36</v>
      </c>
      <c r="R36" s="47" t="n">
        <f aca="false">P36/3600</f>
        <v>7.42162222222222</v>
      </c>
      <c r="S36" s="48"/>
      <c r="T36" s="53" t="n">
        <v>7561.1744</v>
      </c>
      <c r="U36" s="47" t="n">
        <v>35.2458</v>
      </c>
      <c r="V36" s="47" t="n">
        <v>40.9531</v>
      </c>
      <c r="W36" s="47" t="n">
        <v>43.2323</v>
      </c>
      <c r="X36" s="47" t="n">
        <v>26988.77</v>
      </c>
      <c r="Y36" s="79" t="n">
        <v>57.5</v>
      </c>
      <c r="Z36" s="47" t="n">
        <f aca="false">X36/3600</f>
        <v>7.49688055555556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4.0304</v>
      </c>
      <c r="I37" s="61" t="n">
        <f aca="false">V37</f>
        <v>39.6637</v>
      </c>
      <c r="J37" s="61" t="n">
        <f aca="false">T37</f>
        <v>2464.0304</v>
      </c>
      <c r="K37" s="61" t="n">
        <f aca="false">W37</f>
        <v>42.113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740.71</v>
      </c>
      <c r="Q37" s="79" t="n">
        <v>42.87</v>
      </c>
      <c r="R37" s="47" t="n">
        <f aca="false">P37/3600</f>
        <v>6.87241944444445</v>
      </c>
      <c r="S37" s="48"/>
      <c r="T37" s="53" t="n">
        <v>2464.0304</v>
      </c>
      <c r="U37" s="47" t="n">
        <v>33.8164</v>
      </c>
      <c r="V37" s="47" t="n">
        <v>39.6637</v>
      </c>
      <c r="W37" s="47" t="n">
        <v>42.1134</v>
      </c>
      <c r="X37" s="47" t="n">
        <v>24676.49</v>
      </c>
      <c r="Y37" s="79" t="n">
        <v>42.5</v>
      </c>
      <c r="Z37" s="47" t="n">
        <f aca="false">X37/3600</f>
        <v>6.85458055555556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8.4128</v>
      </c>
      <c r="I38" s="62" t="n">
        <f aca="false">V38</f>
        <v>38.4369</v>
      </c>
      <c r="J38" s="62" t="n">
        <f aca="false">T38</f>
        <v>1108.4128</v>
      </c>
      <c r="K38" s="62" t="n">
        <f aca="false">W38</f>
        <v>41.016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23819.3</v>
      </c>
      <c r="Q38" s="56" t="n">
        <v>39.57</v>
      </c>
      <c r="R38" s="56" t="n">
        <f aca="false">P38/3600</f>
        <v>6.61647222222222</v>
      </c>
      <c r="S38" s="54"/>
      <c r="T38" s="57" t="n">
        <v>1108.4128</v>
      </c>
      <c r="U38" s="56" t="n">
        <v>31.9828</v>
      </c>
      <c r="V38" s="56" t="n">
        <v>38.4369</v>
      </c>
      <c r="W38" s="56" t="n">
        <v>41.016</v>
      </c>
      <c r="X38" s="56" t="n">
        <v>24466.82</v>
      </c>
      <c r="Y38" s="56" t="n">
        <v>40.27</v>
      </c>
      <c r="Z38" s="56" t="n">
        <f aca="false">X38/3600</f>
        <v>6.79633888888889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09.7032</v>
      </c>
      <c r="I39" s="60" t="n">
        <f aca="false">V39</f>
        <v>43.0703</v>
      </c>
      <c r="J39" s="60" t="n">
        <f aca="false">T39</f>
        <v>3709.7032</v>
      </c>
      <c r="K39" s="60" t="n">
        <f aca="false">W39</f>
        <v>43.6387</v>
      </c>
      <c r="L39" s="50" t="n">
        <v>3711.488</v>
      </c>
      <c r="M39" s="50" t="n">
        <v>40.2254</v>
      </c>
      <c r="N39" s="50" t="n">
        <v>43.0472</v>
      </c>
      <c r="O39" s="50" t="n">
        <v>43.5892</v>
      </c>
      <c r="P39" s="50" t="n">
        <v>5337.86</v>
      </c>
      <c r="Q39" s="79" t="n">
        <v>11.4</v>
      </c>
      <c r="R39" s="50" t="n">
        <f aca="false">P39/3600</f>
        <v>1.48273888888889</v>
      </c>
      <c r="S39" s="59"/>
      <c r="T39" s="49" t="n">
        <v>3709.7032</v>
      </c>
      <c r="U39" s="50" t="n">
        <v>40.2897</v>
      </c>
      <c r="V39" s="50" t="n">
        <v>43.0703</v>
      </c>
      <c r="W39" s="50" t="n">
        <v>43.6387</v>
      </c>
      <c r="X39" s="50" t="n">
        <v>5329.79</v>
      </c>
      <c r="Y39" s="79" t="n">
        <v>11.17</v>
      </c>
      <c r="Z39" s="50" t="n">
        <f aca="false">X39/3600</f>
        <v>1.4804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80.648</v>
      </c>
      <c r="I40" s="61" t="n">
        <f aca="false">V40</f>
        <v>40.7733</v>
      </c>
      <c r="J40" s="61" t="n">
        <f aca="false">T40</f>
        <v>1780.648</v>
      </c>
      <c r="K40" s="61" t="n">
        <f aca="false">W40</f>
        <v>40.941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24.92</v>
      </c>
      <c r="Q40" s="79" t="n">
        <v>9.53</v>
      </c>
      <c r="R40" s="47" t="n">
        <f aca="false">P40/3600</f>
        <v>1.31247777777778</v>
      </c>
      <c r="S40" s="48"/>
      <c r="T40" s="53" t="n">
        <v>1780.648</v>
      </c>
      <c r="U40" s="47" t="n">
        <v>37.2075</v>
      </c>
      <c r="V40" s="47" t="n">
        <v>40.7733</v>
      </c>
      <c r="W40" s="47" t="n">
        <v>40.9411</v>
      </c>
      <c r="X40" s="47" t="n">
        <v>4674.05</v>
      </c>
      <c r="Y40" s="79" t="n">
        <v>9.35</v>
      </c>
      <c r="Z40" s="47" t="n">
        <f aca="false">X40/3600</f>
        <v>1.29834722222222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5.0976</v>
      </c>
      <c r="I41" s="61" t="n">
        <f aca="false">V41</f>
        <v>38.6216</v>
      </c>
      <c r="J41" s="61" t="n">
        <f aca="false">T41</f>
        <v>865.0976</v>
      </c>
      <c r="K41" s="61" t="n">
        <f aca="false">W41</f>
        <v>38.474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08.34</v>
      </c>
      <c r="Q41" s="79" t="n">
        <v>7.97</v>
      </c>
      <c r="R41" s="47" t="n">
        <f aca="false">P41/3600</f>
        <v>1.19676111111111</v>
      </c>
      <c r="S41" s="48"/>
      <c r="T41" s="53" t="n">
        <v>865.0976</v>
      </c>
      <c r="U41" s="47" t="n">
        <v>34.3107</v>
      </c>
      <c r="V41" s="47" t="n">
        <v>38.6216</v>
      </c>
      <c r="W41" s="47" t="n">
        <v>38.4744</v>
      </c>
      <c r="X41" s="47" t="n">
        <v>4264.83</v>
      </c>
      <c r="Y41" s="79" t="n">
        <v>8.2</v>
      </c>
      <c r="Z41" s="47" t="n">
        <f aca="false">X41/3600</f>
        <v>1.184675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9.3016</v>
      </c>
      <c r="I42" s="62" t="n">
        <f aca="false">V42</f>
        <v>36.583</v>
      </c>
      <c r="J42" s="62" t="n">
        <f aca="false">T42</f>
        <v>439.3016</v>
      </c>
      <c r="K42" s="62" t="n">
        <f aca="false">W42</f>
        <v>36.0916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4014.34</v>
      </c>
      <c r="Q42" s="56" t="n">
        <v>6.82</v>
      </c>
      <c r="R42" s="56" t="n">
        <f aca="false">P42/3600</f>
        <v>1.11509444444444</v>
      </c>
      <c r="S42" s="54"/>
      <c r="T42" s="57" t="n">
        <v>439.3016</v>
      </c>
      <c r="U42" s="56" t="n">
        <v>31.8276</v>
      </c>
      <c r="V42" s="56" t="n">
        <v>36.583</v>
      </c>
      <c r="W42" s="56" t="n">
        <v>36.0916</v>
      </c>
      <c r="X42" s="56" t="n">
        <v>4198.31</v>
      </c>
      <c r="Y42" s="56" t="n">
        <v>7.05</v>
      </c>
      <c r="Z42" s="56" t="n">
        <f aca="false">X42/3600</f>
        <v>1.16619722222222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6.544</v>
      </c>
      <c r="I43" s="60" t="n">
        <f aca="false">V43</f>
        <v>43.6482</v>
      </c>
      <c r="J43" s="60" t="n">
        <f aca="false">T43</f>
        <v>3906.544</v>
      </c>
      <c r="K43" s="60" t="n">
        <f aca="false">W43</f>
        <v>45.1739</v>
      </c>
      <c r="L43" s="50" t="n">
        <v>3905.756</v>
      </c>
      <c r="M43" s="50" t="n">
        <v>40.1478</v>
      </c>
      <c r="N43" s="50" t="n">
        <v>43.6185</v>
      </c>
      <c r="O43" s="50" t="n">
        <v>45.139</v>
      </c>
      <c r="P43" s="50" t="n">
        <v>5935.58</v>
      </c>
      <c r="Q43" s="79" t="n">
        <v>12.86</v>
      </c>
      <c r="R43" s="50" t="n">
        <f aca="false">P43/3600</f>
        <v>1.64877222222222</v>
      </c>
      <c r="S43" s="59"/>
      <c r="T43" s="49" t="n">
        <v>3906.544</v>
      </c>
      <c r="U43" s="50" t="n">
        <v>40.1574</v>
      </c>
      <c r="V43" s="50" t="n">
        <v>43.6482</v>
      </c>
      <c r="W43" s="50" t="n">
        <v>45.1739</v>
      </c>
      <c r="X43" s="50" t="n">
        <v>5877.4</v>
      </c>
      <c r="Y43" s="79" t="n">
        <v>12.45</v>
      </c>
      <c r="Z43" s="50" t="n">
        <f aca="false">X43/3600</f>
        <v>1.63261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2.8168</v>
      </c>
      <c r="I44" s="61" t="n">
        <f aca="false">V44</f>
        <v>41.8211</v>
      </c>
      <c r="J44" s="61" t="n">
        <f aca="false">T44</f>
        <v>1832.8168</v>
      </c>
      <c r="K44" s="61" t="n">
        <f aca="false">W44</f>
        <v>42.971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53.51</v>
      </c>
      <c r="Q44" s="79" t="n">
        <v>10.49</v>
      </c>
      <c r="R44" s="47" t="n">
        <f aca="false">P44/3600</f>
        <v>1.48708611111111</v>
      </c>
      <c r="S44" s="48"/>
      <c r="T44" s="53" t="n">
        <v>1832.8168</v>
      </c>
      <c r="U44" s="47" t="n">
        <v>37.6506</v>
      </c>
      <c r="V44" s="47" t="n">
        <v>41.8211</v>
      </c>
      <c r="W44" s="47" t="n">
        <v>42.9713</v>
      </c>
      <c r="X44" s="47" t="n">
        <v>5292.63</v>
      </c>
      <c r="Y44" s="79" t="n">
        <v>10.27</v>
      </c>
      <c r="Z44" s="47" t="n">
        <f aca="false">X44/3600</f>
        <v>1.470175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20.94</v>
      </c>
      <c r="I45" s="61" t="n">
        <f aca="false">V45</f>
        <v>40.0285</v>
      </c>
      <c r="J45" s="61" t="n">
        <f aca="false">T45</f>
        <v>920.94</v>
      </c>
      <c r="K45" s="61" t="n">
        <f aca="false">W45</f>
        <v>40.900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85.54</v>
      </c>
      <c r="Q45" s="79" t="n">
        <v>9.84</v>
      </c>
      <c r="R45" s="47" t="n">
        <f aca="false">P45/3600</f>
        <v>1.38487222222222</v>
      </c>
      <c r="S45" s="48"/>
      <c r="T45" s="53" t="n">
        <v>920.94</v>
      </c>
      <c r="U45" s="47" t="n">
        <v>34.8964</v>
      </c>
      <c r="V45" s="47" t="n">
        <v>40.0285</v>
      </c>
      <c r="W45" s="47" t="n">
        <v>40.9005</v>
      </c>
      <c r="X45" s="47" t="n">
        <v>4947.29</v>
      </c>
      <c r="Y45" s="79" t="n">
        <v>8.88</v>
      </c>
      <c r="Z45" s="47" t="n">
        <f aca="false">X45/3600</f>
        <v>1.37424722222222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2.3216</v>
      </c>
      <c r="I46" s="62" t="n">
        <f aca="false">V46</f>
        <v>38.2501</v>
      </c>
      <c r="J46" s="62" t="n">
        <f aca="false">T46</f>
        <v>482.3216</v>
      </c>
      <c r="K46" s="62" t="n">
        <f aca="false">W46</f>
        <v>38.9082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4758.14</v>
      </c>
      <c r="Q46" s="56" t="n">
        <v>8.03</v>
      </c>
      <c r="R46" s="56" t="n">
        <f aca="false">P46/3600</f>
        <v>1.32170555555556</v>
      </c>
      <c r="S46" s="54"/>
      <c r="T46" s="57" t="n">
        <v>482.3216</v>
      </c>
      <c r="U46" s="56" t="n">
        <v>32.1343</v>
      </c>
      <c r="V46" s="56" t="n">
        <v>38.2501</v>
      </c>
      <c r="W46" s="56" t="n">
        <v>38.9082</v>
      </c>
      <c r="X46" s="56" t="n">
        <v>4959.75</v>
      </c>
      <c r="Y46" s="56" t="n">
        <v>8.54</v>
      </c>
      <c r="Z46" s="56" t="n">
        <f aca="false">X46/3600</f>
        <v>1.37770833333333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6.4616</v>
      </c>
      <c r="I47" s="60" t="n">
        <f aca="false">V47</f>
        <v>41.4953</v>
      </c>
      <c r="J47" s="60" t="n">
        <f aca="false">T47</f>
        <v>7286.4616</v>
      </c>
      <c r="K47" s="60" t="n">
        <f aca="false">W47</f>
        <v>42.5429</v>
      </c>
      <c r="L47" s="50" t="n">
        <v>7281.5168</v>
      </c>
      <c r="M47" s="50" t="n">
        <v>38.1315</v>
      </c>
      <c r="N47" s="50" t="n">
        <v>41.4664</v>
      </c>
      <c r="O47" s="50" t="n">
        <v>42.5098</v>
      </c>
      <c r="P47" s="50" t="n">
        <v>5651</v>
      </c>
      <c r="Q47" s="79" t="n">
        <v>14.95</v>
      </c>
      <c r="R47" s="50" t="n">
        <f aca="false">P47/3600</f>
        <v>1.56972222222222</v>
      </c>
      <c r="S47" s="59"/>
      <c r="T47" s="49" t="n">
        <v>7286.4616</v>
      </c>
      <c r="U47" s="50" t="n">
        <v>38.1419</v>
      </c>
      <c r="V47" s="50" t="n">
        <v>41.4953</v>
      </c>
      <c r="W47" s="50" t="n">
        <v>42.5429</v>
      </c>
      <c r="X47" s="50" t="n">
        <v>5592.27</v>
      </c>
      <c r="Y47" s="79" t="n">
        <v>14.35</v>
      </c>
      <c r="Z47" s="50" t="n">
        <f aca="false">X47/3600</f>
        <v>1.55340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8.6352</v>
      </c>
      <c r="I48" s="61" t="n">
        <f aca="false">V48</f>
        <v>39.022</v>
      </c>
      <c r="J48" s="61" t="n">
        <f aca="false">T48</f>
        <v>3308.6352</v>
      </c>
      <c r="K48" s="61" t="n">
        <f aca="false">W48</f>
        <v>39.962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74.6</v>
      </c>
      <c r="Q48" s="79" t="n">
        <v>11.9</v>
      </c>
      <c r="R48" s="47" t="n">
        <f aca="false">P48/3600</f>
        <v>1.35405555555556</v>
      </c>
      <c r="S48" s="48"/>
      <c r="T48" s="53" t="n">
        <v>3308.6352</v>
      </c>
      <c r="U48" s="47" t="n">
        <v>34.6699</v>
      </c>
      <c r="V48" s="47" t="n">
        <v>39.022</v>
      </c>
      <c r="W48" s="47" t="n">
        <v>39.9628</v>
      </c>
      <c r="X48" s="47" t="n">
        <v>4829.94</v>
      </c>
      <c r="Y48" s="79" t="n">
        <v>10.94</v>
      </c>
      <c r="Z48" s="47" t="n">
        <f aca="false">X48/3600</f>
        <v>1.34165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8.4776</v>
      </c>
      <c r="I49" s="61" t="n">
        <f aca="false">V49</f>
        <v>36.9682</v>
      </c>
      <c r="J49" s="61" t="n">
        <f aca="false">T49</f>
        <v>1548.4776</v>
      </c>
      <c r="K49" s="61" t="n">
        <f aca="false">W49</f>
        <v>37.795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05.43</v>
      </c>
      <c r="Q49" s="79" t="n">
        <v>8.93</v>
      </c>
      <c r="R49" s="47" t="n">
        <f aca="false">P49/3600</f>
        <v>1.22373055555556</v>
      </c>
      <c r="S49" s="48"/>
      <c r="T49" s="53" t="n">
        <v>1548.4776</v>
      </c>
      <c r="U49" s="47" t="n">
        <v>31.5299</v>
      </c>
      <c r="V49" s="47" t="n">
        <v>36.9682</v>
      </c>
      <c r="W49" s="47" t="n">
        <v>37.7954</v>
      </c>
      <c r="X49" s="47" t="n">
        <v>4366.48</v>
      </c>
      <c r="Y49" s="79" t="n">
        <v>9.04</v>
      </c>
      <c r="Z49" s="47" t="n">
        <f aca="false">X49/3600</f>
        <v>1.21291111111111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7.2256</v>
      </c>
      <c r="I50" s="62" t="n">
        <f aca="false">V50</f>
        <v>35.1816</v>
      </c>
      <c r="J50" s="62" t="n">
        <f aca="false">T50</f>
        <v>717.2256</v>
      </c>
      <c r="K50" s="62" t="n">
        <f aca="false">W50</f>
        <v>35.8853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4118.82</v>
      </c>
      <c r="Q50" s="56" t="n">
        <v>7.49</v>
      </c>
      <c r="R50" s="56" t="n">
        <f aca="false">P50/3600</f>
        <v>1.14411666666667</v>
      </c>
      <c r="S50" s="54"/>
      <c r="T50" s="57" t="n">
        <v>717.2256</v>
      </c>
      <c r="U50" s="56" t="n">
        <v>28.593</v>
      </c>
      <c r="V50" s="56" t="n">
        <v>35.1816</v>
      </c>
      <c r="W50" s="56" t="n">
        <v>35.8853</v>
      </c>
      <c r="X50" s="56" t="n">
        <v>4275.04</v>
      </c>
      <c r="Y50" s="56" t="n">
        <v>7.78</v>
      </c>
      <c r="Z50" s="56" t="n">
        <f aca="false">X50/3600</f>
        <v>1.18751111111111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6.6872</v>
      </c>
      <c r="I51" s="60" t="n">
        <f aca="false">V51</f>
        <v>41.4439</v>
      </c>
      <c r="J51" s="60" t="n">
        <f aca="false">T51</f>
        <v>5076.6872</v>
      </c>
      <c r="K51" s="60" t="n">
        <f aca="false">W51</f>
        <v>42.8739</v>
      </c>
      <c r="L51" s="50" t="n">
        <v>5071.9128</v>
      </c>
      <c r="M51" s="50" t="n">
        <v>38.9021</v>
      </c>
      <c r="N51" s="50" t="n">
        <v>41.4132</v>
      </c>
      <c r="O51" s="50" t="n">
        <v>42.8456</v>
      </c>
      <c r="P51" s="50" t="n">
        <v>4010.14</v>
      </c>
      <c r="Q51" s="79" t="n">
        <v>9.64</v>
      </c>
      <c r="R51" s="50" t="n">
        <f aca="false">P51/3600</f>
        <v>1.11392777777778</v>
      </c>
      <c r="S51" s="59"/>
      <c r="T51" s="49" t="n">
        <v>5076.6872</v>
      </c>
      <c r="U51" s="50" t="n">
        <v>38.9194</v>
      </c>
      <c r="V51" s="50" t="n">
        <v>41.4439</v>
      </c>
      <c r="W51" s="50" t="n">
        <v>42.8739</v>
      </c>
      <c r="X51" s="50" t="n">
        <v>3974.43</v>
      </c>
      <c r="Y51" s="79" t="n">
        <v>9.36</v>
      </c>
      <c r="Z51" s="50" t="n">
        <f aca="false">X51/3600</f>
        <v>1.10400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70.6456</v>
      </c>
      <c r="I52" s="61" t="n">
        <f aca="false">V52</f>
        <v>39.1572</v>
      </c>
      <c r="J52" s="61" t="n">
        <f aca="false">T52</f>
        <v>2170.6456</v>
      </c>
      <c r="K52" s="61" t="n">
        <f aca="false">W52</f>
        <v>40.721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30.43</v>
      </c>
      <c r="Q52" s="79" t="n">
        <v>7.5</v>
      </c>
      <c r="R52" s="47" t="n">
        <f aca="false">P52/3600</f>
        <v>0.952897222222222</v>
      </c>
      <c r="S52" s="48"/>
      <c r="T52" s="53" t="n">
        <v>2170.6456</v>
      </c>
      <c r="U52" s="47" t="n">
        <v>35.7895</v>
      </c>
      <c r="V52" s="47" t="n">
        <v>39.1572</v>
      </c>
      <c r="W52" s="47" t="n">
        <v>40.7218</v>
      </c>
      <c r="X52" s="47" t="n">
        <v>3406.79</v>
      </c>
      <c r="Y52" s="79" t="n">
        <v>7.31</v>
      </c>
      <c r="Z52" s="47" t="n">
        <f aca="false">X52/3600</f>
        <v>0.946330555555556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6.2704</v>
      </c>
      <c r="I53" s="61" t="n">
        <f aca="false">V53</f>
        <v>37.1022</v>
      </c>
      <c r="J53" s="61" t="n">
        <f aca="false">T53</f>
        <v>1016.2704</v>
      </c>
      <c r="K53" s="61" t="n">
        <f aca="false">W53</f>
        <v>38.787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38.68</v>
      </c>
      <c r="Q53" s="79" t="n">
        <v>6.18</v>
      </c>
      <c r="R53" s="47" t="n">
        <f aca="false">P53/3600</f>
        <v>0.844077777777778</v>
      </c>
      <c r="S53" s="48"/>
      <c r="T53" s="53" t="n">
        <v>1016.2704</v>
      </c>
      <c r="U53" s="47" t="n">
        <v>32.9206</v>
      </c>
      <c r="V53" s="47" t="n">
        <v>37.1022</v>
      </c>
      <c r="W53" s="47" t="n">
        <v>38.7874</v>
      </c>
      <c r="X53" s="47" t="n">
        <v>3051.68</v>
      </c>
      <c r="Y53" s="79" t="n">
        <v>6.11</v>
      </c>
      <c r="Z53" s="47" t="n">
        <f aca="false">X53/3600</f>
        <v>0.847688888888889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4.184</v>
      </c>
      <c r="I54" s="62" t="n">
        <f aca="false">V54</f>
        <v>35.3119</v>
      </c>
      <c r="J54" s="62" t="n">
        <f aca="false">T54</f>
        <v>484.184</v>
      </c>
      <c r="K54" s="62" t="n">
        <f aca="false">W54</f>
        <v>36.9259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2787.72</v>
      </c>
      <c r="Q54" s="56" t="n">
        <v>5.57</v>
      </c>
      <c r="R54" s="56" t="n">
        <f aca="false">P54/3600</f>
        <v>0.774366666666667</v>
      </c>
      <c r="S54" s="54"/>
      <c r="T54" s="57" t="n">
        <v>484.184</v>
      </c>
      <c r="U54" s="56" t="n">
        <v>30.2541</v>
      </c>
      <c r="V54" s="56" t="n">
        <v>35.3119</v>
      </c>
      <c r="W54" s="56" t="n">
        <v>36.9259</v>
      </c>
      <c r="X54" s="56" t="n">
        <v>2897.36</v>
      </c>
      <c r="Y54" s="56" t="n">
        <v>5.29</v>
      </c>
      <c r="Z54" s="56" t="n">
        <f aca="false">X54/3600</f>
        <v>0.804822222222222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01.116</v>
      </c>
      <c r="I55" s="60" t="n">
        <f aca="false">V55</f>
        <v>44.0958</v>
      </c>
      <c r="J55" s="60" t="n">
        <f aca="false">T55</f>
        <v>1601.116</v>
      </c>
      <c r="K55" s="60" t="n">
        <f aca="false">W55</f>
        <v>43.2384</v>
      </c>
      <c r="L55" s="50" t="n">
        <v>1600.5656</v>
      </c>
      <c r="M55" s="50" t="n">
        <v>40.5761</v>
      </c>
      <c r="N55" s="50" t="n">
        <v>44.0449</v>
      </c>
      <c r="O55" s="50" t="n">
        <v>43.1686</v>
      </c>
      <c r="P55" s="50" t="n">
        <v>1391.29</v>
      </c>
      <c r="Q55" s="79" t="n">
        <v>3.38</v>
      </c>
      <c r="R55" s="50" t="n">
        <f aca="false">P55/3600</f>
        <v>0.386469444444444</v>
      </c>
      <c r="S55" s="59"/>
      <c r="T55" s="49" t="n">
        <v>1601.116</v>
      </c>
      <c r="U55" s="50" t="n">
        <v>40.6126</v>
      </c>
      <c r="V55" s="50" t="n">
        <v>44.0958</v>
      </c>
      <c r="W55" s="50" t="n">
        <v>43.2384</v>
      </c>
      <c r="X55" s="50" t="n">
        <v>1398.08</v>
      </c>
      <c r="Y55" s="79" t="n">
        <v>3.36</v>
      </c>
      <c r="Z55" s="50" t="n">
        <f aca="false">X55/3600</f>
        <v>0.38835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801.1632</v>
      </c>
      <c r="I56" s="61" t="n">
        <f aca="false">V56</f>
        <v>41.5242</v>
      </c>
      <c r="J56" s="61" t="n">
        <f aca="false">T56</f>
        <v>801.1632</v>
      </c>
      <c r="K56" s="61" t="n">
        <f aca="false">W56</f>
        <v>40.213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37.5</v>
      </c>
      <c r="Q56" s="79" t="n">
        <v>2.81</v>
      </c>
      <c r="R56" s="47" t="n">
        <f aca="false">P56/3600</f>
        <v>0.34375</v>
      </c>
      <c r="S56" s="48"/>
      <c r="T56" s="53" t="n">
        <v>801.1632</v>
      </c>
      <c r="U56" s="47" t="n">
        <v>36.8808</v>
      </c>
      <c r="V56" s="47" t="n">
        <v>41.5242</v>
      </c>
      <c r="W56" s="47" t="n">
        <v>40.2135</v>
      </c>
      <c r="X56" s="47" t="n">
        <v>1250.51</v>
      </c>
      <c r="Y56" s="79" t="n">
        <v>2.85</v>
      </c>
      <c r="Z56" s="47" t="n">
        <f aca="false">X56/3600</f>
        <v>0.347363888888889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5.3328</v>
      </c>
      <c r="I57" s="61" t="n">
        <f aca="false">V57</f>
        <v>39.2292</v>
      </c>
      <c r="J57" s="61" t="n">
        <f aca="false">T57</f>
        <v>395.3328</v>
      </c>
      <c r="K57" s="61" t="n">
        <f aca="false">W57</f>
        <v>37.562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8.24</v>
      </c>
      <c r="Q57" s="79" t="n">
        <v>2.32</v>
      </c>
      <c r="R57" s="47" t="n">
        <f aca="false">P57/3600</f>
        <v>0.3134</v>
      </c>
      <c r="S57" s="48"/>
      <c r="T57" s="53" t="n">
        <v>395.3328</v>
      </c>
      <c r="U57" s="47" t="n">
        <v>33.5046</v>
      </c>
      <c r="V57" s="47" t="n">
        <v>39.2292</v>
      </c>
      <c r="W57" s="47" t="n">
        <v>37.5628</v>
      </c>
      <c r="X57" s="47" t="n">
        <v>1137.1</v>
      </c>
      <c r="Y57" s="79" t="n">
        <v>2.36</v>
      </c>
      <c r="Z57" s="47" t="n">
        <f aca="false">X57/3600</f>
        <v>0.315861111111111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200.8512</v>
      </c>
      <c r="I58" s="62" t="n">
        <f aca="false">V58</f>
        <v>37.1678</v>
      </c>
      <c r="J58" s="62" t="n">
        <f aca="false">T58</f>
        <v>200.8512</v>
      </c>
      <c r="K58" s="62" t="n">
        <f aca="false">W58</f>
        <v>35.1612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054.55</v>
      </c>
      <c r="Q58" s="56" t="n">
        <v>1.98</v>
      </c>
      <c r="R58" s="56" t="n">
        <f aca="false">P58/3600</f>
        <v>0.292930555555556</v>
      </c>
      <c r="S58" s="54"/>
      <c r="T58" s="57" t="n">
        <v>200.8512</v>
      </c>
      <c r="U58" s="56" t="n">
        <v>30.6801</v>
      </c>
      <c r="V58" s="56" t="n">
        <v>37.1678</v>
      </c>
      <c r="W58" s="56" t="n">
        <v>35.1612</v>
      </c>
      <c r="X58" s="56" t="n">
        <v>1061.1</v>
      </c>
      <c r="Y58" s="56" t="n">
        <v>1.94</v>
      </c>
      <c r="Z58" s="56" t="n">
        <f aca="false">X58/3600</f>
        <v>0.29475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4.5504</v>
      </c>
      <c r="I59" s="58" t="n">
        <f aca="false">V59</f>
        <v>43.2371</v>
      </c>
      <c r="J59" s="58" t="n">
        <f aca="false">T59</f>
        <v>1724.5504</v>
      </c>
      <c r="K59" s="58" t="n">
        <f aca="false">W59</f>
        <v>44.2643</v>
      </c>
      <c r="L59" s="50" t="n">
        <v>1722.8656</v>
      </c>
      <c r="M59" s="50" t="n">
        <v>37.8593</v>
      </c>
      <c r="N59" s="50" t="n">
        <v>43.2261</v>
      </c>
      <c r="O59" s="50" t="n">
        <v>44.2602</v>
      </c>
      <c r="P59" s="50" t="n">
        <v>1521.71</v>
      </c>
      <c r="Q59" s="79" t="n">
        <v>3.86</v>
      </c>
      <c r="R59" s="50" t="n">
        <f aca="false">P59/3600</f>
        <v>0.422697222222222</v>
      </c>
      <c r="S59" s="59"/>
      <c r="T59" s="49" t="n">
        <v>1724.5504</v>
      </c>
      <c r="U59" s="50" t="n">
        <v>37.864</v>
      </c>
      <c r="V59" s="50" t="n">
        <v>43.2371</v>
      </c>
      <c r="W59" s="50" t="n">
        <v>44.2643</v>
      </c>
      <c r="X59" s="50" t="n">
        <v>1505.46</v>
      </c>
      <c r="Y59" s="79" t="n">
        <v>3.91</v>
      </c>
      <c r="Z59" s="50" t="n">
        <f aca="false">X59/3600</f>
        <v>0.4181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3376</v>
      </c>
      <c r="I60" s="46" t="n">
        <f aca="false">V60</f>
        <v>41.2284</v>
      </c>
      <c r="J60" s="46" t="n">
        <f aca="false">T60</f>
        <v>667.3376</v>
      </c>
      <c r="K60" s="46" t="n">
        <f aca="false">W60</f>
        <v>42.216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81.15</v>
      </c>
      <c r="Q60" s="79" t="n">
        <v>2.76</v>
      </c>
      <c r="R60" s="47" t="n">
        <f aca="false">P60/3600</f>
        <v>0.355875</v>
      </c>
      <c r="S60" s="48"/>
      <c r="T60" s="53" t="n">
        <v>667.3376</v>
      </c>
      <c r="U60" s="47" t="n">
        <v>34.5808</v>
      </c>
      <c r="V60" s="47" t="n">
        <v>41.2284</v>
      </c>
      <c r="W60" s="47" t="n">
        <v>42.2163</v>
      </c>
      <c r="X60" s="47" t="n">
        <v>1268.44</v>
      </c>
      <c r="Y60" s="79" t="n">
        <v>2.78</v>
      </c>
      <c r="Z60" s="47" t="n">
        <f aca="false">X60/3600</f>
        <v>0.352344444444444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404</v>
      </c>
      <c r="I61" s="46" t="n">
        <f aca="false">V61</f>
        <v>39.5073</v>
      </c>
      <c r="J61" s="46" t="n">
        <f aca="false">T61</f>
        <v>303.404</v>
      </c>
      <c r="K61" s="46" t="n">
        <f aca="false">W61</f>
        <v>40.447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83.76</v>
      </c>
      <c r="Q61" s="79" t="n">
        <v>2.26</v>
      </c>
      <c r="R61" s="47" t="n">
        <f aca="false">P61/3600</f>
        <v>0.328822222222222</v>
      </c>
      <c r="S61" s="48"/>
      <c r="T61" s="53" t="n">
        <v>303.404</v>
      </c>
      <c r="U61" s="47" t="n">
        <v>31.816</v>
      </c>
      <c r="V61" s="47" t="n">
        <v>39.5073</v>
      </c>
      <c r="W61" s="47" t="n">
        <v>40.447</v>
      </c>
      <c r="X61" s="47" t="n">
        <v>1201.22</v>
      </c>
      <c r="Y61" s="79" t="n">
        <v>2.26</v>
      </c>
      <c r="Z61" s="47" t="n">
        <f aca="false">X61/3600</f>
        <v>0.333672222222222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152.2216</v>
      </c>
      <c r="I62" s="55" t="n">
        <f aca="false">V62</f>
        <v>38.0271</v>
      </c>
      <c r="J62" s="55" t="n">
        <f aca="false">T62</f>
        <v>152.2216</v>
      </c>
      <c r="K62" s="55" t="n">
        <f aca="false">W62</f>
        <v>38.7769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133.05</v>
      </c>
      <c r="Q62" s="56" t="n">
        <v>2</v>
      </c>
      <c r="R62" s="56" t="n">
        <f aca="false">P62/3600</f>
        <v>0.314736111111111</v>
      </c>
      <c r="S62" s="54"/>
      <c r="T62" s="57" t="n">
        <v>152.2216</v>
      </c>
      <c r="U62" s="56" t="n">
        <v>29.1586</v>
      </c>
      <c r="V62" s="56" t="n">
        <v>38.0271</v>
      </c>
      <c r="W62" s="56" t="n">
        <v>38.7769</v>
      </c>
      <c r="X62" s="56" t="n">
        <v>1135.29</v>
      </c>
      <c r="Y62" s="56" t="n">
        <v>2</v>
      </c>
      <c r="Z62" s="56" t="n">
        <f aca="false">X62/3600</f>
        <v>0.315358333333333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3.5992</v>
      </c>
      <c r="I63" s="60" t="n">
        <f aca="false">V63</f>
        <v>41.3726</v>
      </c>
      <c r="J63" s="60" t="n">
        <f aca="false">T63</f>
        <v>1733.5992</v>
      </c>
      <c r="K63" s="60" t="n">
        <f aca="false">W63</f>
        <v>42.3208</v>
      </c>
      <c r="L63" s="50" t="n">
        <v>1732.88</v>
      </c>
      <c r="M63" s="50" t="n">
        <v>38.1189</v>
      </c>
      <c r="N63" s="50" t="n">
        <v>41.3451</v>
      </c>
      <c r="O63" s="50" t="n">
        <v>42.306</v>
      </c>
      <c r="P63" s="50" t="n">
        <v>1290.48</v>
      </c>
      <c r="Q63" s="79" t="n">
        <v>3.34</v>
      </c>
      <c r="R63" s="50" t="n">
        <f aca="false">P63/3600</f>
        <v>0.358466666666667</v>
      </c>
      <c r="S63" s="59"/>
      <c r="T63" s="49" t="n">
        <v>1733.5992</v>
      </c>
      <c r="U63" s="50" t="n">
        <v>38.1275</v>
      </c>
      <c r="V63" s="50" t="n">
        <v>41.3726</v>
      </c>
      <c r="W63" s="50" t="n">
        <v>42.3208</v>
      </c>
      <c r="X63" s="50" t="n">
        <v>1290.99</v>
      </c>
      <c r="Y63" s="79" t="n">
        <v>3.27</v>
      </c>
      <c r="Z63" s="50" t="n">
        <f aca="false">X63/3600</f>
        <v>0.3586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8.0576</v>
      </c>
      <c r="I64" s="61" t="n">
        <f aca="false">V64</f>
        <v>38.8469</v>
      </c>
      <c r="J64" s="61" t="n">
        <f aca="false">T64</f>
        <v>798.0576</v>
      </c>
      <c r="K64" s="61" t="n">
        <f aca="false">W64</f>
        <v>39.6317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7.86</v>
      </c>
      <c r="Q64" s="79" t="n">
        <v>2.58</v>
      </c>
      <c r="R64" s="47" t="n">
        <f aca="false">P64/3600</f>
        <v>0.310516666666667</v>
      </c>
      <c r="S64" s="48"/>
      <c r="T64" s="53" t="n">
        <v>798.0576</v>
      </c>
      <c r="U64" s="47" t="n">
        <v>34.7968</v>
      </c>
      <c r="V64" s="47" t="n">
        <v>38.8469</v>
      </c>
      <c r="W64" s="47" t="n">
        <v>39.6317</v>
      </c>
      <c r="X64" s="47" t="n">
        <v>1109.67</v>
      </c>
      <c r="Y64" s="79" t="n">
        <v>2.53</v>
      </c>
      <c r="Z64" s="47" t="n">
        <f aca="false">X64/3600</f>
        <v>0.308241666666667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2.0496</v>
      </c>
      <c r="I65" s="61" t="n">
        <f aca="false">V65</f>
        <v>36.6223</v>
      </c>
      <c r="J65" s="61" t="n">
        <f aca="false">T65</f>
        <v>372.0496</v>
      </c>
      <c r="K65" s="61" t="n">
        <f aca="false">W65</f>
        <v>37.371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0.1</v>
      </c>
      <c r="Q65" s="79" t="n">
        <v>2.07</v>
      </c>
      <c r="R65" s="47" t="n">
        <f aca="false">P65/3600</f>
        <v>0.283361111111111</v>
      </c>
      <c r="S65" s="48"/>
      <c r="T65" s="53" t="n">
        <v>372.0496</v>
      </c>
      <c r="U65" s="47" t="n">
        <v>31.617</v>
      </c>
      <c r="V65" s="47" t="n">
        <v>36.6223</v>
      </c>
      <c r="W65" s="47" t="n">
        <v>37.3717</v>
      </c>
      <c r="X65" s="47" t="n">
        <v>1003.05</v>
      </c>
      <c r="Y65" s="79" t="n">
        <v>2.03</v>
      </c>
      <c r="Z65" s="47" t="n">
        <f aca="false">X65/3600</f>
        <v>0.278625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1.968</v>
      </c>
      <c r="I66" s="62" t="n">
        <f aca="false">V66</f>
        <v>34.6613</v>
      </c>
      <c r="J66" s="62" t="n">
        <f aca="false">T66</f>
        <v>171.968</v>
      </c>
      <c r="K66" s="62" t="n">
        <f aca="false">W66</f>
        <v>35.3506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950.02</v>
      </c>
      <c r="Q66" s="56" t="n">
        <v>1.74</v>
      </c>
      <c r="R66" s="56" t="n">
        <f aca="false">P66/3600</f>
        <v>0.263894444444444</v>
      </c>
      <c r="S66" s="54"/>
      <c r="T66" s="57" t="n">
        <v>171.968</v>
      </c>
      <c r="U66" s="56" t="n">
        <v>28.7009</v>
      </c>
      <c r="V66" s="56" t="n">
        <v>34.6613</v>
      </c>
      <c r="W66" s="56" t="n">
        <v>35.3506</v>
      </c>
      <c r="X66" s="56" t="n">
        <v>937.54</v>
      </c>
      <c r="Y66" s="56" t="n">
        <v>1.71</v>
      </c>
      <c r="Z66" s="56" t="n">
        <f aca="false">X66/3600</f>
        <v>0.260427777777778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5.7872</v>
      </c>
      <c r="I67" s="58" t="n">
        <f aca="false">V67</f>
        <v>41.6465</v>
      </c>
      <c r="J67" s="58" t="n">
        <f aca="false">T67</f>
        <v>1275.7872</v>
      </c>
      <c r="K67" s="58" t="n">
        <f aca="false">W67</f>
        <v>42.717</v>
      </c>
      <c r="L67" s="50" t="n">
        <v>1275.1944</v>
      </c>
      <c r="M67" s="50" t="n">
        <v>39.4092</v>
      </c>
      <c r="N67" s="50" t="n">
        <v>41.6055</v>
      </c>
      <c r="O67" s="50" t="n">
        <v>42.6829</v>
      </c>
      <c r="P67" s="50" t="n">
        <v>931.8</v>
      </c>
      <c r="Q67" s="79" t="n">
        <v>2.54</v>
      </c>
      <c r="R67" s="50" t="n">
        <f aca="false">P67/3600</f>
        <v>0.258833333333333</v>
      </c>
      <c r="S67" s="59"/>
      <c r="T67" s="49" t="n">
        <v>1275.7872</v>
      </c>
      <c r="U67" s="50" t="n">
        <v>39.4386</v>
      </c>
      <c r="V67" s="50" t="n">
        <v>41.6465</v>
      </c>
      <c r="W67" s="50" t="n">
        <v>42.717</v>
      </c>
      <c r="X67" s="50" t="n">
        <v>941.63</v>
      </c>
      <c r="Y67" s="79" t="n">
        <v>2.56</v>
      </c>
      <c r="Z67" s="50" t="n">
        <f aca="false">X67/3600</f>
        <v>0.26156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3432</v>
      </c>
      <c r="I68" s="46" t="n">
        <f aca="false">V68</f>
        <v>38.9927</v>
      </c>
      <c r="J68" s="46" t="n">
        <f aca="false">T68</f>
        <v>630.3432</v>
      </c>
      <c r="K68" s="46" t="n">
        <f aca="false">W68</f>
        <v>40.164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08.5</v>
      </c>
      <c r="Q68" s="79" t="n">
        <v>2.03</v>
      </c>
      <c r="R68" s="47" t="n">
        <f aca="false">P68/3600</f>
        <v>0.224583333333333</v>
      </c>
      <c r="S68" s="48"/>
      <c r="T68" s="53" t="n">
        <v>630.3432</v>
      </c>
      <c r="U68" s="47" t="n">
        <v>35.7169</v>
      </c>
      <c r="V68" s="47" t="n">
        <v>38.9927</v>
      </c>
      <c r="W68" s="47" t="n">
        <v>40.1646</v>
      </c>
      <c r="X68" s="47" t="n">
        <v>814.41</v>
      </c>
      <c r="Y68" s="79" t="n">
        <v>2.08</v>
      </c>
      <c r="Z68" s="47" t="n">
        <f aca="false">X68/3600</f>
        <v>0.226225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6.28</v>
      </c>
      <c r="I69" s="46" t="n">
        <f aca="false">V69</f>
        <v>36.7585</v>
      </c>
      <c r="J69" s="46" t="n">
        <f aca="false">T69</f>
        <v>306.28</v>
      </c>
      <c r="K69" s="46" t="n">
        <f aca="false">W69</f>
        <v>37.914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2.18</v>
      </c>
      <c r="Q69" s="79" t="n">
        <v>1.63</v>
      </c>
      <c r="R69" s="47" t="n">
        <f aca="false">P69/3600</f>
        <v>0.197827777777778</v>
      </c>
      <c r="S69" s="48"/>
      <c r="T69" s="53" t="n">
        <v>306.28</v>
      </c>
      <c r="U69" s="47" t="n">
        <v>32.2954</v>
      </c>
      <c r="V69" s="47" t="n">
        <v>36.7585</v>
      </c>
      <c r="W69" s="47" t="n">
        <v>37.9144</v>
      </c>
      <c r="X69" s="47" t="n">
        <v>717.53</v>
      </c>
      <c r="Y69" s="79" t="n">
        <v>1.69</v>
      </c>
      <c r="Z69" s="47" t="n">
        <f aca="false">X69/3600</f>
        <v>0.199313888888889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7.2112</v>
      </c>
      <c r="I70" s="63" t="n">
        <f aca="false">V70</f>
        <v>34.782</v>
      </c>
      <c r="J70" s="63" t="n">
        <f aca="false">T70</f>
        <v>147.2112</v>
      </c>
      <c r="K70" s="63" t="n">
        <f aca="false">W70</f>
        <v>35.7188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653</v>
      </c>
      <c r="Q70" s="56" t="n">
        <v>1.33</v>
      </c>
      <c r="R70" s="56" t="n">
        <f aca="false">P70/3600</f>
        <v>0.181388888888889</v>
      </c>
      <c r="S70" s="54"/>
      <c r="T70" s="57" t="n">
        <v>147.2112</v>
      </c>
      <c r="U70" s="56" t="n">
        <v>29.4568</v>
      </c>
      <c r="V70" s="56" t="n">
        <v>34.782</v>
      </c>
      <c r="W70" s="56" t="n">
        <v>35.7188</v>
      </c>
      <c r="X70" s="56" t="n">
        <v>653.36</v>
      </c>
      <c r="Y70" s="56" t="n">
        <v>1.31</v>
      </c>
      <c r="Z70" s="56" t="n">
        <f aca="false">X70/3600</f>
        <v>0.181488888888889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3.8858525055569</v>
      </c>
      <c r="R89" s="68" t="n">
        <f aca="false">GEOMEAN(R3:R70)</f>
        <v>1.89138716793361</v>
      </c>
      <c r="S89" s="68"/>
      <c r="T89" s="68"/>
      <c r="U89" s="68"/>
      <c r="V89" s="68"/>
      <c r="W89" s="68"/>
      <c r="X89" s="68"/>
      <c r="Y89" s="68" t="n">
        <f aca="false">GEOMEAN(Y3:Y70)</f>
        <v>13.8271394492253</v>
      </c>
      <c r="Z89" s="68" t="n">
        <f aca="false">GEOMEAN(Z3:Z70)</f>
        <v>1.8968886228443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5771735562649</v>
      </c>
      <c r="Z90" s="78" t="n">
        <f aca="false">Z89/R89</f>
        <v>1.0029086878688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466138888888889</v>
      </c>
      <c r="R91" s="67" t="n">
        <f aca="false">SUM(R3:R70)</f>
        <v>233.748641666667</v>
      </c>
      <c r="X91" s="67"/>
      <c r="Y91" s="67" t="n">
        <f aca="false">SUM(Y3:Y70)/3600</f>
        <v>0.465055555555556</v>
      </c>
      <c r="Z91" s="67" t="n">
        <f aca="false">SUM(Z3:Z70)</f>
        <v>234.9475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09.6104</v>
      </c>
      <c r="I19" s="46" t="n">
        <f aca="false">V19</f>
        <v>43.4858</v>
      </c>
      <c r="J19" s="46" t="n">
        <f aca="false">T19</f>
        <v>5309.6104</v>
      </c>
      <c r="K19" s="46" t="n">
        <f aca="false">W19</f>
        <v>44.8803</v>
      </c>
      <c r="L19" s="109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988.05</v>
      </c>
      <c r="Q19" s="79" t="n">
        <v>38.64</v>
      </c>
      <c r="R19" s="47" t="n">
        <f aca="false">P19/3600</f>
        <v>4.99668055555556</v>
      </c>
      <c r="S19" s="48"/>
      <c r="T19" s="53" t="n">
        <v>5309.6104</v>
      </c>
      <c r="U19" s="47" t="n">
        <v>41.9371</v>
      </c>
      <c r="V19" s="47" t="n">
        <v>43.4858</v>
      </c>
      <c r="W19" s="47" t="n">
        <v>44.8803</v>
      </c>
      <c r="X19" s="47" t="n">
        <v>17712.06</v>
      </c>
      <c r="Y19" s="79" t="n">
        <v>38.81</v>
      </c>
      <c r="Z19" s="47" t="n">
        <f aca="false">X19/3600</f>
        <v>4.9200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6.2168</v>
      </c>
      <c r="I20" s="46" t="n">
        <f aca="false">V20</f>
        <v>41.785</v>
      </c>
      <c r="J20" s="46" t="n">
        <f aca="false">T20</f>
        <v>2466.2168</v>
      </c>
      <c r="K20" s="46" t="n">
        <f aca="false">W20</f>
        <v>42.8159</v>
      </c>
      <c r="L20" s="109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130</v>
      </c>
      <c r="Q20" s="79" t="n">
        <v>33.52</v>
      </c>
      <c r="R20" s="47" t="n">
        <f aca="false">P20/3600</f>
        <v>4.48055555555556</v>
      </c>
      <c r="S20" s="48"/>
      <c r="T20" s="53" t="n">
        <v>2466.2168</v>
      </c>
      <c r="U20" s="47" t="n">
        <v>39.8963</v>
      </c>
      <c r="V20" s="47" t="n">
        <v>41.785</v>
      </c>
      <c r="W20" s="47" t="n">
        <v>42.8159</v>
      </c>
      <c r="X20" s="47" t="n">
        <v>15973.77</v>
      </c>
      <c r="Y20" s="79" t="n">
        <v>33.5</v>
      </c>
      <c r="Z20" s="47" t="n">
        <f aca="false">X20/3600</f>
        <v>4.43715833333333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128</v>
      </c>
      <c r="I21" s="46" t="n">
        <f aca="false">V21</f>
        <v>40.2973</v>
      </c>
      <c r="J21" s="46" t="n">
        <f aca="false">T21</f>
        <v>1175.1128</v>
      </c>
      <c r="K21" s="46" t="n">
        <f aca="false">W21</f>
        <v>41.3019</v>
      </c>
      <c r="L21" s="109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37.25</v>
      </c>
      <c r="Q21" s="79" t="n">
        <v>28.41</v>
      </c>
      <c r="R21" s="47" t="n">
        <f aca="false">P21/3600</f>
        <v>4.17701388888889</v>
      </c>
      <c r="S21" s="48"/>
      <c r="T21" s="53" t="n">
        <v>1175.1128</v>
      </c>
      <c r="U21" s="47" t="n">
        <v>37.3151</v>
      </c>
      <c r="V21" s="47" t="n">
        <v>40.2973</v>
      </c>
      <c r="W21" s="47" t="n">
        <v>41.3019</v>
      </c>
      <c r="X21" s="47" t="n">
        <v>14942.52</v>
      </c>
      <c r="Y21" s="79" t="n">
        <v>28.55</v>
      </c>
      <c r="Z21" s="47" t="n">
        <f aca="false">X21/3600</f>
        <v>4.1507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561.0656</v>
      </c>
      <c r="I22" s="55" t="n">
        <f aca="false">V22</f>
        <v>38.7288</v>
      </c>
      <c r="J22" s="55" t="n">
        <f aca="false">T22</f>
        <v>561.0656</v>
      </c>
      <c r="K22" s="55" t="n">
        <f aca="false">W22</f>
        <v>39.9649</v>
      </c>
      <c r="L22" s="110" t="n">
        <v>559.496</v>
      </c>
      <c r="M22" s="56" t="n">
        <v>34.6662</v>
      </c>
      <c r="N22" s="56" t="n">
        <v>38.699</v>
      </c>
      <c r="O22" s="56" t="n">
        <v>39.9678</v>
      </c>
      <c r="P22" s="56" t="n">
        <v>14378.51</v>
      </c>
      <c r="Q22" s="56" t="n">
        <v>23.94</v>
      </c>
      <c r="R22" s="56" t="n">
        <f aca="false">P22/3600</f>
        <v>3.99403055555556</v>
      </c>
      <c r="S22" s="54"/>
      <c r="T22" s="57" t="n">
        <v>561.0656</v>
      </c>
      <c r="U22" s="56" t="n">
        <v>34.6855</v>
      </c>
      <c r="V22" s="56" t="n">
        <v>38.7288</v>
      </c>
      <c r="W22" s="56" t="n">
        <v>39.9649</v>
      </c>
      <c r="X22" s="56" t="n">
        <v>14287.34</v>
      </c>
      <c r="Y22" s="56" t="n">
        <v>24.3</v>
      </c>
      <c r="Z22" s="56" t="n">
        <f aca="false">X22/3600</f>
        <v>3.96870555555556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183.4904</v>
      </c>
      <c r="I23" s="58" t="n">
        <f aca="false">V23</f>
        <v>41.9598</v>
      </c>
      <c r="J23" s="58" t="n">
        <f aca="false">T23</f>
        <v>8183.4904</v>
      </c>
      <c r="K23" s="58" t="n">
        <f aca="false">W23</f>
        <v>43.0376</v>
      </c>
      <c r="L23" s="111" t="n">
        <v>8221.4688</v>
      </c>
      <c r="M23" s="50" t="n">
        <v>39.9865</v>
      </c>
      <c r="N23" s="50" t="n">
        <v>41.9583</v>
      </c>
      <c r="O23" s="50" t="n">
        <v>43.0323</v>
      </c>
      <c r="P23" s="50" t="n">
        <v>17863.42</v>
      </c>
      <c r="Q23" s="79" t="n">
        <v>44.44</v>
      </c>
      <c r="R23" s="50" t="n">
        <f aca="false">P23/3600</f>
        <v>4.96206111111111</v>
      </c>
      <c r="S23" s="59"/>
      <c r="T23" s="49" t="n">
        <v>8183.4904</v>
      </c>
      <c r="U23" s="50" t="n">
        <v>40.0293</v>
      </c>
      <c r="V23" s="50" t="n">
        <v>41.9598</v>
      </c>
      <c r="W23" s="50" t="n">
        <v>43.0376</v>
      </c>
      <c r="X23" s="50" t="n">
        <v>17793.88</v>
      </c>
      <c r="Y23" s="79" t="n">
        <v>41.2</v>
      </c>
      <c r="Z23" s="50" t="n">
        <f aca="false">X23/3600</f>
        <v>4.9427444444444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01.644</v>
      </c>
      <c r="I24" s="46" t="n">
        <f aca="false">V24</f>
        <v>39.7844</v>
      </c>
      <c r="J24" s="46" t="n">
        <f aca="false">T24</f>
        <v>3301.644</v>
      </c>
      <c r="K24" s="46" t="n">
        <f aca="false">W24</f>
        <v>40.698</v>
      </c>
      <c r="L24" s="109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471.48</v>
      </c>
      <c r="Q24" s="79" t="n">
        <v>34.2</v>
      </c>
      <c r="R24" s="47" t="n">
        <f aca="false">P24/3600</f>
        <v>4.29763333333333</v>
      </c>
      <c r="S24" s="48"/>
      <c r="T24" s="53" t="n">
        <v>3301.644</v>
      </c>
      <c r="U24" s="47" t="n">
        <v>37.0981</v>
      </c>
      <c r="V24" s="47" t="n">
        <v>39.7844</v>
      </c>
      <c r="W24" s="47" t="n">
        <v>40.698</v>
      </c>
      <c r="X24" s="47" t="n">
        <v>15244.79</v>
      </c>
      <c r="Y24" s="79" t="n">
        <v>32.71</v>
      </c>
      <c r="Z24" s="47" t="n">
        <f aca="false">X24/3600</f>
        <v>4.23466388888889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8.284</v>
      </c>
      <c r="I25" s="46" t="n">
        <f aca="false">V25</f>
        <v>37.8726</v>
      </c>
      <c r="J25" s="46" t="n">
        <f aca="false">T25</f>
        <v>1388.284</v>
      </c>
      <c r="K25" s="46" t="n">
        <f aca="false">W25</f>
        <v>39.0607</v>
      </c>
      <c r="L25" s="109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419.37</v>
      </c>
      <c r="Q25" s="79" t="n">
        <v>27.48</v>
      </c>
      <c r="R25" s="47" t="n">
        <f aca="false">P25/3600</f>
        <v>4.00538055555556</v>
      </c>
      <c r="S25" s="48"/>
      <c r="T25" s="53" t="n">
        <v>1388.284</v>
      </c>
      <c r="U25" s="47" t="n">
        <v>34.2821</v>
      </c>
      <c r="V25" s="47" t="n">
        <v>37.8726</v>
      </c>
      <c r="W25" s="47" t="n">
        <v>39.0607</v>
      </c>
      <c r="X25" s="47" t="n">
        <v>14239.73</v>
      </c>
      <c r="Y25" s="79" t="n">
        <v>27.12</v>
      </c>
      <c r="Z25" s="47" t="n">
        <f aca="false">X25/3600</f>
        <v>3.95548055555556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588.7152</v>
      </c>
      <c r="I26" s="55" t="n">
        <f aca="false">V26</f>
        <v>36.1449</v>
      </c>
      <c r="J26" s="55" t="n">
        <f aca="false">T26</f>
        <v>588.7152</v>
      </c>
      <c r="K26" s="55" t="n">
        <f aca="false">W26</f>
        <v>37.8319</v>
      </c>
      <c r="L26" s="110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13895.54</v>
      </c>
      <c r="Q26" s="56" t="n">
        <v>26.43</v>
      </c>
      <c r="R26" s="56" t="n">
        <f aca="false">P26/3600</f>
        <v>3.85987222222222</v>
      </c>
      <c r="S26" s="54"/>
      <c r="T26" s="57" t="n">
        <v>588.7152</v>
      </c>
      <c r="U26" s="56" t="n">
        <v>31.668</v>
      </c>
      <c r="V26" s="56" t="n">
        <v>36.1449</v>
      </c>
      <c r="W26" s="56" t="n">
        <v>37.8319</v>
      </c>
      <c r="X26" s="56" t="n">
        <v>13779.39</v>
      </c>
      <c r="Y26" s="56" t="n">
        <v>24.35</v>
      </c>
      <c r="Z26" s="56" t="n">
        <f aca="false">X26/3600</f>
        <v>3.82760833333333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07.8976</v>
      </c>
      <c r="I27" s="58" t="n">
        <f aca="false">V27</f>
        <v>40.089</v>
      </c>
      <c r="J27" s="58" t="n">
        <f aca="false">T27</f>
        <v>19607.8976</v>
      </c>
      <c r="K27" s="58" t="n">
        <f aca="false">W27</f>
        <v>43.1768</v>
      </c>
      <c r="L27" s="111" t="n">
        <v>19692.648</v>
      </c>
      <c r="M27" s="50" t="n">
        <v>38.77</v>
      </c>
      <c r="N27" s="50" t="n">
        <v>40.0865</v>
      </c>
      <c r="O27" s="50" t="n">
        <v>43.1768</v>
      </c>
      <c r="P27" s="50" t="n">
        <v>37512.15</v>
      </c>
      <c r="Q27" s="79" t="n">
        <v>80.97</v>
      </c>
      <c r="R27" s="50" t="n">
        <f aca="false">P27/3600</f>
        <v>10.4200416666667</v>
      </c>
      <c r="S27" s="59"/>
      <c r="T27" s="49" t="n">
        <v>19607.8976</v>
      </c>
      <c r="U27" s="50" t="n">
        <v>38.794</v>
      </c>
      <c r="V27" s="50" t="n">
        <v>40.089</v>
      </c>
      <c r="W27" s="50" t="n">
        <v>43.1768</v>
      </c>
      <c r="X27" s="50" t="n">
        <v>37002.78</v>
      </c>
      <c r="Y27" s="79" t="n">
        <v>81.07</v>
      </c>
      <c r="Z27" s="50" t="n">
        <f aca="false">X27/3600</f>
        <v>10.2785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02.7736</v>
      </c>
      <c r="I28" s="46" t="n">
        <f aca="false">V28</f>
        <v>38.7775</v>
      </c>
      <c r="J28" s="46" t="n">
        <f aca="false">T28</f>
        <v>6102.7736</v>
      </c>
      <c r="K28" s="46" t="n">
        <f aca="false">W28</f>
        <v>41.1201</v>
      </c>
      <c r="L28" s="109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26.58</v>
      </c>
      <c r="Q28" s="79" t="n">
        <v>63.5</v>
      </c>
      <c r="R28" s="47" t="n">
        <f aca="false">P28/3600</f>
        <v>8.47960555555556</v>
      </c>
      <c r="S28" s="48"/>
      <c r="T28" s="53" t="n">
        <v>6102.7736</v>
      </c>
      <c r="U28" s="47" t="n">
        <v>36.7845</v>
      </c>
      <c r="V28" s="47" t="n">
        <v>38.7775</v>
      </c>
      <c r="W28" s="47" t="n">
        <v>41.1201</v>
      </c>
      <c r="X28" s="47" t="n">
        <v>30066.3</v>
      </c>
      <c r="Y28" s="79" t="n">
        <v>55.51</v>
      </c>
      <c r="Z28" s="47" t="n">
        <f aca="false">X28/3600</f>
        <v>8.35175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9.5776</v>
      </c>
      <c r="I29" s="46" t="n">
        <f aca="false">V29</f>
        <v>37.5803</v>
      </c>
      <c r="J29" s="46" t="n">
        <f aca="false">T29</f>
        <v>2729.5776</v>
      </c>
      <c r="K29" s="46" t="n">
        <f aca="false">W29</f>
        <v>39.1124</v>
      </c>
      <c r="L29" s="109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42.5</v>
      </c>
      <c r="Q29" s="79" t="n">
        <v>51.36</v>
      </c>
      <c r="R29" s="47" t="n">
        <f aca="false">P29/3600</f>
        <v>7.81736111111111</v>
      </c>
      <c r="S29" s="48"/>
      <c r="T29" s="53" t="n">
        <v>2729.5776</v>
      </c>
      <c r="U29" s="47" t="n">
        <v>34.6323</v>
      </c>
      <c r="V29" s="47" t="n">
        <v>37.5803</v>
      </c>
      <c r="W29" s="47" t="n">
        <v>39.1124</v>
      </c>
      <c r="X29" s="47" t="n">
        <v>27714.17</v>
      </c>
      <c r="Y29" s="79" t="n">
        <v>49.48</v>
      </c>
      <c r="Z29" s="47" t="n">
        <f aca="false">X29/3600</f>
        <v>7.69838055555556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1308.5424</v>
      </c>
      <c r="I30" s="55" t="n">
        <f aca="false">V30</f>
        <v>36.2069</v>
      </c>
      <c r="J30" s="55" t="n">
        <f aca="false">T30</f>
        <v>1308.5424</v>
      </c>
      <c r="K30" s="55" t="n">
        <f aca="false">W30</f>
        <v>37.0164</v>
      </c>
      <c r="L30" s="110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27184.97</v>
      </c>
      <c r="Q30" s="56" t="n">
        <v>43.15</v>
      </c>
      <c r="R30" s="56" t="n">
        <f aca="false">P30/3600</f>
        <v>7.55138055555556</v>
      </c>
      <c r="S30" s="54"/>
      <c r="T30" s="57" t="n">
        <v>1308.5424</v>
      </c>
      <c r="U30" s="56" t="n">
        <v>32.3157</v>
      </c>
      <c r="V30" s="56" t="n">
        <v>36.2069</v>
      </c>
      <c r="W30" s="56" t="n">
        <v>37.0164</v>
      </c>
      <c r="X30" s="56" t="n">
        <v>25983.95</v>
      </c>
      <c r="Y30" s="56" t="n">
        <v>42.66</v>
      </c>
      <c r="Z30" s="56" t="n">
        <f aca="false">X30/3600</f>
        <v>7.21776388888889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09.576</v>
      </c>
      <c r="I31" s="60" t="n">
        <f aca="false">V31</f>
        <v>43.6714</v>
      </c>
      <c r="J31" s="60" t="n">
        <f aca="false">T31</f>
        <v>20009.576</v>
      </c>
      <c r="K31" s="60" t="n">
        <f aca="false">W31</f>
        <v>44.92</v>
      </c>
      <c r="L31" s="111" t="n">
        <v>20048.796</v>
      </c>
      <c r="M31" s="50" t="n">
        <v>39.539</v>
      </c>
      <c r="N31" s="50" t="n">
        <v>43.661</v>
      </c>
      <c r="O31" s="50" t="n">
        <v>44.9053</v>
      </c>
      <c r="P31" s="50" t="n">
        <v>41018.61</v>
      </c>
      <c r="Q31" s="79" t="n">
        <v>99.54</v>
      </c>
      <c r="R31" s="50" t="n">
        <f aca="false">P31/3600</f>
        <v>11.3940583333333</v>
      </c>
      <c r="S31" s="59"/>
      <c r="T31" s="49" t="n">
        <v>20009.576</v>
      </c>
      <c r="U31" s="50" t="n">
        <v>39.5613</v>
      </c>
      <c r="V31" s="50" t="n">
        <v>43.6714</v>
      </c>
      <c r="W31" s="50" t="n">
        <v>44.92</v>
      </c>
      <c r="X31" s="50" t="n">
        <v>40696.13</v>
      </c>
      <c r="Y31" s="79" t="n">
        <v>92.11</v>
      </c>
      <c r="Z31" s="50" t="n">
        <f aca="false">X31/3600</f>
        <v>11.304480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08.4416</v>
      </c>
      <c r="I32" s="61" t="n">
        <f aca="false">V32</f>
        <v>42.1041</v>
      </c>
      <c r="J32" s="61" t="n">
        <f aca="false">T32</f>
        <v>6908.4416</v>
      </c>
      <c r="K32" s="61" t="n">
        <f aca="false">W32</f>
        <v>42.5797</v>
      </c>
      <c r="L32" s="109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54.95</v>
      </c>
      <c r="Q32" s="79" t="n">
        <v>74.11</v>
      </c>
      <c r="R32" s="47" t="n">
        <f aca="false">P32/3600</f>
        <v>9.70970833333333</v>
      </c>
      <c r="S32" s="48"/>
      <c r="T32" s="53" t="n">
        <v>6908.4416</v>
      </c>
      <c r="U32" s="47" t="n">
        <v>37.6424</v>
      </c>
      <c r="V32" s="47" t="n">
        <v>42.1041</v>
      </c>
      <c r="W32" s="47" t="n">
        <v>42.5797</v>
      </c>
      <c r="X32" s="47" t="n">
        <v>34627.9</v>
      </c>
      <c r="Y32" s="79" t="n">
        <v>74.8</v>
      </c>
      <c r="Z32" s="47" t="n">
        <f aca="false">X32/3600</f>
        <v>9.61886111111111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80.3064</v>
      </c>
      <c r="I33" s="61" t="n">
        <f aca="false">V33</f>
        <v>40.432</v>
      </c>
      <c r="J33" s="61" t="n">
        <f aca="false">T33</f>
        <v>3180.3064</v>
      </c>
      <c r="K33" s="61" t="n">
        <f aca="false">W33</f>
        <v>40.2341</v>
      </c>
      <c r="L33" s="109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35.12</v>
      </c>
      <c r="Q33" s="79" t="n">
        <v>64.5</v>
      </c>
      <c r="R33" s="47" t="n">
        <f aca="false">P33/3600</f>
        <v>8.87086666666667</v>
      </c>
      <c r="S33" s="48"/>
      <c r="T33" s="53" t="n">
        <v>3180.3064</v>
      </c>
      <c r="U33" s="47" t="n">
        <v>35.6737</v>
      </c>
      <c r="V33" s="47" t="n">
        <v>40.432</v>
      </c>
      <c r="W33" s="47" t="n">
        <v>40.2341</v>
      </c>
      <c r="X33" s="47" t="n">
        <v>31383.04</v>
      </c>
      <c r="Y33" s="79" t="n">
        <v>62.32</v>
      </c>
      <c r="Z33" s="47" t="n">
        <f aca="false">X33/3600</f>
        <v>8.71751111111111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73.008</v>
      </c>
      <c r="I34" s="62" t="n">
        <f aca="false">V34</f>
        <v>38.4935</v>
      </c>
      <c r="J34" s="62" t="n">
        <f aca="false">T34</f>
        <v>1573.008</v>
      </c>
      <c r="K34" s="62" t="n">
        <f aca="false">W34</f>
        <v>37.7832</v>
      </c>
      <c r="L34" s="110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30423.33</v>
      </c>
      <c r="Q34" s="56" t="n">
        <v>57.8</v>
      </c>
      <c r="R34" s="56" t="n">
        <f aca="false">P34/3600</f>
        <v>8.450925</v>
      </c>
      <c r="S34" s="54"/>
      <c r="T34" s="57" t="n">
        <v>1573.008</v>
      </c>
      <c r="U34" s="56" t="n">
        <v>33.5299</v>
      </c>
      <c r="V34" s="56" t="n">
        <v>38.4935</v>
      </c>
      <c r="W34" s="56" t="n">
        <v>37.7832</v>
      </c>
      <c r="X34" s="56" t="n">
        <v>29263.72</v>
      </c>
      <c r="Y34" s="56" t="n">
        <v>55.84</v>
      </c>
      <c r="Z34" s="56" t="n">
        <f aca="false">X34/3600</f>
        <v>8.12881111111111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157.8904</v>
      </c>
      <c r="I35" s="60" t="n">
        <f aca="false">V35</f>
        <v>41.8959</v>
      </c>
      <c r="J35" s="60" t="n">
        <f aca="false">T35</f>
        <v>50157.8904</v>
      </c>
      <c r="K35" s="60" t="n">
        <f aca="false">W35</f>
        <v>43.9455</v>
      </c>
      <c r="L35" s="111" t="n">
        <v>50210.816</v>
      </c>
      <c r="M35" s="50" t="n">
        <v>38.3248</v>
      </c>
      <c r="N35" s="50" t="n">
        <v>41.8932</v>
      </c>
      <c r="O35" s="50" t="n">
        <v>43.9469</v>
      </c>
      <c r="P35" s="50" t="n">
        <v>53034.32</v>
      </c>
      <c r="Q35" s="79" t="n">
        <v>134.38</v>
      </c>
      <c r="R35" s="50" t="n">
        <f aca="false">P35/3600</f>
        <v>14.7317555555556</v>
      </c>
      <c r="S35" s="59"/>
      <c r="T35" s="49" t="n">
        <v>50157.8904</v>
      </c>
      <c r="U35" s="50" t="n">
        <v>38.339</v>
      </c>
      <c r="V35" s="50" t="n">
        <v>41.8959</v>
      </c>
      <c r="W35" s="50" t="n">
        <v>43.9455</v>
      </c>
      <c r="X35" s="50" t="n">
        <v>52543.18</v>
      </c>
      <c r="Y35" s="79" t="n">
        <v>145.06</v>
      </c>
      <c r="Z35" s="50" t="n">
        <f aca="false">X35/3600</f>
        <v>14.5953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675.0888</v>
      </c>
      <c r="I36" s="61" t="n">
        <f aca="false">V36</f>
        <v>40.4455</v>
      </c>
      <c r="J36" s="61" t="n">
        <f aca="false">T36</f>
        <v>7675.0888</v>
      </c>
      <c r="K36" s="61" t="n">
        <f aca="false">W36</f>
        <v>42.7558</v>
      </c>
      <c r="L36" s="109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71.19</v>
      </c>
      <c r="Q36" s="79" t="n">
        <v>77.18</v>
      </c>
      <c r="R36" s="47" t="n">
        <f aca="false">P36/3600</f>
        <v>10.6586638888889</v>
      </c>
      <c r="S36" s="48"/>
      <c r="T36" s="53" t="n">
        <v>7675.0888</v>
      </c>
      <c r="U36" s="47" t="n">
        <v>35.4722</v>
      </c>
      <c r="V36" s="47" t="n">
        <v>40.4455</v>
      </c>
      <c r="W36" s="47" t="n">
        <v>42.7558</v>
      </c>
      <c r="X36" s="47" t="n">
        <v>37744.75</v>
      </c>
      <c r="Y36" s="79" t="n">
        <v>79.97</v>
      </c>
      <c r="Z36" s="47" t="n">
        <f aca="false">X36/3600</f>
        <v>10.4846527777778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02.0792</v>
      </c>
      <c r="I37" s="61" t="n">
        <f aca="false">V37</f>
        <v>38.9081</v>
      </c>
      <c r="J37" s="61" t="n">
        <f aca="false">T37</f>
        <v>2102.0792</v>
      </c>
      <c r="K37" s="61" t="n">
        <f aca="false">W37</f>
        <v>41.4434</v>
      </c>
      <c r="L37" s="109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948.76</v>
      </c>
      <c r="Q37" s="79" t="n">
        <v>64.03</v>
      </c>
      <c r="R37" s="47" t="n">
        <f aca="false">P37/3600</f>
        <v>9.70798888888889</v>
      </c>
      <c r="S37" s="48"/>
      <c r="T37" s="53" t="n">
        <v>2102.0792</v>
      </c>
      <c r="U37" s="47" t="n">
        <v>33.6548</v>
      </c>
      <c r="V37" s="47" t="n">
        <v>38.9081</v>
      </c>
      <c r="W37" s="47" t="n">
        <v>41.4434</v>
      </c>
      <c r="X37" s="47" t="n">
        <v>34472.68</v>
      </c>
      <c r="Y37" s="79" t="n">
        <v>62.71</v>
      </c>
      <c r="Z37" s="47" t="n">
        <f aca="false">X37/3600</f>
        <v>9.57574444444444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7.276</v>
      </c>
      <c r="I38" s="62" t="n">
        <f aca="false">V38</f>
        <v>37.3521</v>
      </c>
      <c r="J38" s="62" t="n">
        <f aca="false">T38</f>
        <v>797.276</v>
      </c>
      <c r="K38" s="62" t="n">
        <f aca="false">W38</f>
        <v>39.9271</v>
      </c>
      <c r="L38" s="110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33615.12</v>
      </c>
      <c r="Q38" s="56" t="n">
        <v>51.35</v>
      </c>
      <c r="R38" s="56" t="n">
        <f aca="false">P38/3600</f>
        <v>9.33753333333334</v>
      </c>
      <c r="S38" s="54"/>
      <c r="T38" s="57" t="n">
        <v>797.276</v>
      </c>
      <c r="U38" s="56" t="n">
        <v>31.5254</v>
      </c>
      <c r="V38" s="56" t="n">
        <v>37.3521</v>
      </c>
      <c r="W38" s="56" t="n">
        <v>39.9271</v>
      </c>
      <c r="X38" s="56" t="n">
        <v>33135.82</v>
      </c>
      <c r="Y38" s="56" t="n">
        <v>51.9</v>
      </c>
      <c r="Z38" s="56" t="n">
        <f aca="false">X38/3600</f>
        <v>9.20439444444445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03.596</v>
      </c>
      <c r="I39" s="60" t="n">
        <f aca="false">V39</f>
        <v>42.4518</v>
      </c>
      <c r="J39" s="60" t="n">
        <f aca="false">T39</f>
        <v>3903.596</v>
      </c>
      <c r="K39" s="60" t="n">
        <f aca="false">W39</f>
        <v>43.018</v>
      </c>
      <c r="L39" s="111" t="n">
        <v>3925.2144</v>
      </c>
      <c r="M39" s="50" t="n">
        <v>40.2641</v>
      </c>
      <c r="N39" s="50" t="n">
        <v>42.4564</v>
      </c>
      <c r="O39" s="50" t="n">
        <v>43.0001</v>
      </c>
      <c r="P39" s="50" t="n">
        <v>7643.79</v>
      </c>
      <c r="Q39" s="79" t="n">
        <v>16.06</v>
      </c>
      <c r="R39" s="50" t="n">
        <f aca="false">P39/3600</f>
        <v>2.123275</v>
      </c>
      <c r="S39" s="59"/>
      <c r="T39" s="49" t="n">
        <v>3903.596</v>
      </c>
      <c r="U39" s="50" t="n">
        <v>40.364</v>
      </c>
      <c r="V39" s="50" t="n">
        <v>42.4518</v>
      </c>
      <c r="W39" s="50" t="n">
        <v>43.018</v>
      </c>
      <c r="X39" s="50" t="n">
        <v>7531.61</v>
      </c>
      <c r="Y39" s="79" t="n">
        <v>16.59</v>
      </c>
      <c r="Z39" s="50" t="n">
        <f aca="false">X39/3600</f>
        <v>2.09211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0.516</v>
      </c>
      <c r="I40" s="61" t="n">
        <f aca="false">V40</f>
        <v>39.6608</v>
      </c>
      <c r="J40" s="61" t="n">
        <f aca="false">T40</f>
        <v>1850.516</v>
      </c>
      <c r="K40" s="61" t="n">
        <f aca="false">W40</f>
        <v>39.9179</v>
      </c>
      <c r="L40" s="109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619.06</v>
      </c>
      <c r="Q40" s="79" t="n">
        <v>13.04</v>
      </c>
      <c r="R40" s="47" t="n">
        <f aca="false">P40/3600</f>
        <v>1.83862777777778</v>
      </c>
      <c r="S40" s="48"/>
      <c r="T40" s="53" t="n">
        <v>1850.516</v>
      </c>
      <c r="U40" s="47" t="n">
        <v>37.114</v>
      </c>
      <c r="V40" s="47" t="n">
        <v>39.6608</v>
      </c>
      <c r="W40" s="47" t="n">
        <v>39.9179</v>
      </c>
      <c r="X40" s="47" t="n">
        <v>6539.35</v>
      </c>
      <c r="Y40" s="79" t="n">
        <v>12.84</v>
      </c>
      <c r="Z40" s="47" t="n">
        <f aca="false">X40/3600</f>
        <v>1.81648611111111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80.8032</v>
      </c>
      <c r="I41" s="61" t="n">
        <f aca="false">V41</f>
        <v>37.1918</v>
      </c>
      <c r="J41" s="61" t="n">
        <f aca="false">T41</f>
        <v>880.8032</v>
      </c>
      <c r="K41" s="61" t="n">
        <f aca="false">W41</f>
        <v>37.1796</v>
      </c>
      <c r="L41" s="109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37.94</v>
      </c>
      <c r="Q41" s="79" t="n">
        <v>10.8</v>
      </c>
      <c r="R41" s="47" t="n">
        <f aca="false">P41/3600</f>
        <v>1.64942777777778</v>
      </c>
      <c r="S41" s="48"/>
      <c r="T41" s="53" t="n">
        <v>880.8032</v>
      </c>
      <c r="U41" s="47" t="n">
        <v>34.2115</v>
      </c>
      <c r="V41" s="47" t="n">
        <v>37.1918</v>
      </c>
      <c r="W41" s="47" t="n">
        <v>37.1796</v>
      </c>
      <c r="X41" s="47" t="n">
        <v>5885.46</v>
      </c>
      <c r="Y41" s="79" t="n">
        <v>10.9</v>
      </c>
      <c r="Z41" s="47" t="n">
        <f aca="false">X41/3600</f>
        <v>1.63485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4.856</v>
      </c>
      <c r="I42" s="62" t="n">
        <f aca="false">V42</f>
        <v>35.1641</v>
      </c>
      <c r="J42" s="62" t="n">
        <f aca="false">T42</f>
        <v>434.856</v>
      </c>
      <c r="K42" s="62" t="n">
        <f aca="false">W42</f>
        <v>34.7182</v>
      </c>
      <c r="L42" s="110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5546.67</v>
      </c>
      <c r="Q42" s="56" t="n">
        <v>8.54</v>
      </c>
      <c r="R42" s="56" t="n">
        <f aca="false">P42/3600</f>
        <v>1.54074166666667</v>
      </c>
      <c r="S42" s="54"/>
      <c r="T42" s="57" t="n">
        <v>434.856</v>
      </c>
      <c r="U42" s="56" t="n">
        <v>31.6571</v>
      </c>
      <c r="V42" s="56" t="n">
        <v>35.1641</v>
      </c>
      <c r="W42" s="56" t="n">
        <v>34.7182</v>
      </c>
      <c r="X42" s="56" t="n">
        <v>5472.33</v>
      </c>
      <c r="Y42" s="56" t="n">
        <v>8.77</v>
      </c>
      <c r="Z42" s="56" t="n">
        <f aca="false">X42/3600</f>
        <v>1.52009166666667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37.96</v>
      </c>
      <c r="I43" s="60" t="n">
        <f aca="false">V43</f>
        <v>43.017</v>
      </c>
      <c r="J43" s="60" t="n">
        <f aca="false">T43</f>
        <v>4237.96</v>
      </c>
      <c r="K43" s="60" t="n">
        <f aca="false">W43</f>
        <v>44.3777</v>
      </c>
      <c r="L43" s="111" t="n">
        <v>4243.5568</v>
      </c>
      <c r="M43" s="50" t="n">
        <v>40.2402</v>
      </c>
      <c r="N43" s="50" t="n">
        <v>43.0158</v>
      </c>
      <c r="O43" s="50" t="n">
        <v>44.3632</v>
      </c>
      <c r="P43" s="50" t="n">
        <v>8649.54</v>
      </c>
      <c r="Q43" s="79" t="n">
        <v>18.5</v>
      </c>
      <c r="R43" s="50" t="n">
        <f aca="false">P43/3600</f>
        <v>2.40265</v>
      </c>
      <c r="S43" s="59"/>
      <c r="T43" s="49" t="n">
        <v>4237.96</v>
      </c>
      <c r="U43" s="50" t="n">
        <v>40.2609</v>
      </c>
      <c r="V43" s="50" t="n">
        <v>43.017</v>
      </c>
      <c r="W43" s="50" t="n">
        <v>44.3777</v>
      </c>
      <c r="X43" s="50" t="n">
        <v>8563.75</v>
      </c>
      <c r="Y43" s="79" t="n">
        <v>19.44</v>
      </c>
      <c r="Z43" s="50" t="n">
        <f aca="false">X43/3600</f>
        <v>2.3788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3.5184</v>
      </c>
      <c r="I44" s="61" t="n">
        <f aca="false">V44</f>
        <v>40.834</v>
      </c>
      <c r="J44" s="61" t="n">
        <f aca="false">T44</f>
        <v>1913.5184</v>
      </c>
      <c r="K44" s="61" t="n">
        <f aca="false">W44</f>
        <v>41.8719</v>
      </c>
      <c r="L44" s="109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85.62</v>
      </c>
      <c r="Q44" s="79" t="n">
        <v>14.92</v>
      </c>
      <c r="R44" s="47" t="n">
        <f aca="false">P44/3600</f>
        <v>2.07933888888889</v>
      </c>
      <c r="S44" s="48"/>
      <c r="T44" s="53" t="n">
        <v>1913.5184</v>
      </c>
      <c r="U44" s="47" t="n">
        <v>37.368</v>
      </c>
      <c r="V44" s="47" t="n">
        <v>40.834</v>
      </c>
      <c r="W44" s="47" t="n">
        <v>41.8719</v>
      </c>
      <c r="X44" s="47" t="n">
        <v>7407.77</v>
      </c>
      <c r="Y44" s="79" t="n">
        <v>14.88</v>
      </c>
      <c r="Z44" s="47" t="n">
        <f aca="false">X44/3600</f>
        <v>2.05771388888889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8.1072</v>
      </c>
      <c r="I45" s="61" t="n">
        <f aca="false">V45</f>
        <v>38.6986</v>
      </c>
      <c r="J45" s="61" t="n">
        <f aca="false">T45</f>
        <v>928.1072</v>
      </c>
      <c r="K45" s="61" t="n">
        <f aca="false">W45</f>
        <v>39.5523</v>
      </c>
      <c r="L45" s="109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63.11</v>
      </c>
      <c r="Q45" s="79" t="n">
        <v>12.31</v>
      </c>
      <c r="R45" s="47" t="n">
        <f aca="false">P45/3600</f>
        <v>1.90641944444444</v>
      </c>
      <c r="S45" s="48"/>
      <c r="T45" s="53" t="n">
        <v>928.1072</v>
      </c>
      <c r="U45" s="47" t="n">
        <v>34.3844</v>
      </c>
      <c r="V45" s="47" t="n">
        <v>38.6986</v>
      </c>
      <c r="W45" s="47" t="n">
        <v>39.5523</v>
      </c>
      <c r="X45" s="47" t="n">
        <v>6822.9</v>
      </c>
      <c r="Y45" s="79" t="n">
        <v>12.75</v>
      </c>
      <c r="Z45" s="47" t="n">
        <f aca="false">X45/3600</f>
        <v>1.89525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4.0016</v>
      </c>
      <c r="I46" s="62" t="n">
        <f aca="false">V46</f>
        <v>36.3639</v>
      </c>
      <c r="J46" s="62" t="n">
        <f aca="false">T46</f>
        <v>464.0016</v>
      </c>
      <c r="K46" s="62" t="n">
        <f aca="false">W46</f>
        <v>36.99</v>
      </c>
      <c r="L46" s="110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6571.33</v>
      </c>
      <c r="Q46" s="56" t="n">
        <v>10.09</v>
      </c>
      <c r="R46" s="56" t="n">
        <f aca="false">P46/3600</f>
        <v>1.82536944444444</v>
      </c>
      <c r="S46" s="54"/>
      <c r="T46" s="57" t="n">
        <v>464.0016</v>
      </c>
      <c r="U46" s="56" t="n">
        <v>31.46</v>
      </c>
      <c r="V46" s="56" t="n">
        <v>36.3639</v>
      </c>
      <c r="W46" s="56" t="n">
        <v>36.99</v>
      </c>
      <c r="X46" s="56" t="n">
        <v>6478.46</v>
      </c>
      <c r="Y46" s="56" t="n">
        <v>10.17</v>
      </c>
      <c r="Z46" s="56" t="n">
        <f aca="false">X46/3600</f>
        <v>1.79957222222222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34.3304</v>
      </c>
      <c r="I47" s="60" t="n">
        <f aca="false">V47</f>
        <v>40.8196</v>
      </c>
      <c r="J47" s="60" t="n">
        <f aca="false">T47</f>
        <v>8334.3304</v>
      </c>
      <c r="K47" s="60" t="n">
        <f aca="false">W47</f>
        <v>41.6922</v>
      </c>
      <c r="L47" s="111" t="n">
        <v>8342.612</v>
      </c>
      <c r="M47" s="50" t="n">
        <v>38.334</v>
      </c>
      <c r="N47" s="50" t="n">
        <v>40.82</v>
      </c>
      <c r="O47" s="50" t="n">
        <v>41.6887</v>
      </c>
      <c r="P47" s="50" t="n">
        <v>9042.97</v>
      </c>
      <c r="Q47" s="79" t="n">
        <v>21.78</v>
      </c>
      <c r="R47" s="50" t="n">
        <f aca="false">P47/3600</f>
        <v>2.51193611111111</v>
      </c>
      <c r="S47" s="59"/>
      <c r="T47" s="49" t="n">
        <v>8334.3304</v>
      </c>
      <c r="U47" s="50" t="n">
        <v>38.3683</v>
      </c>
      <c r="V47" s="50" t="n">
        <v>40.8196</v>
      </c>
      <c r="W47" s="50" t="n">
        <v>41.6922</v>
      </c>
      <c r="X47" s="50" t="n">
        <v>8946.77</v>
      </c>
      <c r="Y47" s="79" t="n">
        <v>21.55</v>
      </c>
      <c r="Z47" s="50" t="n">
        <f aca="false">X47/3600</f>
        <v>2.48521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91.1288</v>
      </c>
      <c r="I48" s="61" t="n">
        <f aca="false">V48</f>
        <v>38.0611</v>
      </c>
      <c r="J48" s="61" t="n">
        <f aca="false">T48</f>
        <v>3591.1288</v>
      </c>
      <c r="K48" s="61" t="n">
        <f aca="false">W48</f>
        <v>38.8408</v>
      </c>
      <c r="L48" s="109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5.92</v>
      </c>
      <c r="Q48" s="79" t="n">
        <v>16.18</v>
      </c>
      <c r="R48" s="47" t="n">
        <f aca="false">P48/3600</f>
        <v>2.04331111111111</v>
      </c>
      <c r="S48" s="48"/>
      <c r="T48" s="53" t="n">
        <v>3591.1288</v>
      </c>
      <c r="U48" s="47" t="n">
        <v>34.4764</v>
      </c>
      <c r="V48" s="47" t="n">
        <v>38.0611</v>
      </c>
      <c r="W48" s="47" t="n">
        <v>38.8408</v>
      </c>
      <c r="X48" s="47" t="n">
        <v>7278.11</v>
      </c>
      <c r="Y48" s="79" t="n">
        <v>16.09</v>
      </c>
      <c r="Z48" s="47" t="n">
        <f aca="false">X48/3600</f>
        <v>2.02169722222222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3.4528</v>
      </c>
      <c r="I49" s="61" t="n">
        <f aca="false">V49</f>
        <v>35.7483</v>
      </c>
      <c r="J49" s="61" t="n">
        <f aca="false">T49</f>
        <v>1573.4528</v>
      </c>
      <c r="K49" s="61" t="n">
        <f aca="false">W49</f>
        <v>36.4805</v>
      </c>
      <c r="L49" s="109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97.4</v>
      </c>
      <c r="Q49" s="79" t="n">
        <v>12.95</v>
      </c>
      <c r="R49" s="47" t="n">
        <f aca="false">P49/3600</f>
        <v>1.77705555555556</v>
      </c>
      <c r="S49" s="48"/>
      <c r="T49" s="53" t="n">
        <v>1573.4528</v>
      </c>
      <c r="U49" s="47" t="n">
        <v>31.0007</v>
      </c>
      <c r="V49" s="47" t="n">
        <v>35.7483</v>
      </c>
      <c r="W49" s="47" t="n">
        <v>36.4805</v>
      </c>
      <c r="X49" s="47" t="n">
        <v>6316.04</v>
      </c>
      <c r="Y49" s="79" t="n">
        <v>12.93</v>
      </c>
      <c r="Z49" s="47" t="n">
        <f aca="false">X49/3600</f>
        <v>1.75445555555556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60.08</v>
      </c>
      <c r="I50" s="62" t="n">
        <f aca="false">V50</f>
        <v>33.648</v>
      </c>
      <c r="J50" s="62" t="n">
        <f aca="false">T50</f>
        <v>660.08</v>
      </c>
      <c r="K50" s="62" t="n">
        <f aca="false">W50</f>
        <v>34.3225</v>
      </c>
      <c r="L50" s="110" t="n">
        <v>661.4744</v>
      </c>
      <c r="M50" s="56" t="n">
        <v>27.73</v>
      </c>
      <c r="N50" s="56" t="n">
        <v>33.6521</v>
      </c>
      <c r="O50" s="56" t="n">
        <v>34.3396</v>
      </c>
      <c r="P50" s="56" t="n">
        <v>5837.22</v>
      </c>
      <c r="Q50" s="56" t="n">
        <v>9.52</v>
      </c>
      <c r="R50" s="56" t="n">
        <f aca="false">P50/3600</f>
        <v>1.62145</v>
      </c>
      <c r="S50" s="54"/>
      <c r="T50" s="57" t="n">
        <v>660.08</v>
      </c>
      <c r="U50" s="56" t="n">
        <v>27.7638</v>
      </c>
      <c r="V50" s="56" t="n">
        <v>33.648</v>
      </c>
      <c r="W50" s="56" t="n">
        <v>34.3225</v>
      </c>
      <c r="X50" s="56" t="n">
        <v>5739.98</v>
      </c>
      <c r="Y50" s="56" t="n">
        <v>9.51</v>
      </c>
      <c r="Z50" s="56" t="n">
        <f aca="false">X50/3600</f>
        <v>1.59443888888889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7.9624</v>
      </c>
      <c r="I51" s="60" t="n">
        <f aca="false">V51</f>
        <v>41.3903</v>
      </c>
      <c r="J51" s="60" t="n">
        <f aca="false">T51</f>
        <v>5817.9624</v>
      </c>
      <c r="K51" s="60" t="n">
        <f aca="false">W51</f>
        <v>42.7049</v>
      </c>
      <c r="L51" s="111" t="n">
        <v>5816.3176</v>
      </c>
      <c r="M51" s="50" t="n">
        <v>40.0454</v>
      </c>
      <c r="N51" s="50" t="n">
        <v>41.3723</v>
      </c>
      <c r="O51" s="50" t="n">
        <v>42.6942</v>
      </c>
      <c r="P51" s="50" t="n">
        <v>5902.81</v>
      </c>
      <c r="Q51" s="79" t="n">
        <v>14.92</v>
      </c>
      <c r="R51" s="50" t="n">
        <f aca="false">P51/3600</f>
        <v>1.63966944444444</v>
      </c>
      <c r="S51" s="59"/>
      <c r="T51" s="49" t="n">
        <v>5817.9624</v>
      </c>
      <c r="U51" s="50" t="n">
        <v>40.0725</v>
      </c>
      <c r="V51" s="50" t="n">
        <v>41.3903</v>
      </c>
      <c r="W51" s="50" t="n">
        <v>42.7049</v>
      </c>
      <c r="X51" s="50" t="n">
        <v>5829.3</v>
      </c>
      <c r="Y51" s="79" t="n">
        <v>14.77</v>
      </c>
      <c r="Z51" s="50" t="n">
        <f aca="false">X51/3600</f>
        <v>1.619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50.308</v>
      </c>
      <c r="I52" s="61" t="n">
        <f aca="false">V52</f>
        <v>38.6078</v>
      </c>
      <c r="J52" s="61" t="n">
        <f aca="false">T52</f>
        <v>2350.308</v>
      </c>
      <c r="K52" s="61" t="n">
        <f aca="false">W52</f>
        <v>40.1717</v>
      </c>
      <c r="L52" s="109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59.64</v>
      </c>
      <c r="Q52" s="79" t="n">
        <v>11.65</v>
      </c>
      <c r="R52" s="47" t="n">
        <f aca="false">P52/3600</f>
        <v>1.3499</v>
      </c>
      <c r="S52" s="48"/>
      <c r="T52" s="53" t="n">
        <v>2350.308</v>
      </c>
      <c r="U52" s="47" t="n">
        <v>36.3144</v>
      </c>
      <c r="V52" s="47" t="n">
        <v>38.6078</v>
      </c>
      <c r="W52" s="47" t="n">
        <v>40.1717</v>
      </c>
      <c r="X52" s="47" t="n">
        <v>4815.78</v>
      </c>
      <c r="Y52" s="79" t="n">
        <v>11.55</v>
      </c>
      <c r="Z52" s="47" t="n">
        <f aca="false">X52/3600</f>
        <v>1.33771666666667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2.9648</v>
      </c>
      <c r="I53" s="61" t="n">
        <f aca="false">V53</f>
        <v>36.3638</v>
      </c>
      <c r="J53" s="61" t="n">
        <f aca="false">T53</f>
        <v>1042.9648</v>
      </c>
      <c r="K53" s="61" t="n">
        <f aca="false">W53</f>
        <v>37.9684</v>
      </c>
      <c r="L53" s="109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99.19</v>
      </c>
      <c r="Q53" s="79" t="n">
        <v>9.05</v>
      </c>
      <c r="R53" s="47" t="n">
        <f aca="false">P53/3600</f>
        <v>1.16644166666667</v>
      </c>
      <c r="S53" s="48"/>
      <c r="T53" s="53" t="n">
        <v>1042.9648</v>
      </c>
      <c r="U53" s="47" t="n">
        <v>33.0877</v>
      </c>
      <c r="V53" s="47" t="n">
        <v>36.3638</v>
      </c>
      <c r="W53" s="47" t="n">
        <v>37.9684</v>
      </c>
      <c r="X53" s="47" t="n">
        <v>4158.15</v>
      </c>
      <c r="Y53" s="79" t="n">
        <v>9.79</v>
      </c>
      <c r="Z53" s="47" t="n">
        <f aca="false">X53/3600</f>
        <v>1.15504166666667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3.5984</v>
      </c>
      <c r="I54" s="62" t="n">
        <f aca="false">V54</f>
        <v>34.3196</v>
      </c>
      <c r="J54" s="62" t="n">
        <f aca="false">T54</f>
        <v>463.5984</v>
      </c>
      <c r="K54" s="62" t="n">
        <f aca="false">W54</f>
        <v>35.721</v>
      </c>
      <c r="L54" s="110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3839.03</v>
      </c>
      <c r="Q54" s="56" t="n">
        <v>6.86</v>
      </c>
      <c r="R54" s="56" t="n">
        <f aca="false">P54/3600</f>
        <v>1.06639722222222</v>
      </c>
      <c r="S54" s="54"/>
      <c r="T54" s="57" t="n">
        <v>463.5984</v>
      </c>
      <c r="U54" s="56" t="n">
        <v>30.1892</v>
      </c>
      <c r="V54" s="56" t="n">
        <v>34.3196</v>
      </c>
      <c r="W54" s="56" t="n">
        <v>35.721</v>
      </c>
      <c r="X54" s="56" t="n">
        <v>3780.56</v>
      </c>
      <c r="Y54" s="56" t="n">
        <v>6.92</v>
      </c>
      <c r="Z54" s="56" t="n">
        <f aca="false">X54/3600</f>
        <v>1.05015555555556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8.0336</v>
      </c>
      <c r="I55" s="60" t="n">
        <f aca="false">V55</f>
        <v>43.4476</v>
      </c>
      <c r="J55" s="60" t="n">
        <f aca="false">T55</f>
        <v>1788.0336</v>
      </c>
      <c r="K55" s="60" t="n">
        <f aca="false">W55</f>
        <v>42.8839</v>
      </c>
      <c r="L55" s="111" t="n">
        <v>1786.4976</v>
      </c>
      <c r="M55" s="50" t="n">
        <v>41.0141</v>
      </c>
      <c r="N55" s="50" t="n">
        <v>43.4208</v>
      </c>
      <c r="O55" s="50" t="n">
        <v>42.8503</v>
      </c>
      <c r="P55" s="50" t="n">
        <v>2017.11</v>
      </c>
      <c r="Q55" s="79" t="n">
        <v>4.57</v>
      </c>
      <c r="R55" s="50" t="n">
        <f aca="false">P55/3600</f>
        <v>0.560308333333333</v>
      </c>
      <c r="S55" s="59"/>
      <c r="T55" s="49" t="n">
        <v>1788.0336</v>
      </c>
      <c r="U55" s="50" t="n">
        <v>41.0686</v>
      </c>
      <c r="V55" s="50" t="n">
        <v>43.4476</v>
      </c>
      <c r="W55" s="50" t="n">
        <v>42.8839</v>
      </c>
      <c r="X55" s="50" t="n">
        <v>1999.86</v>
      </c>
      <c r="Y55" s="79" t="n">
        <v>4.55</v>
      </c>
      <c r="Z55" s="50" t="n">
        <f aca="false">X55/3600</f>
        <v>0.5555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91.0552</v>
      </c>
      <c r="I56" s="61" t="n">
        <f aca="false">V56</f>
        <v>40.5592</v>
      </c>
      <c r="J56" s="61" t="n">
        <f aca="false">T56</f>
        <v>891.0552</v>
      </c>
      <c r="K56" s="61" t="n">
        <f aca="false">W56</f>
        <v>39.5637</v>
      </c>
      <c r="L56" s="109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5.73</v>
      </c>
      <c r="Q56" s="79" t="n">
        <v>3.74</v>
      </c>
      <c r="R56" s="47" t="n">
        <f aca="false">P56/3600</f>
        <v>0.487702777777778</v>
      </c>
      <c r="S56" s="48"/>
      <c r="T56" s="53" t="n">
        <v>891.0552</v>
      </c>
      <c r="U56" s="47" t="n">
        <v>37.0866</v>
      </c>
      <c r="V56" s="47" t="n">
        <v>40.5592</v>
      </c>
      <c r="W56" s="47" t="n">
        <v>39.5637</v>
      </c>
      <c r="X56" s="47" t="n">
        <v>1741.24</v>
      </c>
      <c r="Y56" s="79" t="n">
        <v>3.72</v>
      </c>
      <c r="Z56" s="47" t="n">
        <f aca="false">X56/3600</f>
        <v>0.483677777777778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31.2624</v>
      </c>
      <c r="I57" s="61" t="n">
        <f aca="false">V57</f>
        <v>38.0288</v>
      </c>
      <c r="J57" s="61" t="n">
        <f aca="false">T57</f>
        <v>431.2624</v>
      </c>
      <c r="K57" s="61" t="n">
        <f aca="false">W57</f>
        <v>36.72</v>
      </c>
      <c r="L57" s="109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51.53</v>
      </c>
      <c r="Q57" s="79" t="n">
        <v>2.98</v>
      </c>
      <c r="R57" s="47" t="n">
        <f aca="false">P57/3600</f>
        <v>0.430980555555556</v>
      </c>
      <c r="S57" s="48"/>
      <c r="T57" s="53" t="n">
        <v>431.2624</v>
      </c>
      <c r="U57" s="47" t="n">
        <v>33.5401</v>
      </c>
      <c r="V57" s="47" t="n">
        <v>38.0288</v>
      </c>
      <c r="W57" s="47" t="n">
        <v>36.72</v>
      </c>
      <c r="X57" s="47" t="n">
        <v>1547.34</v>
      </c>
      <c r="Y57" s="79" t="n">
        <v>3.01</v>
      </c>
      <c r="Z57" s="47" t="n">
        <f aca="false">X57/3600</f>
        <v>0.429816666666667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11.3016</v>
      </c>
      <c r="I58" s="62" t="n">
        <f aca="false">V58</f>
        <v>35.5812</v>
      </c>
      <c r="J58" s="62" t="n">
        <f aca="false">T58</f>
        <v>211.3016</v>
      </c>
      <c r="K58" s="62" t="n">
        <f aca="false">W58</f>
        <v>34.0325</v>
      </c>
      <c r="L58" s="110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1444.63</v>
      </c>
      <c r="Q58" s="56" t="n">
        <v>2.41</v>
      </c>
      <c r="R58" s="56" t="n">
        <f aca="false">P58/3600</f>
        <v>0.401286111111111</v>
      </c>
      <c r="S58" s="54"/>
      <c r="T58" s="57" t="n">
        <v>211.3016</v>
      </c>
      <c r="U58" s="56" t="n">
        <v>30.5421</v>
      </c>
      <c r="V58" s="56" t="n">
        <v>35.5812</v>
      </c>
      <c r="W58" s="56" t="n">
        <v>34.0325</v>
      </c>
      <c r="X58" s="56" t="n">
        <v>1429.43</v>
      </c>
      <c r="Y58" s="56" t="n">
        <v>2.45</v>
      </c>
      <c r="Z58" s="56" t="n">
        <f aca="false">X58/3600</f>
        <v>0.397063888888889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226.4832</v>
      </c>
      <c r="I59" s="58" t="n">
        <f aca="false">V59</f>
        <v>42.4641</v>
      </c>
      <c r="J59" s="58" t="n">
        <f aca="false">T59</f>
        <v>2226.4832</v>
      </c>
      <c r="K59" s="58" t="n">
        <f aca="false">W59</f>
        <v>43.4841</v>
      </c>
      <c r="L59" s="111" t="n">
        <v>2227.9104</v>
      </c>
      <c r="M59" s="50" t="n">
        <v>38.2432</v>
      </c>
      <c r="N59" s="50" t="n">
        <v>42.4632</v>
      </c>
      <c r="O59" s="50" t="n">
        <v>43.4719</v>
      </c>
      <c r="P59" s="50" t="n">
        <v>2559.78</v>
      </c>
      <c r="Q59" s="79" t="n">
        <v>6.28</v>
      </c>
      <c r="R59" s="50" t="n">
        <f aca="false">P59/3600</f>
        <v>0.71105</v>
      </c>
      <c r="S59" s="59"/>
      <c r="T59" s="49" t="n">
        <v>2226.4832</v>
      </c>
      <c r="U59" s="50" t="n">
        <v>38.263</v>
      </c>
      <c r="V59" s="50" t="n">
        <v>42.4641</v>
      </c>
      <c r="W59" s="50" t="n">
        <v>43.4841</v>
      </c>
      <c r="X59" s="50" t="n">
        <v>2532.46</v>
      </c>
      <c r="Y59" s="79" t="n">
        <v>6.21</v>
      </c>
      <c r="Z59" s="50" t="n">
        <f aca="false">X59/3600</f>
        <v>0.7034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0968</v>
      </c>
      <c r="I60" s="46" t="n">
        <f aca="false">V60</f>
        <v>40.4872</v>
      </c>
      <c r="J60" s="46" t="n">
        <f aca="false">T60</f>
        <v>796.0968</v>
      </c>
      <c r="K60" s="46" t="n">
        <f aca="false">W60</f>
        <v>41.3157</v>
      </c>
      <c r="L60" s="109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7.55</v>
      </c>
      <c r="Q60" s="79" t="n">
        <v>4.42</v>
      </c>
      <c r="R60" s="47" t="n">
        <f aca="false">P60/3600</f>
        <v>0.563208333333333</v>
      </c>
      <c r="S60" s="48"/>
      <c r="T60" s="53" t="n">
        <v>796.0968</v>
      </c>
      <c r="U60" s="47" t="n">
        <v>34.3091</v>
      </c>
      <c r="V60" s="47" t="n">
        <v>40.4872</v>
      </c>
      <c r="W60" s="47" t="n">
        <v>41.3157</v>
      </c>
      <c r="X60" s="47" t="n">
        <v>2009.82</v>
      </c>
      <c r="Y60" s="79" t="n">
        <v>4.38</v>
      </c>
      <c r="Z60" s="47" t="n">
        <f aca="false">X60/3600</f>
        <v>0.558283333333333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672</v>
      </c>
      <c r="I61" s="46" t="n">
        <f aca="false">V61</f>
        <v>38.8096</v>
      </c>
      <c r="J61" s="46" t="n">
        <f aca="false">T61</f>
        <v>327.3672</v>
      </c>
      <c r="K61" s="46" t="n">
        <f aca="false">W61</f>
        <v>39.4919</v>
      </c>
      <c r="L61" s="109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94.57</v>
      </c>
      <c r="Q61" s="79" t="n">
        <v>3.38</v>
      </c>
      <c r="R61" s="47" t="n">
        <f aca="false">P61/3600</f>
        <v>0.498491666666667</v>
      </c>
      <c r="S61" s="48"/>
      <c r="T61" s="53" t="n">
        <v>327.3672</v>
      </c>
      <c r="U61" s="47" t="n">
        <v>31.129</v>
      </c>
      <c r="V61" s="47" t="n">
        <v>38.8096</v>
      </c>
      <c r="W61" s="47" t="n">
        <v>39.4919</v>
      </c>
      <c r="X61" s="47" t="n">
        <v>1785.03</v>
      </c>
      <c r="Y61" s="79" t="n">
        <v>3.36</v>
      </c>
      <c r="Z61" s="47" t="n">
        <f aca="false">X61/3600</f>
        <v>0.495841666666667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135.9488</v>
      </c>
      <c r="I62" s="55" t="n">
        <f aca="false">V62</f>
        <v>36.8912</v>
      </c>
      <c r="J62" s="55" t="n">
        <f aca="false">T62</f>
        <v>135.9488</v>
      </c>
      <c r="K62" s="55" t="n">
        <f aca="false">W62</f>
        <v>37.2667</v>
      </c>
      <c r="L62" s="110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1670.15</v>
      </c>
      <c r="Q62" s="56" t="n">
        <v>2.4</v>
      </c>
      <c r="R62" s="56" t="n">
        <f aca="false">P62/3600</f>
        <v>0.463930555555556</v>
      </c>
      <c r="S62" s="54"/>
      <c r="T62" s="57" t="n">
        <v>135.9488</v>
      </c>
      <c r="U62" s="56" t="n">
        <v>28.0052</v>
      </c>
      <c r="V62" s="56" t="n">
        <v>36.8912</v>
      </c>
      <c r="W62" s="56" t="n">
        <v>37.2667</v>
      </c>
      <c r="X62" s="56" t="n">
        <v>1649.26</v>
      </c>
      <c r="Y62" s="56" t="n">
        <v>2.39</v>
      </c>
      <c r="Z62" s="56" t="n">
        <f aca="false">X62/3600</f>
        <v>0.458127777777778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7.5688</v>
      </c>
      <c r="I63" s="60" t="n">
        <f aca="false">V63</f>
        <v>40.5584</v>
      </c>
      <c r="J63" s="60" t="n">
        <f aca="false">T63</f>
        <v>1987.5688</v>
      </c>
      <c r="K63" s="60" t="n">
        <f aca="false">W63</f>
        <v>41.2692</v>
      </c>
      <c r="L63" s="111" t="n">
        <v>1989.0736</v>
      </c>
      <c r="M63" s="50" t="n">
        <v>38.0456</v>
      </c>
      <c r="N63" s="50" t="n">
        <v>40.577</v>
      </c>
      <c r="O63" s="50" t="n">
        <v>41.2626</v>
      </c>
      <c r="P63" s="50" t="n">
        <v>2095.88</v>
      </c>
      <c r="Q63" s="79" t="n">
        <v>4.94</v>
      </c>
      <c r="R63" s="50" t="n">
        <f aca="false">P63/3600</f>
        <v>0.582188888888889</v>
      </c>
      <c r="S63" s="59"/>
      <c r="T63" s="49" t="n">
        <v>1987.5688</v>
      </c>
      <c r="U63" s="50" t="n">
        <v>38.0602</v>
      </c>
      <c r="V63" s="50" t="n">
        <v>40.5584</v>
      </c>
      <c r="W63" s="50" t="n">
        <v>41.2692</v>
      </c>
      <c r="X63" s="50" t="n">
        <v>2075.82</v>
      </c>
      <c r="Y63" s="79" t="n">
        <v>4.88</v>
      </c>
      <c r="Z63" s="50" t="n">
        <f aca="false">X63/3600</f>
        <v>0.57661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6.7376</v>
      </c>
      <c r="I64" s="61" t="n">
        <f aca="false">V64</f>
        <v>37.7276</v>
      </c>
      <c r="J64" s="61" t="n">
        <f aca="false">T64</f>
        <v>856.7376</v>
      </c>
      <c r="K64" s="61" t="n">
        <f aca="false">W64</f>
        <v>38.3073</v>
      </c>
      <c r="L64" s="109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5.41</v>
      </c>
      <c r="Q64" s="79" t="n">
        <v>3.53</v>
      </c>
      <c r="R64" s="47" t="n">
        <f aca="false">P64/3600</f>
        <v>0.473725</v>
      </c>
      <c r="S64" s="48"/>
      <c r="T64" s="53" t="n">
        <v>856.7376</v>
      </c>
      <c r="U64" s="47" t="n">
        <v>34.2663</v>
      </c>
      <c r="V64" s="47" t="n">
        <v>37.7276</v>
      </c>
      <c r="W64" s="47" t="n">
        <v>38.3073</v>
      </c>
      <c r="X64" s="47" t="n">
        <v>1682.78</v>
      </c>
      <c r="Y64" s="79" t="n">
        <v>3.75</v>
      </c>
      <c r="Z64" s="47" t="n">
        <f aca="false">X64/3600</f>
        <v>0.467438888888889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5.916</v>
      </c>
      <c r="I65" s="61" t="n">
        <f aca="false">V65</f>
        <v>35.3471</v>
      </c>
      <c r="J65" s="61" t="n">
        <f aca="false">T65</f>
        <v>365.916</v>
      </c>
      <c r="K65" s="61" t="n">
        <f aca="false">W65</f>
        <v>35.8838</v>
      </c>
      <c r="L65" s="109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0.8</v>
      </c>
      <c r="Q65" s="79" t="n">
        <v>2.58</v>
      </c>
      <c r="R65" s="47" t="n">
        <f aca="false">P65/3600</f>
        <v>0.411333333333333</v>
      </c>
      <c r="S65" s="48"/>
      <c r="T65" s="53" t="n">
        <v>365.916</v>
      </c>
      <c r="U65" s="47" t="n">
        <v>30.7724</v>
      </c>
      <c r="V65" s="47" t="n">
        <v>35.3471</v>
      </c>
      <c r="W65" s="47" t="n">
        <v>35.8838</v>
      </c>
      <c r="X65" s="47" t="n">
        <v>1467.73</v>
      </c>
      <c r="Y65" s="79" t="n">
        <v>2.54</v>
      </c>
      <c r="Z65" s="47" t="n">
        <f aca="false">X65/3600</f>
        <v>0.407702777777778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2.112</v>
      </c>
      <c r="I66" s="62" t="n">
        <f aca="false">V66</f>
        <v>33.0803</v>
      </c>
      <c r="J66" s="62" t="n">
        <f aca="false">T66</f>
        <v>152.112</v>
      </c>
      <c r="K66" s="62" t="n">
        <f aca="false">W66</f>
        <v>33.6076</v>
      </c>
      <c r="L66" s="110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1355.16</v>
      </c>
      <c r="Q66" s="56" t="n">
        <v>1.99</v>
      </c>
      <c r="R66" s="56" t="n">
        <f aca="false">P66/3600</f>
        <v>0.376433333333333</v>
      </c>
      <c r="S66" s="54"/>
      <c r="T66" s="57" t="n">
        <v>152.112</v>
      </c>
      <c r="U66" s="56" t="n">
        <v>27.6935</v>
      </c>
      <c r="V66" s="56" t="n">
        <v>33.0803</v>
      </c>
      <c r="W66" s="56" t="n">
        <v>33.6076</v>
      </c>
      <c r="X66" s="56" t="n">
        <v>1346.16</v>
      </c>
      <c r="Y66" s="56" t="n">
        <v>2.01</v>
      </c>
      <c r="Z66" s="56" t="n">
        <f aca="false">X66/3600</f>
        <v>0.373933333333333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5.5664</v>
      </c>
      <c r="I67" s="58" t="n">
        <f aca="false">V67</f>
        <v>41.1856</v>
      </c>
      <c r="J67" s="58" t="n">
        <f aca="false">T67</f>
        <v>1385.5664</v>
      </c>
      <c r="K67" s="58" t="n">
        <f aca="false">W67</f>
        <v>42.2039</v>
      </c>
      <c r="L67" s="111" t="n">
        <v>1384.4848</v>
      </c>
      <c r="M67" s="50" t="n">
        <v>40.0137</v>
      </c>
      <c r="N67" s="50" t="n">
        <v>41.1775</v>
      </c>
      <c r="O67" s="50" t="n">
        <v>42.1804</v>
      </c>
      <c r="P67" s="50" t="n">
        <v>1418.32</v>
      </c>
      <c r="Q67" s="79" t="n">
        <v>3.61</v>
      </c>
      <c r="R67" s="50" t="n">
        <f aca="false">P67/3600</f>
        <v>0.393977777777778</v>
      </c>
      <c r="S67" s="59"/>
      <c r="T67" s="49" t="n">
        <v>1385.5664</v>
      </c>
      <c r="U67" s="50" t="n">
        <v>40.0507</v>
      </c>
      <c r="V67" s="50" t="n">
        <v>41.1856</v>
      </c>
      <c r="W67" s="50" t="n">
        <v>42.2039</v>
      </c>
      <c r="X67" s="50" t="n">
        <v>1400.64</v>
      </c>
      <c r="Y67" s="79" t="n">
        <v>3.8</v>
      </c>
      <c r="Z67" s="50" t="n">
        <f aca="false">X67/3600</f>
        <v>0.3890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0096</v>
      </c>
      <c r="I68" s="46" t="n">
        <f aca="false">V68</f>
        <v>38.2277</v>
      </c>
      <c r="J68" s="46" t="n">
        <f aca="false">T68</f>
        <v>665.0096</v>
      </c>
      <c r="K68" s="46" t="n">
        <f aca="false">W68</f>
        <v>39.3224</v>
      </c>
      <c r="L68" s="109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8.17</v>
      </c>
      <c r="Q68" s="79" t="n">
        <v>2.83</v>
      </c>
      <c r="R68" s="47" t="n">
        <f aca="false">P68/3600</f>
        <v>0.330047222222222</v>
      </c>
      <c r="S68" s="48"/>
      <c r="T68" s="53" t="n">
        <v>665.0096</v>
      </c>
      <c r="U68" s="47" t="n">
        <v>35.898</v>
      </c>
      <c r="V68" s="47" t="n">
        <v>38.2277</v>
      </c>
      <c r="W68" s="47" t="n">
        <v>39.3224</v>
      </c>
      <c r="X68" s="47" t="n">
        <v>1165.87</v>
      </c>
      <c r="Y68" s="79" t="n">
        <v>2.9</v>
      </c>
      <c r="Z68" s="47" t="n">
        <f aca="false">X68/3600</f>
        <v>0.323852777777778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2.06</v>
      </c>
      <c r="I69" s="46" t="n">
        <f aca="false">V69</f>
        <v>35.7656</v>
      </c>
      <c r="J69" s="46" t="n">
        <f aca="false">T69</f>
        <v>312.06</v>
      </c>
      <c r="K69" s="46" t="n">
        <f aca="false">W69</f>
        <v>36.8147</v>
      </c>
      <c r="L69" s="109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5.07</v>
      </c>
      <c r="Q69" s="79" t="n">
        <v>2.11</v>
      </c>
      <c r="R69" s="47" t="n">
        <f aca="false">P69/3600</f>
        <v>0.281963888888889</v>
      </c>
      <c r="S69" s="48"/>
      <c r="T69" s="53" t="n">
        <v>312.06</v>
      </c>
      <c r="U69" s="47" t="n">
        <v>32.2554</v>
      </c>
      <c r="V69" s="47" t="n">
        <v>35.7656</v>
      </c>
      <c r="W69" s="47" t="n">
        <v>36.8147</v>
      </c>
      <c r="X69" s="47" t="n">
        <v>1006.9</v>
      </c>
      <c r="Y69" s="79" t="n">
        <v>2.13</v>
      </c>
      <c r="Z69" s="47" t="n">
        <f aca="false">X69/3600</f>
        <v>0.279694444444444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5.2112</v>
      </c>
      <c r="I70" s="63" t="n">
        <f aca="false">V70</f>
        <v>33.4245</v>
      </c>
      <c r="J70" s="63" t="n">
        <f aca="false">T70</f>
        <v>145.2112</v>
      </c>
      <c r="K70" s="63" t="n">
        <f aca="false">W70</f>
        <v>34.3323</v>
      </c>
      <c r="L70" s="110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932.28</v>
      </c>
      <c r="Q70" s="56" t="n">
        <v>1.63</v>
      </c>
      <c r="R70" s="56" t="n">
        <f aca="false">P70/3600</f>
        <v>0.258966666666667</v>
      </c>
      <c r="S70" s="54"/>
      <c r="T70" s="57" t="n">
        <v>145.2112</v>
      </c>
      <c r="U70" s="56" t="n">
        <v>29.3397</v>
      </c>
      <c r="V70" s="56" t="n">
        <v>33.4245</v>
      </c>
      <c r="W70" s="56" t="n">
        <v>34.3323</v>
      </c>
      <c r="X70" s="56" t="n">
        <v>920.86</v>
      </c>
      <c r="Y70" s="56" t="n">
        <v>1.67</v>
      </c>
      <c r="Z70" s="56" t="n">
        <f aca="false">X70/3600</f>
        <v>0.255794444444444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16.0184</v>
      </c>
      <c r="I71" s="60" t="n">
        <f aca="false">V71</f>
        <v>46.8581</v>
      </c>
      <c r="J71" s="60" t="n">
        <f aca="false">T71</f>
        <v>2016.0184</v>
      </c>
      <c r="K71" s="60" t="n">
        <f aca="false">W71</f>
        <v>47.7819</v>
      </c>
      <c r="L71" s="111" t="n">
        <v>2031.4352</v>
      </c>
      <c r="M71" s="50" t="n">
        <v>43.6098</v>
      </c>
      <c r="N71" s="50" t="n">
        <v>46.8592</v>
      </c>
      <c r="O71" s="50" t="n">
        <v>47.7924</v>
      </c>
      <c r="P71" s="50" t="n">
        <v>14669.87</v>
      </c>
      <c r="Q71" s="79" t="n">
        <v>27.09</v>
      </c>
      <c r="R71" s="50" t="n">
        <f aca="false">P71/3600</f>
        <v>4.07496388888889</v>
      </c>
      <c r="S71" s="59"/>
      <c r="T71" s="49" t="n">
        <v>2016.0184</v>
      </c>
      <c r="U71" s="50" t="n">
        <v>43.6652</v>
      </c>
      <c r="V71" s="50" t="n">
        <v>46.8581</v>
      </c>
      <c r="W71" s="50" t="n">
        <v>47.7819</v>
      </c>
      <c r="X71" s="50" t="n">
        <v>14572.66</v>
      </c>
      <c r="Y71" s="79" t="n">
        <v>27.07</v>
      </c>
      <c r="Z71" s="50" t="n">
        <f aca="false">X71/3600</f>
        <v>4.047961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67"/>
      <c r="AF71" s="67"/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2.6576</v>
      </c>
      <c r="I72" s="61" t="n">
        <f aca="false">V72</f>
        <v>45.4891</v>
      </c>
      <c r="J72" s="61" t="n">
        <f aca="false">T72</f>
        <v>752.6576</v>
      </c>
      <c r="K72" s="61" t="n">
        <f aca="false">W72</f>
        <v>46.0312</v>
      </c>
      <c r="L72" s="109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48.53</v>
      </c>
      <c r="Q72" s="79" t="n">
        <v>20.3</v>
      </c>
      <c r="R72" s="47" t="n">
        <f aca="false">P72/3600</f>
        <v>3.84681388888889</v>
      </c>
      <c r="S72" s="48"/>
      <c r="T72" s="53" t="n">
        <v>752.6576</v>
      </c>
      <c r="U72" s="47" t="n">
        <v>41.3925</v>
      </c>
      <c r="V72" s="47" t="n">
        <v>45.4891</v>
      </c>
      <c r="W72" s="47" t="n">
        <v>46.0312</v>
      </c>
      <c r="X72" s="47" t="n">
        <v>13666.98</v>
      </c>
      <c r="Y72" s="79" t="n">
        <v>20.69</v>
      </c>
      <c r="Z72" s="47" t="n">
        <f aca="false">X72/3600</f>
        <v>3.79638333333333</v>
      </c>
      <c r="AA72" s="48"/>
      <c r="AB72" s="48"/>
      <c r="AC72" s="48"/>
      <c r="AE72" s="67"/>
      <c r="AF72" s="67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1.7528</v>
      </c>
      <c r="I73" s="61" t="n">
        <f aca="false">V73</f>
        <v>43.7296</v>
      </c>
      <c r="J73" s="61" t="n">
        <f aca="false">T73</f>
        <v>361.7528</v>
      </c>
      <c r="K73" s="61" t="n">
        <f aca="false">W73</f>
        <v>44.0551</v>
      </c>
      <c r="L73" s="109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77.46</v>
      </c>
      <c r="Q73" s="79" t="n">
        <v>17</v>
      </c>
      <c r="R73" s="47" t="n">
        <f aca="false">P73/3600</f>
        <v>3.74373888888889</v>
      </c>
      <c r="S73" s="48"/>
      <c r="T73" s="53" t="n">
        <v>361.7528</v>
      </c>
      <c r="U73" s="47" t="n">
        <v>38.8249</v>
      </c>
      <c r="V73" s="47" t="n">
        <v>43.7296</v>
      </c>
      <c r="W73" s="47" t="n">
        <v>44.0551</v>
      </c>
      <c r="X73" s="47" t="n">
        <v>14452.93</v>
      </c>
      <c r="Y73" s="79" t="n">
        <v>17.99</v>
      </c>
      <c r="Z73" s="47" t="n">
        <f aca="false">X73/3600</f>
        <v>4.01470277777778</v>
      </c>
      <c r="AA73" s="48"/>
      <c r="AB73" s="48"/>
      <c r="AC73" s="48"/>
      <c r="AE73" s="67"/>
      <c r="AF73" s="67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9.8056</v>
      </c>
      <c r="I74" s="62" t="n">
        <f aca="false">V74</f>
        <v>41.6026</v>
      </c>
      <c r="J74" s="62" t="n">
        <f aca="false">T74</f>
        <v>189.8056</v>
      </c>
      <c r="K74" s="62" t="n">
        <f aca="false">W74</f>
        <v>41.8148</v>
      </c>
      <c r="L74" s="110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13360.95</v>
      </c>
      <c r="Q74" s="56" t="n">
        <v>15.31</v>
      </c>
      <c r="R74" s="56" t="n">
        <f aca="false">P74/3600</f>
        <v>3.711375</v>
      </c>
      <c r="S74" s="54"/>
      <c r="T74" s="57" t="n">
        <v>189.8056</v>
      </c>
      <c r="U74" s="56" t="n">
        <v>35.9661</v>
      </c>
      <c r="V74" s="56" t="n">
        <v>41.6026</v>
      </c>
      <c r="W74" s="56" t="n">
        <v>41.8148</v>
      </c>
      <c r="X74" s="56" t="n">
        <v>14337.06</v>
      </c>
      <c r="Y74" s="56" t="n">
        <v>16.25</v>
      </c>
      <c r="Z74" s="56" t="n">
        <f aca="false">X74/3600</f>
        <v>3.98251666666667</v>
      </c>
      <c r="AA74" s="54"/>
      <c r="AB74" s="54"/>
      <c r="AC74" s="54"/>
      <c r="AE74" s="67"/>
      <c r="AF74" s="67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28.8272</v>
      </c>
      <c r="I75" s="58" t="n">
        <f aca="false">V75</f>
        <v>48.4097</v>
      </c>
      <c r="J75" s="58" t="n">
        <f aca="false">T75</f>
        <v>2628.8272</v>
      </c>
      <c r="K75" s="58" t="n">
        <f aca="false">W75</f>
        <v>47.8068</v>
      </c>
      <c r="L75" s="111" t="n">
        <v>2650.3304</v>
      </c>
      <c r="M75" s="50" t="n">
        <v>43.4738</v>
      </c>
      <c r="N75" s="50" t="n">
        <v>48.4124</v>
      </c>
      <c r="O75" s="50" t="n">
        <v>47.8397</v>
      </c>
      <c r="P75" s="50" t="n">
        <v>15064.92</v>
      </c>
      <c r="Q75" s="79" t="n">
        <v>27.57</v>
      </c>
      <c r="R75" s="50" t="n">
        <f aca="false">P75/3600</f>
        <v>4.1847</v>
      </c>
      <c r="S75" s="59"/>
      <c r="T75" s="49" t="n">
        <v>2628.8272</v>
      </c>
      <c r="U75" s="50" t="n">
        <v>43.5266</v>
      </c>
      <c r="V75" s="50" t="n">
        <v>48.4097</v>
      </c>
      <c r="W75" s="50" t="n">
        <v>47.8068</v>
      </c>
      <c r="X75" s="50" t="n">
        <v>16197.55</v>
      </c>
      <c r="Y75" s="79" t="n">
        <v>28.64</v>
      </c>
      <c r="Z75" s="50" t="n">
        <f aca="false">X75/3600</f>
        <v>4.4993194444444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67"/>
      <c r="AF75" s="67"/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2.1696</v>
      </c>
      <c r="I76" s="46" t="n">
        <f aca="false">V76</f>
        <v>46.9479</v>
      </c>
      <c r="J76" s="46" t="n">
        <f aca="false">T76</f>
        <v>902.1696</v>
      </c>
      <c r="K76" s="46" t="n">
        <f aca="false">W76</f>
        <v>45.8527</v>
      </c>
      <c r="L76" s="109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010.26</v>
      </c>
      <c r="Q76" s="79" t="n">
        <v>21.5</v>
      </c>
      <c r="R76" s="47" t="n">
        <f aca="false">P76/3600</f>
        <v>3.89173888888889</v>
      </c>
      <c r="S76" s="48"/>
      <c r="T76" s="53" t="n">
        <v>902.1696</v>
      </c>
      <c r="U76" s="47" t="n">
        <v>41.197</v>
      </c>
      <c r="V76" s="47" t="n">
        <v>46.9479</v>
      </c>
      <c r="W76" s="47" t="n">
        <v>45.8527</v>
      </c>
      <c r="X76" s="47" t="n">
        <v>14931.94</v>
      </c>
      <c r="Y76" s="79" t="n">
        <v>22.49</v>
      </c>
      <c r="Z76" s="47" t="n">
        <f aca="false">X76/3600</f>
        <v>4.14776111111111</v>
      </c>
      <c r="AA76" s="48"/>
      <c r="AB76" s="48"/>
      <c r="AC76" s="48"/>
      <c r="AE76" s="67"/>
      <c r="AF76" s="67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7.1592</v>
      </c>
      <c r="I77" s="46" t="n">
        <f aca="false">V77</f>
        <v>45.4488</v>
      </c>
      <c r="J77" s="46" t="n">
        <f aca="false">T77</f>
        <v>427.1592</v>
      </c>
      <c r="K77" s="46" t="n">
        <f aca="false">W77</f>
        <v>43.7229</v>
      </c>
      <c r="L77" s="109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648.99</v>
      </c>
      <c r="Q77" s="79" t="n">
        <v>18.18</v>
      </c>
      <c r="R77" s="47" t="n">
        <f aca="false">P77/3600</f>
        <v>3.79138611111111</v>
      </c>
      <c r="S77" s="48"/>
      <c r="T77" s="53" t="n">
        <v>427.1592</v>
      </c>
      <c r="U77" s="47" t="n">
        <v>38.6102</v>
      </c>
      <c r="V77" s="47" t="n">
        <v>45.4488</v>
      </c>
      <c r="W77" s="47" t="n">
        <v>43.7229</v>
      </c>
      <c r="X77" s="47" t="n">
        <v>14409.69</v>
      </c>
      <c r="Y77" s="79" t="n">
        <v>18.7</v>
      </c>
      <c r="Z77" s="47" t="n">
        <f aca="false">X77/3600</f>
        <v>4.00269166666667</v>
      </c>
      <c r="AA77" s="48"/>
      <c r="AB77" s="48"/>
      <c r="AC77" s="48"/>
      <c r="AE77" s="67"/>
      <c r="AF77" s="67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224.2608</v>
      </c>
      <c r="I78" s="55" t="n">
        <f aca="false">V78</f>
        <v>43.0644</v>
      </c>
      <c r="J78" s="55" t="n">
        <f aca="false">T78</f>
        <v>224.2608</v>
      </c>
      <c r="K78" s="55" t="n">
        <f aca="false">W78</f>
        <v>41.1954</v>
      </c>
      <c r="L78" s="110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13410.82</v>
      </c>
      <c r="Q78" s="56" t="n">
        <v>15.9</v>
      </c>
      <c r="R78" s="56" t="n">
        <f aca="false">P78/3600</f>
        <v>3.72522777777778</v>
      </c>
      <c r="S78" s="54"/>
      <c r="T78" s="57" t="n">
        <v>224.2608</v>
      </c>
      <c r="U78" s="56" t="n">
        <v>35.5955</v>
      </c>
      <c r="V78" s="56" t="n">
        <v>43.0644</v>
      </c>
      <c r="W78" s="56" t="n">
        <v>41.1954</v>
      </c>
      <c r="X78" s="56" t="n">
        <v>14223.73</v>
      </c>
      <c r="Y78" s="56" t="n">
        <v>16.63</v>
      </c>
      <c r="Z78" s="56" t="n">
        <f aca="false">X78/3600</f>
        <v>3.95103611111111</v>
      </c>
      <c r="AA78" s="54"/>
      <c r="AB78" s="54"/>
      <c r="AC78" s="54"/>
      <c r="AE78" s="67"/>
      <c r="AF78" s="67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18.5008</v>
      </c>
      <c r="I79" s="58" t="n">
        <f aca="false">V79</f>
        <v>48.1053</v>
      </c>
      <c r="J79" s="58" t="n">
        <f aca="false">T79</f>
        <v>2218.5008</v>
      </c>
      <c r="K79" s="58" t="n">
        <f aca="false">W79</f>
        <v>48.2444</v>
      </c>
      <c r="L79" s="111" t="n">
        <v>2238.584</v>
      </c>
      <c r="M79" s="50" t="n">
        <v>43.3563</v>
      </c>
      <c r="N79" s="50" t="n">
        <v>48.1056</v>
      </c>
      <c r="O79" s="50" t="n">
        <v>48.2329</v>
      </c>
      <c r="P79" s="50" t="n">
        <v>14820.25</v>
      </c>
      <c r="Q79" s="79" t="n">
        <v>26.35</v>
      </c>
      <c r="R79" s="50" t="n">
        <f aca="false">P79/3600</f>
        <v>4.11673611111111</v>
      </c>
      <c r="S79" s="59"/>
      <c r="T79" s="49" t="n">
        <v>2218.5008</v>
      </c>
      <c r="U79" s="50" t="n">
        <v>43.408</v>
      </c>
      <c r="V79" s="50" t="n">
        <v>48.1053</v>
      </c>
      <c r="W79" s="50" t="n">
        <v>48.2444</v>
      </c>
      <c r="X79" s="50" t="n">
        <v>15747.44</v>
      </c>
      <c r="Y79" s="79" t="n">
        <v>27.77</v>
      </c>
      <c r="Z79" s="50" t="n">
        <f aca="false">X79/3600</f>
        <v>4.374288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67"/>
      <c r="AF79" s="67"/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5.788</v>
      </c>
      <c r="I80" s="46" t="n">
        <f aca="false">V80</f>
        <v>46.2106</v>
      </c>
      <c r="J80" s="46" t="n">
        <f aca="false">T80</f>
        <v>745.788</v>
      </c>
      <c r="K80" s="46" t="n">
        <f aca="false">W80</f>
        <v>46.1766</v>
      </c>
      <c r="L80" s="109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953.87</v>
      </c>
      <c r="Q80" s="79" t="n">
        <v>20.72</v>
      </c>
      <c r="R80" s="47" t="n">
        <f aca="false">P80/3600</f>
        <v>3.876075</v>
      </c>
      <c r="S80" s="48"/>
      <c r="T80" s="53" t="n">
        <v>745.788</v>
      </c>
      <c r="U80" s="47" t="n">
        <v>40.9788</v>
      </c>
      <c r="V80" s="47" t="n">
        <v>46.2106</v>
      </c>
      <c r="W80" s="47" t="n">
        <v>46.1766</v>
      </c>
      <c r="X80" s="47" t="n">
        <v>14705.24</v>
      </c>
      <c r="Y80" s="79" t="n">
        <v>21.49</v>
      </c>
      <c r="Z80" s="47" t="n">
        <f aca="false">X80/3600</f>
        <v>4.08478888888889</v>
      </c>
      <c r="AA80" s="48"/>
      <c r="AB80" s="48"/>
      <c r="AC80" s="48"/>
      <c r="AE80" s="67"/>
      <c r="AF80" s="67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3.196</v>
      </c>
      <c r="I81" s="46" t="n">
        <f aca="false">V81</f>
        <v>44.0909</v>
      </c>
      <c r="J81" s="46" t="n">
        <f aca="false">T81</f>
        <v>333.196</v>
      </c>
      <c r="K81" s="46" t="n">
        <f aca="false">W81</f>
        <v>43.9333</v>
      </c>
      <c r="L81" s="109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40.16</v>
      </c>
      <c r="Q81" s="79" t="n">
        <v>17.53</v>
      </c>
      <c r="R81" s="47" t="n">
        <f aca="false">P81/3600</f>
        <v>3.76115555555556</v>
      </c>
      <c r="S81" s="48"/>
      <c r="T81" s="53" t="n">
        <v>333.196</v>
      </c>
      <c r="U81" s="47" t="n">
        <v>38.3534</v>
      </c>
      <c r="V81" s="47" t="n">
        <v>44.0909</v>
      </c>
      <c r="W81" s="47" t="n">
        <v>43.9333</v>
      </c>
      <c r="X81" s="47" t="n">
        <v>14344.53</v>
      </c>
      <c r="Y81" s="79" t="n">
        <v>17.99</v>
      </c>
      <c r="Z81" s="47" t="n">
        <f aca="false">X81/3600</f>
        <v>3.98459166666667</v>
      </c>
      <c r="AA81" s="48"/>
      <c r="AB81" s="48"/>
      <c r="AC81" s="48"/>
      <c r="AE81" s="67"/>
      <c r="AF81" s="67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8.6008</v>
      </c>
      <c r="I82" s="63" t="n">
        <f aca="false">V82</f>
        <v>41.7816</v>
      </c>
      <c r="J82" s="63" t="n">
        <f aca="false">T82</f>
        <v>168.6008</v>
      </c>
      <c r="K82" s="63" t="n">
        <f aca="false">W82</f>
        <v>41.4532</v>
      </c>
      <c r="L82" s="110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3303.58</v>
      </c>
      <c r="Q82" s="56" t="n">
        <v>15.25</v>
      </c>
      <c r="R82" s="56" t="n">
        <f aca="false">P82/3600</f>
        <v>3.69543888888889</v>
      </c>
      <c r="S82" s="54"/>
      <c r="T82" s="57" t="n">
        <v>168.6008</v>
      </c>
      <c r="U82" s="56" t="n">
        <v>35.6095</v>
      </c>
      <c r="V82" s="56" t="n">
        <v>41.7816</v>
      </c>
      <c r="W82" s="56" t="n">
        <v>41.4532</v>
      </c>
      <c r="X82" s="56" t="n">
        <v>14098.53</v>
      </c>
      <c r="Y82" s="56" t="n">
        <v>15.68</v>
      </c>
      <c r="Z82" s="56" t="n">
        <f aca="false">X82/3600</f>
        <v>3.91625833333333</v>
      </c>
      <c r="AA82" s="54"/>
      <c r="AB82" s="54"/>
      <c r="AC82" s="54"/>
      <c r="AE82" s="67"/>
      <c r="AF82" s="67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8560268774045</v>
      </c>
      <c r="R89" s="68" t="n">
        <f aca="false">GEOMEAN(R19:R82)</f>
        <v>2.20842010437657</v>
      </c>
      <c r="S89" s="68"/>
      <c r="T89" s="68"/>
      <c r="U89" s="68"/>
      <c r="V89" s="68"/>
      <c r="W89" s="68"/>
      <c r="X89" s="68"/>
      <c r="Y89" s="68" t="n">
        <f aca="false">GEOMEAN(Y19:Y82)</f>
        <v>14.9386777979792</v>
      </c>
      <c r="Z89" s="68" t="n">
        <f aca="false">GEOMEAN(Z19:Z82)</f>
        <v>2.2070035735730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556346062489</v>
      </c>
      <c r="Z90" s="78" t="n">
        <f aca="false">Z89/R89</f>
        <v>0.99935857729209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50611111111111</v>
      </c>
      <c r="R91" s="67" t="n">
        <f aca="false">SUM(R19:R82)</f>
        <v>234.090072222222</v>
      </c>
      <c r="X91" s="67"/>
      <c r="Y91" s="67" t="n">
        <f aca="false">SUM(Y19:Y82)/3600</f>
        <v>0.4496</v>
      </c>
      <c r="Z91" s="67" t="n">
        <f aca="false">SUM(Z19:Z82)</f>
        <v>233.784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5" activeCellId="0" sqref="Y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2.7256</v>
      </c>
      <c r="I19" s="46" t="n">
        <f aca="false">V19</f>
        <v>43.1762</v>
      </c>
      <c r="J19" s="46" t="n">
        <f aca="false">T19</f>
        <v>5742.7256</v>
      </c>
      <c r="K19" s="46" t="n">
        <f aca="false">W19</f>
        <v>44.658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69.52</v>
      </c>
      <c r="Q19" s="79" t="n">
        <v>24.5</v>
      </c>
      <c r="R19" s="47" t="n">
        <f aca="false">P19/3600</f>
        <v>3.88042222222222</v>
      </c>
      <c r="S19" s="48"/>
      <c r="T19" s="53" t="n">
        <v>5742.7256</v>
      </c>
      <c r="U19" s="47" t="n">
        <v>41.5669</v>
      </c>
      <c r="V19" s="47" t="n">
        <v>43.1762</v>
      </c>
      <c r="W19" s="47" t="n">
        <v>44.6589</v>
      </c>
      <c r="X19" s="47" t="n">
        <v>13497.47</v>
      </c>
      <c r="Y19" s="79" t="n">
        <v>24.19</v>
      </c>
      <c r="Z19" s="47" t="n">
        <f aca="false">X19/3600</f>
        <v>3.74929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1.744</v>
      </c>
      <c r="I20" s="46" t="n">
        <f aca="false">V20</f>
        <v>41.6447</v>
      </c>
      <c r="J20" s="46" t="n">
        <f aca="false">T20</f>
        <v>2651.744</v>
      </c>
      <c r="K20" s="46" t="n">
        <f aca="false">W20</f>
        <v>42.815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747.26</v>
      </c>
      <c r="Q20" s="79" t="n">
        <v>20.82</v>
      </c>
      <c r="R20" s="47" t="n">
        <f aca="false">P20/3600</f>
        <v>3.54090555555556</v>
      </c>
      <c r="S20" s="48"/>
      <c r="T20" s="53" t="n">
        <v>2651.744</v>
      </c>
      <c r="U20" s="47" t="n">
        <v>39.514</v>
      </c>
      <c r="V20" s="47" t="n">
        <v>41.6447</v>
      </c>
      <c r="W20" s="47" t="n">
        <v>42.8152</v>
      </c>
      <c r="X20" s="47" t="n">
        <v>12752.96</v>
      </c>
      <c r="Y20" s="79" t="n">
        <v>21.21</v>
      </c>
      <c r="Z20" s="47" t="n">
        <f aca="false">X20/3600</f>
        <v>3.54248888888889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3112</v>
      </c>
      <c r="I21" s="46" t="n">
        <f aca="false">V21</f>
        <v>40.2879</v>
      </c>
      <c r="J21" s="46" t="n">
        <f aca="false">T21</f>
        <v>1268.3112</v>
      </c>
      <c r="K21" s="46" t="n">
        <f aca="false">W21</f>
        <v>41.429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921.58</v>
      </c>
      <c r="Q21" s="79" t="n">
        <v>18.05</v>
      </c>
      <c r="R21" s="47" t="n">
        <f aca="false">P21/3600</f>
        <v>3.31155</v>
      </c>
      <c r="S21" s="48"/>
      <c r="T21" s="53" t="n">
        <v>1268.3112</v>
      </c>
      <c r="U21" s="47" t="n">
        <v>37.0213</v>
      </c>
      <c r="V21" s="47" t="n">
        <v>40.2879</v>
      </c>
      <c r="W21" s="47" t="n">
        <v>41.4298</v>
      </c>
      <c r="X21" s="47" t="n">
        <v>11953.34</v>
      </c>
      <c r="Y21" s="79" t="n">
        <v>18.62</v>
      </c>
      <c r="Z21" s="47" t="n">
        <f aca="false">X21/3600</f>
        <v>3.32037222222222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614.5864</v>
      </c>
      <c r="I22" s="55" t="n">
        <f aca="false">V22</f>
        <v>39.1581</v>
      </c>
      <c r="J22" s="55" t="n">
        <f aca="false">T22</f>
        <v>614.5864</v>
      </c>
      <c r="K22" s="55" t="n">
        <f aca="false">W22</f>
        <v>40.4872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1313.34</v>
      </c>
      <c r="Q22" s="56" t="n">
        <v>16.28</v>
      </c>
      <c r="R22" s="56" t="n">
        <f aca="false">P22/3600</f>
        <v>3.14259444444444</v>
      </c>
      <c r="S22" s="54"/>
      <c r="T22" s="57" t="n">
        <v>614.5864</v>
      </c>
      <c r="U22" s="56" t="n">
        <v>34.48</v>
      </c>
      <c r="V22" s="56" t="n">
        <v>39.1581</v>
      </c>
      <c r="W22" s="56" t="n">
        <v>40.4872</v>
      </c>
      <c r="X22" s="56" t="n">
        <v>11375.77</v>
      </c>
      <c r="Y22" s="56" t="n">
        <v>16.45</v>
      </c>
      <c r="Z22" s="56" t="n">
        <f aca="false">X22/3600</f>
        <v>3.15993611111111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13.1448</v>
      </c>
      <c r="I23" s="58" t="n">
        <f aca="false">V23</f>
        <v>41.9041</v>
      </c>
      <c r="J23" s="58" t="n">
        <f aca="false">T23</f>
        <v>8613.1448</v>
      </c>
      <c r="K23" s="58" t="n">
        <f aca="false">W23</f>
        <v>43.0098</v>
      </c>
      <c r="L23" s="50" t="n">
        <v>8624.4848</v>
      </c>
      <c r="M23" s="50" t="n">
        <v>39.7722</v>
      </c>
      <c r="N23" s="50" t="n">
        <v>41.9039</v>
      </c>
      <c r="O23" s="50" t="n">
        <v>43.0024</v>
      </c>
      <c r="P23" s="50" t="n">
        <v>13672.15</v>
      </c>
      <c r="Q23" s="79" t="n">
        <v>27.62</v>
      </c>
      <c r="R23" s="50" t="n">
        <f aca="false">P23/3600</f>
        <v>3.79781944444444</v>
      </c>
      <c r="S23" s="59"/>
      <c r="T23" s="49" t="n">
        <v>8613.1448</v>
      </c>
      <c r="U23" s="50" t="n">
        <v>39.7876</v>
      </c>
      <c r="V23" s="50" t="n">
        <v>41.9041</v>
      </c>
      <c r="W23" s="50" t="n">
        <v>43.0098</v>
      </c>
      <c r="X23" s="50" t="n">
        <v>13204.76</v>
      </c>
      <c r="Y23" s="79" t="n">
        <v>27.46</v>
      </c>
      <c r="Z23" s="50" t="n">
        <f aca="false">X23/3600</f>
        <v>3.6679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3.5128</v>
      </c>
      <c r="I24" s="46" t="n">
        <f aca="false">V24</f>
        <v>39.8673</v>
      </c>
      <c r="J24" s="46" t="n">
        <f aca="false">T24</f>
        <v>3473.5128</v>
      </c>
      <c r="K24" s="46" t="n">
        <f aca="false">W24</f>
        <v>40.830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265.07</v>
      </c>
      <c r="Q24" s="79" t="n">
        <v>21.7</v>
      </c>
      <c r="R24" s="47" t="n">
        <f aca="false">P24/3600</f>
        <v>3.40696388888889</v>
      </c>
      <c r="S24" s="48"/>
      <c r="T24" s="53" t="n">
        <v>3473.5128</v>
      </c>
      <c r="U24" s="47" t="n">
        <v>36.9128</v>
      </c>
      <c r="V24" s="47" t="n">
        <v>39.8673</v>
      </c>
      <c r="W24" s="47" t="n">
        <v>40.8305</v>
      </c>
      <c r="X24" s="47" t="n">
        <v>12234.17</v>
      </c>
      <c r="Y24" s="79" t="n">
        <v>21.6</v>
      </c>
      <c r="Z24" s="47" t="n">
        <f aca="false">X24/3600</f>
        <v>3.39838055555556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69.384</v>
      </c>
      <c r="I25" s="46" t="n">
        <f aca="false">V25</f>
        <v>38.0444</v>
      </c>
      <c r="J25" s="46" t="n">
        <f aca="false">T25</f>
        <v>1469.384</v>
      </c>
      <c r="K25" s="46" t="n">
        <f aca="false">W25</f>
        <v>39.268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80.14</v>
      </c>
      <c r="Q25" s="79" t="n">
        <v>17.58</v>
      </c>
      <c r="R25" s="47" t="n">
        <f aca="false">P25/3600</f>
        <v>3.16115</v>
      </c>
      <c r="S25" s="48"/>
      <c r="T25" s="53" t="n">
        <v>1469.384</v>
      </c>
      <c r="U25" s="47" t="n">
        <v>34.1337</v>
      </c>
      <c r="V25" s="47" t="n">
        <v>38.0444</v>
      </c>
      <c r="W25" s="47" t="n">
        <v>39.2682</v>
      </c>
      <c r="X25" s="47" t="n">
        <v>11399.77</v>
      </c>
      <c r="Y25" s="79" t="n">
        <v>18.87</v>
      </c>
      <c r="Z25" s="47" t="n">
        <f aca="false">X25/3600</f>
        <v>3.16660277777778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630.0256</v>
      </c>
      <c r="I26" s="55" t="n">
        <f aca="false">V26</f>
        <v>36.5234</v>
      </c>
      <c r="J26" s="55" t="n">
        <f aca="false">T26</f>
        <v>630.0256</v>
      </c>
      <c r="K26" s="55" t="n">
        <f aca="false">W26</f>
        <v>38.276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0885.36</v>
      </c>
      <c r="Q26" s="56" t="n">
        <v>15.45</v>
      </c>
      <c r="R26" s="56" t="n">
        <f aca="false">P26/3600</f>
        <v>3.02371111111111</v>
      </c>
      <c r="S26" s="54"/>
      <c r="T26" s="57" t="n">
        <v>630.0256</v>
      </c>
      <c r="U26" s="56" t="n">
        <v>31.5434</v>
      </c>
      <c r="V26" s="56" t="n">
        <v>36.5234</v>
      </c>
      <c r="W26" s="56" t="n">
        <v>38.276</v>
      </c>
      <c r="X26" s="56" t="n">
        <v>10846.01</v>
      </c>
      <c r="Y26" s="56" t="n">
        <v>15.48</v>
      </c>
      <c r="Z26" s="56" t="n">
        <f aca="false">X26/3600</f>
        <v>3.01278055555556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42.756</v>
      </c>
      <c r="I27" s="58" t="n">
        <f aca="false">V27</f>
        <v>40.0142</v>
      </c>
      <c r="J27" s="58" t="n">
        <f aca="false">T27</f>
        <v>20342.756</v>
      </c>
      <c r="K27" s="58" t="n">
        <f aca="false">W27</f>
        <v>43.1648</v>
      </c>
      <c r="L27" s="50" t="n">
        <v>20350.8128</v>
      </c>
      <c r="M27" s="50" t="n">
        <v>38.5763</v>
      </c>
      <c r="N27" s="50" t="n">
        <v>40.0095</v>
      </c>
      <c r="O27" s="50" t="n">
        <v>43.1591</v>
      </c>
      <c r="P27" s="50" t="n">
        <v>28208.16</v>
      </c>
      <c r="Q27" s="79" t="n">
        <v>51.98</v>
      </c>
      <c r="R27" s="50" t="n">
        <f aca="false">P27/3600</f>
        <v>7.8356</v>
      </c>
      <c r="S27" s="59"/>
      <c r="T27" s="49" t="n">
        <v>20342.756</v>
      </c>
      <c r="U27" s="50" t="n">
        <v>38.5865</v>
      </c>
      <c r="V27" s="50" t="n">
        <v>40.0142</v>
      </c>
      <c r="W27" s="50" t="n">
        <v>43.1648</v>
      </c>
      <c r="X27" s="50" t="n">
        <v>28310</v>
      </c>
      <c r="Y27" s="79" t="n">
        <v>52.28</v>
      </c>
      <c r="Z27" s="50" t="n">
        <f aca="false">X27/3600</f>
        <v>7.86388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30.2472</v>
      </c>
      <c r="I28" s="46" t="n">
        <f aca="false">V28</f>
        <v>38.8317</v>
      </c>
      <c r="J28" s="46" t="n">
        <f aca="false">T28</f>
        <v>6530.2472</v>
      </c>
      <c r="K28" s="46" t="n">
        <f aca="false">W28</f>
        <v>41.284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355.98</v>
      </c>
      <c r="Q28" s="79" t="n">
        <v>39.45</v>
      </c>
      <c r="R28" s="47" t="n">
        <f aca="false">P28/3600</f>
        <v>6.76555</v>
      </c>
      <c r="S28" s="48"/>
      <c r="T28" s="53" t="n">
        <v>6530.2472</v>
      </c>
      <c r="U28" s="47" t="n">
        <v>36.6003</v>
      </c>
      <c r="V28" s="47" t="n">
        <v>38.8317</v>
      </c>
      <c r="W28" s="47" t="n">
        <v>41.2848</v>
      </c>
      <c r="X28" s="47" t="n">
        <v>24303.66</v>
      </c>
      <c r="Y28" s="79" t="n">
        <v>40.55</v>
      </c>
      <c r="Z28" s="47" t="n">
        <f aca="false">X28/3600</f>
        <v>6.75101666666667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3.692</v>
      </c>
      <c r="I29" s="46" t="n">
        <f aca="false">V29</f>
        <v>37.8406</v>
      </c>
      <c r="J29" s="46" t="n">
        <f aca="false">T29</f>
        <v>2943.692</v>
      </c>
      <c r="K29" s="46" t="n">
        <f aca="false">W29</f>
        <v>39.524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658.39</v>
      </c>
      <c r="Q29" s="79" t="n">
        <v>34.48</v>
      </c>
      <c r="R29" s="47" t="n">
        <f aca="false">P29/3600</f>
        <v>6.29399722222222</v>
      </c>
      <c r="S29" s="48"/>
      <c r="T29" s="53" t="n">
        <v>2943.692</v>
      </c>
      <c r="U29" s="47" t="n">
        <v>34.4468</v>
      </c>
      <c r="V29" s="47" t="n">
        <v>37.8406</v>
      </c>
      <c r="W29" s="47" t="n">
        <v>39.5249</v>
      </c>
      <c r="X29" s="47" t="n">
        <v>22657.5</v>
      </c>
      <c r="Y29" s="79" t="n">
        <v>34.29</v>
      </c>
      <c r="Z29" s="47" t="n">
        <f aca="false">X29/3600</f>
        <v>6.29375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1423.2488</v>
      </c>
      <c r="I30" s="55" t="n">
        <f aca="false">V30</f>
        <v>36.7381</v>
      </c>
      <c r="J30" s="55" t="n">
        <f aca="false">T30</f>
        <v>1423.2488</v>
      </c>
      <c r="K30" s="55" t="n">
        <f aca="false">W30</f>
        <v>37.7706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21641.36</v>
      </c>
      <c r="Q30" s="56" t="n">
        <v>30.36</v>
      </c>
      <c r="R30" s="56" t="n">
        <f aca="false">P30/3600</f>
        <v>6.01148888888889</v>
      </c>
      <c r="S30" s="54"/>
      <c r="T30" s="57" t="n">
        <v>1423.2488</v>
      </c>
      <c r="U30" s="56" t="n">
        <v>32.1602</v>
      </c>
      <c r="V30" s="56" t="n">
        <v>36.7381</v>
      </c>
      <c r="W30" s="56" t="n">
        <v>37.7706</v>
      </c>
      <c r="X30" s="56" t="n">
        <v>20867.99</v>
      </c>
      <c r="Y30" s="56" t="n">
        <v>30.21</v>
      </c>
      <c r="Z30" s="56" t="n">
        <f aca="false">X30/3600</f>
        <v>5.79666388888889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36.3152</v>
      </c>
      <c r="I31" s="60" t="n">
        <f aca="false">V31</f>
        <v>43.5402</v>
      </c>
      <c r="J31" s="60" t="n">
        <f aca="false">T31</f>
        <v>21036.3152</v>
      </c>
      <c r="K31" s="60" t="n">
        <f aca="false">W31</f>
        <v>44.7261</v>
      </c>
      <c r="L31" s="50" t="n">
        <v>21029.372</v>
      </c>
      <c r="M31" s="50" t="n">
        <v>39.2933</v>
      </c>
      <c r="N31" s="50" t="n">
        <v>43.5241</v>
      </c>
      <c r="O31" s="50" t="n">
        <v>44.7028</v>
      </c>
      <c r="P31" s="50" t="n">
        <v>31434.21</v>
      </c>
      <c r="Q31" s="79" t="n">
        <v>58.11</v>
      </c>
      <c r="R31" s="50" t="n">
        <f aca="false">P31/3600</f>
        <v>8.731725</v>
      </c>
      <c r="S31" s="59"/>
      <c r="T31" s="49" t="n">
        <v>21036.3152</v>
      </c>
      <c r="U31" s="50" t="n">
        <v>39.307</v>
      </c>
      <c r="V31" s="50" t="n">
        <v>43.5402</v>
      </c>
      <c r="W31" s="50" t="n">
        <v>44.7261</v>
      </c>
      <c r="X31" s="50" t="n">
        <v>31481.03</v>
      </c>
      <c r="Y31" s="79" t="n">
        <v>65.39</v>
      </c>
      <c r="Z31" s="50" t="n">
        <f aca="false">X31/3600</f>
        <v>8.74473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58.1992</v>
      </c>
      <c r="I32" s="61" t="n">
        <f aca="false">V32</f>
        <v>42.1196</v>
      </c>
      <c r="J32" s="61" t="n">
        <f aca="false">T32</f>
        <v>7558.1992</v>
      </c>
      <c r="K32" s="61" t="n">
        <f aca="false">W32</f>
        <v>42.608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598.8</v>
      </c>
      <c r="Q32" s="79" t="n">
        <v>45.8</v>
      </c>
      <c r="R32" s="47" t="n">
        <f aca="false">P32/3600</f>
        <v>7.66633333333333</v>
      </c>
      <c r="S32" s="48"/>
      <c r="T32" s="53" t="n">
        <v>7558.1992</v>
      </c>
      <c r="U32" s="47" t="n">
        <v>37.3941</v>
      </c>
      <c r="V32" s="47" t="n">
        <v>42.1196</v>
      </c>
      <c r="W32" s="47" t="n">
        <v>42.6082</v>
      </c>
      <c r="X32" s="47" t="n">
        <v>27562.94</v>
      </c>
      <c r="Y32" s="79" t="n">
        <v>47.14</v>
      </c>
      <c r="Z32" s="47" t="n">
        <f aca="false">X32/3600</f>
        <v>7.65637222222222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7.2208</v>
      </c>
      <c r="I33" s="61" t="n">
        <f aca="false">V33</f>
        <v>40.6138</v>
      </c>
      <c r="J33" s="61" t="n">
        <f aca="false">T33</f>
        <v>3487.2208</v>
      </c>
      <c r="K33" s="61" t="n">
        <f aca="false">W33</f>
        <v>40.435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649.94</v>
      </c>
      <c r="Q33" s="79" t="n">
        <v>39.34</v>
      </c>
      <c r="R33" s="47" t="n">
        <f aca="false">P33/3600</f>
        <v>7.12498333333333</v>
      </c>
      <c r="S33" s="48"/>
      <c r="T33" s="53" t="n">
        <v>3487.2208</v>
      </c>
      <c r="U33" s="47" t="n">
        <v>35.3932</v>
      </c>
      <c r="V33" s="47" t="n">
        <v>40.6138</v>
      </c>
      <c r="W33" s="47" t="n">
        <v>40.4353</v>
      </c>
      <c r="X33" s="47" t="n">
        <v>25595.78</v>
      </c>
      <c r="Y33" s="79" t="n">
        <v>39.68</v>
      </c>
      <c r="Z33" s="47" t="n">
        <f aca="false">X33/3600</f>
        <v>7.109938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30.2072</v>
      </c>
      <c r="I34" s="62" t="n">
        <f aca="false">V34</f>
        <v>39.1354</v>
      </c>
      <c r="J34" s="62" t="n">
        <f aca="false">T34</f>
        <v>1730.2072</v>
      </c>
      <c r="K34" s="62" t="n">
        <f aca="false">W34</f>
        <v>38.3106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24325.37</v>
      </c>
      <c r="Q34" s="56" t="n">
        <v>34.96</v>
      </c>
      <c r="R34" s="56" t="n">
        <f aca="false">P34/3600</f>
        <v>6.75704722222222</v>
      </c>
      <c r="S34" s="54"/>
      <c r="T34" s="57" t="n">
        <v>1730.2072</v>
      </c>
      <c r="U34" s="56" t="n">
        <v>33.2443</v>
      </c>
      <c r="V34" s="56" t="n">
        <v>39.1354</v>
      </c>
      <c r="W34" s="56" t="n">
        <v>38.3106</v>
      </c>
      <c r="X34" s="56" t="n">
        <v>23360.83</v>
      </c>
      <c r="Y34" s="56" t="n">
        <v>35.3</v>
      </c>
      <c r="Z34" s="56" t="n">
        <f aca="false">X34/3600</f>
        <v>6.48911944444445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87.3616</v>
      </c>
      <c r="I35" s="60" t="n">
        <f aca="false">V35</f>
        <v>41.8579</v>
      </c>
      <c r="J35" s="60" t="n">
        <f aca="false">T35</f>
        <v>47687.3616</v>
      </c>
      <c r="K35" s="60" t="n">
        <f aca="false">W35</f>
        <v>43.9453</v>
      </c>
      <c r="L35" s="50" t="n">
        <v>47639.0016</v>
      </c>
      <c r="M35" s="50" t="n">
        <v>37.8175</v>
      </c>
      <c r="N35" s="50" t="n">
        <v>41.8515</v>
      </c>
      <c r="O35" s="50" t="n">
        <v>43.9379</v>
      </c>
      <c r="P35" s="50" t="n">
        <v>37775.85</v>
      </c>
      <c r="Q35" s="79" t="n">
        <v>81.03</v>
      </c>
      <c r="R35" s="50" t="n">
        <f aca="false">P35/3600</f>
        <v>10.4932916666667</v>
      </c>
      <c r="S35" s="59"/>
      <c r="T35" s="49" t="n">
        <v>47687.3616</v>
      </c>
      <c r="U35" s="50" t="n">
        <v>37.8259</v>
      </c>
      <c r="V35" s="50" t="n">
        <v>41.8579</v>
      </c>
      <c r="W35" s="50" t="n">
        <v>43.9453</v>
      </c>
      <c r="X35" s="50" t="n">
        <v>37859.17</v>
      </c>
      <c r="Y35" s="79" t="n">
        <v>83.32</v>
      </c>
      <c r="Z35" s="50" t="n">
        <f aca="false">X35/3600</f>
        <v>10.516436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36.7152</v>
      </c>
      <c r="I36" s="61" t="n">
        <f aca="false">V36</f>
        <v>40.3824</v>
      </c>
      <c r="J36" s="61" t="n">
        <f aca="false">T36</f>
        <v>8036.7152</v>
      </c>
      <c r="K36" s="61" t="n">
        <f aca="false">W36</f>
        <v>42.7416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16.19</v>
      </c>
      <c r="Q36" s="79" t="n">
        <v>48.33</v>
      </c>
      <c r="R36" s="47" t="n">
        <f aca="false">P36/3600</f>
        <v>8.22671944444445</v>
      </c>
      <c r="S36" s="48"/>
      <c r="T36" s="53" t="n">
        <v>8036.7152</v>
      </c>
      <c r="U36" s="47" t="n">
        <v>35.2649</v>
      </c>
      <c r="V36" s="47" t="n">
        <v>40.3824</v>
      </c>
      <c r="W36" s="47" t="n">
        <v>42.7416</v>
      </c>
      <c r="X36" s="47" t="n">
        <v>29708.16</v>
      </c>
      <c r="Y36" s="79" t="n">
        <v>48.21</v>
      </c>
      <c r="Z36" s="47" t="n">
        <f aca="false">X36/3600</f>
        <v>8.2522666666666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289.1</v>
      </c>
      <c r="I37" s="61" t="n">
        <f aca="false">V37</f>
        <v>38.9642</v>
      </c>
      <c r="J37" s="61" t="n">
        <f aca="false">T37</f>
        <v>2289.1</v>
      </c>
      <c r="K37" s="61" t="n">
        <f aca="false">W37</f>
        <v>41.600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313.42</v>
      </c>
      <c r="Q37" s="79" t="n">
        <v>38.48</v>
      </c>
      <c r="R37" s="47" t="n">
        <f aca="false">P37/3600</f>
        <v>7.58706111111111</v>
      </c>
      <c r="S37" s="48"/>
      <c r="T37" s="53" t="n">
        <v>2289.1</v>
      </c>
      <c r="U37" s="47" t="n">
        <v>33.4292</v>
      </c>
      <c r="V37" s="47" t="n">
        <v>38.9642</v>
      </c>
      <c r="W37" s="47" t="n">
        <v>41.6008</v>
      </c>
      <c r="X37" s="47" t="n">
        <v>27824.12</v>
      </c>
      <c r="Y37" s="79" t="n">
        <v>38.4</v>
      </c>
      <c r="Z37" s="47" t="n">
        <f aca="false">X37/3600</f>
        <v>7.72892222222222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2.5904</v>
      </c>
      <c r="I38" s="62" t="n">
        <f aca="false">V38</f>
        <v>37.7074</v>
      </c>
      <c r="J38" s="62" t="n">
        <f aca="false">T38</f>
        <v>892.5904</v>
      </c>
      <c r="K38" s="62" t="n">
        <f aca="false">W38</f>
        <v>40.5372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26304.87</v>
      </c>
      <c r="Q38" s="56" t="n">
        <v>39.76</v>
      </c>
      <c r="R38" s="56" t="n">
        <f aca="false">P38/3600</f>
        <v>7.30690833333333</v>
      </c>
      <c r="S38" s="54"/>
      <c r="T38" s="57" t="n">
        <v>892.5904</v>
      </c>
      <c r="U38" s="56" t="n">
        <v>31.2507</v>
      </c>
      <c r="V38" s="56" t="n">
        <v>37.7074</v>
      </c>
      <c r="W38" s="56" t="n">
        <v>40.5372</v>
      </c>
      <c r="X38" s="56" t="n">
        <v>25303.52</v>
      </c>
      <c r="Y38" s="56" t="n">
        <v>33.61</v>
      </c>
      <c r="Z38" s="56" t="n">
        <f aca="false">X38/3600</f>
        <v>7.02875555555556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67.9384</v>
      </c>
      <c r="I39" s="60" t="n">
        <f aca="false">V39</f>
        <v>42.3273</v>
      </c>
      <c r="J39" s="60" t="n">
        <f aca="false">T39</f>
        <v>4167.9384</v>
      </c>
      <c r="K39" s="60" t="n">
        <f aca="false">W39</f>
        <v>42.826</v>
      </c>
      <c r="L39" s="50" t="n">
        <v>4182.5576</v>
      </c>
      <c r="M39" s="50" t="n">
        <v>39.9137</v>
      </c>
      <c r="N39" s="50" t="n">
        <v>42.329</v>
      </c>
      <c r="O39" s="50" t="n">
        <v>42.8219</v>
      </c>
      <c r="P39" s="50" t="n">
        <v>5802.16</v>
      </c>
      <c r="Q39" s="79" t="n">
        <v>11.12</v>
      </c>
      <c r="R39" s="50" t="n">
        <f aca="false">P39/3600</f>
        <v>1.61171111111111</v>
      </c>
      <c r="S39" s="59"/>
      <c r="T39" s="49" t="n">
        <v>4167.9384</v>
      </c>
      <c r="U39" s="50" t="n">
        <v>39.9643</v>
      </c>
      <c r="V39" s="50" t="n">
        <v>42.3273</v>
      </c>
      <c r="W39" s="50" t="n">
        <v>42.826</v>
      </c>
      <c r="X39" s="50" t="n">
        <v>5820.98</v>
      </c>
      <c r="Y39" s="79" t="n">
        <v>11.19</v>
      </c>
      <c r="Z39" s="50" t="n">
        <f aca="false">X39/3600</f>
        <v>1.6169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4.7808</v>
      </c>
      <c r="I40" s="61" t="n">
        <f aca="false">V40</f>
        <v>39.8387</v>
      </c>
      <c r="J40" s="61" t="n">
        <f aca="false">T40</f>
        <v>1964.7808</v>
      </c>
      <c r="K40" s="61" t="n">
        <f aca="false">W40</f>
        <v>39.988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53.77</v>
      </c>
      <c r="Q40" s="79" t="n">
        <v>9.3</v>
      </c>
      <c r="R40" s="47" t="n">
        <f aca="false">P40/3600</f>
        <v>1.43160277777778</v>
      </c>
      <c r="S40" s="48"/>
      <c r="T40" s="53" t="n">
        <v>1964.7808</v>
      </c>
      <c r="U40" s="47" t="n">
        <v>36.7269</v>
      </c>
      <c r="V40" s="47" t="n">
        <v>39.8387</v>
      </c>
      <c r="W40" s="47" t="n">
        <v>39.9889</v>
      </c>
      <c r="X40" s="47" t="n">
        <v>5206.02</v>
      </c>
      <c r="Y40" s="79" t="n">
        <v>9.32</v>
      </c>
      <c r="Z40" s="47" t="n">
        <f aca="false">X40/3600</f>
        <v>1.44611666666667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3.0832</v>
      </c>
      <c r="I41" s="61" t="n">
        <f aca="false">V41</f>
        <v>37.6108</v>
      </c>
      <c r="J41" s="61" t="n">
        <f aca="false">T41</f>
        <v>933.0832</v>
      </c>
      <c r="K41" s="61" t="n">
        <f aca="false">W41</f>
        <v>37.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28.68</v>
      </c>
      <c r="Q41" s="79" t="n">
        <v>7.71</v>
      </c>
      <c r="R41" s="47" t="n">
        <f aca="false">P41/3600</f>
        <v>1.31352222222222</v>
      </c>
      <c r="S41" s="48"/>
      <c r="T41" s="53" t="n">
        <v>933.0832</v>
      </c>
      <c r="U41" s="47" t="n">
        <v>33.865</v>
      </c>
      <c r="V41" s="47" t="n">
        <v>37.6108</v>
      </c>
      <c r="W41" s="47" t="n">
        <v>37.4</v>
      </c>
      <c r="X41" s="47" t="n">
        <v>4774.14</v>
      </c>
      <c r="Y41" s="79" t="n">
        <v>7.74</v>
      </c>
      <c r="Z41" s="47" t="n">
        <f aca="false">X41/3600</f>
        <v>1.32615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8.9088</v>
      </c>
      <c r="I42" s="62" t="n">
        <f aca="false">V42</f>
        <v>35.5988</v>
      </c>
      <c r="J42" s="62" t="n">
        <f aca="false">T42</f>
        <v>458.9088</v>
      </c>
      <c r="K42" s="62" t="n">
        <f aca="false">W42</f>
        <v>35.1286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4431.51</v>
      </c>
      <c r="Q42" s="56" t="n">
        <v>6.61</v>
      </c>
      <c r="R42" s="56" t="n">
        <f aca="false">P42/3600</f>
        <v>1.230975</v>
      </c>
      <c r="S42" s="54"/>
      <c r="T42" s="57" t="n">
        <v>458.9088</v>
      </c>
      <c r="U42" s="56" t="n">
        <v>31.3584</v>
      </c>
      <c r="V42" s="56" t="n">
        <v>35.5988</v>
      </c>
      <c r="W42" s="56" t="n">
        <v>35.1286</v>
      </c>
      <c r="X42" s="56" t="n">
        <v>4292.3</v>
      </c>
      <c r="Y42" s="56" t="n">
        <v>6.42</v>
      </c>
      <c r="Z42" s="56" t="n">
        <f aca="false">X42/3600</f>
        <v>1.19230555555556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7.8928</v>
      </c>
      <c r="I43" s="60" t="n">
        <f aca="false">V43</f>
        <v>42.9462</v>
      </c>
      <c r="J43" s="60" t="n">
        <f aca="false">T43</f>
        <v>4507.8928</v>
      </c>
      <c r="K43" s="60" t="n">
        <f aca="false">W43</f>
        <v>44.2506</v>
      </c>
      <c r="L43" s="50" t="n">
        <v>4505.4336</v>
      </c>
      <c r="M43" s="50" t="n">
        <v>39.9848</v>
      </c>
      <c r="N43" s="50" t="n">
        <v>42.9435</v>
      </c>
      <c r="O43" s="50" t="n">
        <v>44.2576</v>
      </c>
      <c r="P43" s="50" t="n">
        <v>6512.51</v>
      </c>
      <c r="Q43" s="79" t="n">
        <v>13.1</v>
      </c>
      <c r="R43" s="50" t="n">
        <f aca="false">P43/3600</f>
        <v>1.80903055555556</v>
      </c>
      <c r="S43" s="59"/>
      <c r="T43" s="49" t="n">
        <v>4507.8928</v>
      </c>
      <c r="U43" s="50" t="n">
        <v>39.9931</v>
      </c>
      <c r="V43" s="50" t="n">
        <v>42.9462</v>
      </c>
      <c r="W43" s="50" t="n">
        <v>44.2506</v>
      </c>
      <c r="X43" s="50" t="n">
        <v>6571.3</v>
      </c>
      <c r="Y43" s="79" t="n">
        <v>13.13</v>
      </c>
      <c r="Z43" s="50" t="n">
        <f aca="false">X43/3600</f>
        <v>1.8253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5.4928</v>
      </c>
      <c r="I44" s="61" t="n">
        <f aca="false">V44</f>
        <v>40.8979</v>
      </c>
      <c r="J44" s="61" t="n">
        <f aca="false">T44</f>
        <v>2025.4928</v>
      </c>
      <c r="K44" s="61" t="n">
        <f aca="false">W44</f>
        <v>41.908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75.17</v>
      </c>
      <c r="Q44" s="79" t="n">
        <v>10.53</v>
      </c>
      <c r="R44" s="47" t="n">
        <f aca="false">P44/3600</f>
        <v>1.63199166666667</v>
      </c>
      <c r="S44" s="48"/>
      <c r="T44" s="53" t="n">
        <v>2025.4928</v>
      </c>
      <c r="U44" s="47" t="n">
        <v>37.1237</v>
      </c>
      <c r="V44" s="47" t="n">
        <v>40.8979</v>
      </c>
      <c r="W44" s="47" t="n">
        <v>41.9083</v>
      </c>
      <c r="X44" s="47" t="n">
        <v>5908.19</v>
      </c>
      <c r="Y44" s="79" t="n">
        <v>10.65</v>
      </c>
      <c r="Z44" s="47" t="n">
        <f aca="false">X44/3600</f>
        <v>1.64116388888889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7.9632</v>
      </c>
      <c r="I45" s="61" t="n">
        <f aca="false">V45</f>
        <v>38.9246</v>
      </c>
      <c r="J45" s="61" t="n">
        <f aca="false">T45</f>
        <v>977.9632</v>
      </c>
      <c r="K45" s="61" t="n">
        <f aca="false">W45</f>
        <v>39.771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457.45</v>
      </c>
      <c r="Q45" s="79" t="n">
        <v>8.94</v>
      </c>
      <c r="R45" s="47" t="n">
        <f aca="false">P45/3600</f>
        <v>1.51595833333333</v>
      </c>
      <c r="S45" s="48"/>
      <c r="T45" s="53" t="n">
        <v>977.9632</v>
      </c>
      <c r="U45" s="47" t="n">
        <v>34.1658</v>
      </c>
      <c r="V45" s="47" t="n">
        <v>38.9246</v>
      </c>
      <c r="W45" s="47" t="n">
        <v>39.771</v>
      </c>
      <c r="X45" s="47" t="n">
        <v>5511.76</v>
      </c>
      <c r="Y45" s="79" t="n">
        <v>9</v>
      </c>
      <c r="Z45" s="47" t="n">
        <f aca="false">X45/3600</f>
        <v>1.53104444444444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90.2728</v>
      </c>
      <c r="I46" s="62" t="n">
        <f aca="false">V46</f>
        <v>37.0579</v>
      </c>
      <c r="J46" s="62" t="n">
        <f aca="false">T46</f>
        <v>490.2728</v>
      </c>
      <c r="K46" s="62" t="n">
        <f aca="false">W46</f>
        <v>37.7164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5178.82</v>
      </c>
      <c r="Q46" s="56" t="n">
        <v>7.81</v>
      </c>
      <c r="R46" s="56" t="n">
        <f aca="false">P46/3600</f>
        <v>1.43856111111111</v>
      </c>
      <c r="S46" s="54"/>
      <c r="T46" s="57" t="n">
        <v>490.2728</v>
      </c>
      <c r="U46" s="56" t="n">
        <v>31.2849</v>
      </c>
      <c r="V46" s="56" t="n">
        <v>37.0579</v>
      </c>
      <c r="W46" s="56" t="n">
        <v>37.7164</v>
      </c>
      <c r="X46" s="56" t="n">
        <v>4992.06</v>
      </c>
      <c r="Y46" s="56" t="n">
        <v>7.93</v>
      </c>
      <c r="Z46" s="56" t="n">
        <f aca="false">X46/3600</f>
        <v>1.38668333333333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2.112</v>
      </c>
      <c r="I47" s="60" t="n">
        <f aca="false">V47</f>
        <v>40.7655</v>
      </c>
      <c r="J47" s="60" t="n">
        <f aca="false">T47</f>
        <v>8862.112</v>
      </c>
      <c r="K47" s="60" t="n">
        <f aca="false">W47</f>
        <v>41.6448</v>
      </c>
      <c r="L47" s="50" t="n">
        <v>8863.6216</v>
      </c>
      <c r="M47" s="50" t="n">
        <v>38.0684</v>
      </c>
      <c r="N47" s="50" t="n">
        <v>40.7596</v>
      </c>
      <c r="O47" s="50" t="n">
        <v>41.634</v>
      </c>
      <c r="P47" s="50" t="n">
        <v>6453.02</v>
      </c>
      <c r="Q47" s="79" t="n">
        <v>14.85</v>
      </c>
      <c r="R47" s="50" t="n">
        <f aca="false">P47/3600</f>
        <v>1.79250555555556</v>
      </c>
      <c r="S47" s="59"/>
      <c r="T47" s="49" t="n">
        <v>8862.112</v>
      </c>
      <c r="U47" s="50" t="n">
        <v>38.0843</v>
      </c>
      <c r="V47" s="50" t="n">
        <v>40.7655</v>
      </c>
      <c r="W47" s="50" t="n">
        <v>41.6448</v>
      </c>
      <c r="X47" s="50" t="n">
        <v>6500.22</v>
      </c>
      <c r="Y47" s="79" t="n">
        <v>15.05</v>
      </c>
      <c r="Z47" s="50" t="n">
        <f aca="false">X47/3600</f>
        <v>1.80561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6.1512</v>
      </c>
      <c r="I48" s="61" t="n">
        <f aca="false">V48</f>
        <v>38.1847</v>
      </c>
      <c r="J48" s="61" t="n">
        <f aca="false">T48</f>
        <v>3786.1512</v>
      </c>
      <c r="K48" s="61" t="n">
        <f aca="false">W48</f>
        <v>39.046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99.44</v>
      </c>
      <c r="Q48" s="79" t="n">
        <v>11.23</v>
      </c>
      <c r="R48" s="47" t="n">
        <f aca="false">P48/3600</f>
        <v>1.52762222222222</v>
      </c>
      <c r="S48" s="48"/>
      <c r="T48" s="53" t="n">
        <v>3786.1512</v>
      </c>
      <c r="U48" s="47" t="n">
        <v>34.2569</v>
      </c>
      <c r="V48" s="47" t="n">
        <v>38.1847</v>
      </c>
      <c r="W48" s="47" t="n">
        <v>39.0469</v>
      </c>
      <c r="X48" s="47" t="n">
        <v>5556.55</v>
      </c>
      <c r="Y48" s="79" t="n">
        <v>11.37</v>
      </c>
      <c r="Z48" s="47" t="n">
        <f aca="false">X48/3600</f>
        <v>1.54348611111111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5.596</v>
      </c>
      <c r="I49" s="61" t="n">
        <f aca="false">V49</f>
        <v>35.9683</v>
      </c>
      <c r="J49" s="61" t="n">
        <f aca="false">T49</f>
        <v>1645.596</v>
      </c>
      <c r="K49" s="61" t="n">
        <f aca="false">W49</f>
        <v>36.767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57.64</v>
      </c>
      <c r="Q49" s="79" t="n">
        <v>8.91</v>
      </c>
      <c r="R49" s="47" t="n">
        <f aca="false">P49/3600</f>
        <v>1.37712222222222</v>
      </c>
      <c r="S49" s="48"/>
      <c r="T49" s="53" t="n">
        <v>1645.596</v>
      </c>
      <c r="U49" s="47" t="n">
        <v>30.8536</v>
      </c>
      <c r="V49" s="47" t="n">
        <v>35.9683</v>
      </c>
      <c r="W49" s="47" t="n">
        <v>36.7678</v>
      </c>
      <c r="X49" s="47" t="n">
        <v>5000.53</v>
      </c>
      <c r="Y49" s="79" t="n">
        <v>9.06</v>
      </c>
      <c r="Z49" s="47" t="n">
        <f aca="false">X49/3600</f>
        <v>1.38903611111111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6.7048</v>
      </c>
      <c r="I50" s="62" t="n">
        <f aca="false">V50</f>
        <v>34.0286</v>
      </c>
      <c r="J50" s="62" t="n">
        <f aca="false">T50</f>
        <v>686.7048</v>
      </c>
      <c r="K50" s="62" t="n">
        <f aca="false">W50</f>
        <v>34.8197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4597.71</v>
      </c>
      <c r="Q50" s="56" t="n">
        <v>7.35</v>
      </c>
      <c r="R50" s="56" t="n">
        <f aca="false">P50/3600</f>
        <v>1.27714166666667</v>
      </c>
      <c r="S50" s="54"/>
      <c r="T50" s="57" t="n">
        <v>686.7048</v>
      </c>
      <c r="U50" s="56" t="n">
        <v>27.6517</v>
      </c>
      <c r="V50" s="56" t="n">
        <v>34.0286</v>
      </c>
      <c r="W50" s="56" t="n">
        <v>34.8197</v>
      </c>
      <c r="X50" s="56" t="n">
        <v>4441.22</v>
      </c>
      <c r="Y50" s="56" t="n">
        <v>7.14</v>
      </c>
      <c r="Z50" s="56" t="n">
        <f aca="false">X50/3600</f>
        <v>1.23367222222222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40.3928</v>
      </c>
      <c r="I51" s="60" t="n">
        <f aca="false">V51</f>
        <v>41.3979</v>
      </c>
      <c r="J51" s="60" t="n">
        <f aca="false">T51</f>
        <v>5940.3928</v>
      </c>
      <c r="K51" s="60" t="n">
        <f aca="false">W51</f>
        <v>42.7038</v>
      </c>
      <c r="L51" s="50" t="n">
        <v>5931.5584</v>
      </c>
      <c r="M51" s="50" t="n">
        <v>39.6288</v>
      </c>
      <c r="N51" s="50" t="n">
        <v>41.3764</v>
      </c>
      <c r="O51" s="50" t="n">
        <v>42.6895</v>
      </c>
      <c r="P51" s="50" t="n">
        <v>4308.46</v>
      </c>
      <c r="Q51" s="79" t="n">
        <v>9.32</v>
      </c>
      <c r="R51" s="50" t="n">
        <f aca="false">P51/3600</f>
        <v>1.19679444444444</v>
      </c>
      <c r="S51" s="59"/>
      <c r="T51" s="49" t="n">
        <v>5940.3928</v>
      </c>
      <c r="U51" s="50" t="n">
        <v>39.6454</v>
      </c>
      <c r="V51" s="50" t="n">
        <v>41.3979</v>
      </c>
      <c r="W51" s="50" t="n">
        <v>42.7038</v>
      </c>
      <c r="X51" s="50" t="n">
        <v>4333.56</v>
      </c>
      <c r="Y51" s="79" t="n">
        <v>9.45</v>
      </c>
      <c r="Z51" s="50" t="n">
        <f aca="false">X51/3600</f>
        <v>1.2037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9.2344</v>
      </c>
      <c r="I52" s="61" t="n">
        <f aca="false">V52</f>
        <v>38.7784</v>
      </c>
      <c r="J52" s="61" t="n">
        <f aca="false">T52</f>
        <v>2429.2344</v>
      </c>
      <c r="K52" s="61" t="n">
        <f aca="false">W52</f>
        <v>40.303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736.03</v>
      </c>
      <c r="Q52" s="79" t="n">
        <v>7.27</v>
      </c>
      <c r="R52" s="47" t="n">
        <f aca="false">P52/3600</f>
        <v>1.03778611111111</v>
      </c>
      <c r="S52" s="48"/>
      <c r="T52" s="53" t="n">
        <v>2429.2344</v>
      </c>
      <c r="U52" s="47" t="n">
        <v>36.0563</v>
      </c>
      <c r="V52" s="47" t="n">
        <v>38.7784</v>
      </c>
      <c r="W52" s="47" t="n">
        <v>40.3034</v>
      </c>
      <c r="X52" s="47" t="n">
        <v>3754.45</v>
      </c>
      <c r="Y52" s="79" t="n">
        <v>7.35</v>
      </c>
      <c r="Z52" s="47" t="n">
        <f aca="false">X52/3600</f>
        <v>1.04290277777778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9.9928</v>
      </c>
      <c r="I53" s="61" t="n">
        <f aca="false">V53</f>
        <v>36.608</v>
      </c>
      <c r="J53" s="61" t="n">
        <f aca="false">T53</f>
        <v>1089.9928</v>
      </c>
      <c r="K53" s="61" t="n">
        <f aca="false">W53</f>
        <v>38.224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324.86</v>
      </c>
      <c r="Q53" s="79" t="n">
        <v>5.93</v>
      </c>
      <c r="R53" s="47" t="n">
        <f aca="false">P53/3600</f>
        <v>0.923572222222222</v>
      </c>
      <c r="S53" s="48"/>
      <c r="T53" s="53" t="n">
        <v>1089.9928</v>
      </c>
      <c r="U53" s="47" t="n">
        <v>32.9274</v>
      </c>
      <c r="V53" s="47" t="n">
        <v>36.608</v>
      </c>
      <c r="W53" s="47" t="n">
        <v>38.2241</v>
      </c>
      <c r="X53" s="47" t="n">
        <v>3367.52</v>
      </c>
      <c r="Y53" s="79" t="n">
        <v>6.06</v>
      </c>
      <c r="Z53" s="47" t="n">
        <f aca="false">X53/3600</f>
        <v>0.935422222222222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5.8096</v>
      </c>
      <c r="I54" s="62" t="n">
        <f aca="false">V54</f>
        <v>34.7309</v>
      </c>
      <c r="J54" s="62" t="n">
        <f aca="false">T54</f>
        <v>485.8096</v>
      </c>
      <c r="K54" s="62" t="n">
        <f aca="false">W54</f>
        <v>36.2271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3073.84</v>
      </c>
      <c r="Q54" s="56" t="n">
        <v>4.93</v>
      </c>
      <c r="R54" s="56" t="n">
        <f aca="false">P54/3600</f>
        <v>0.853844444444445</v>
      </c>
      <c r="S54" s="54"/>
      <c r="T54" s="57" t="n">
        <v>485.8096</v>
      </c>
      <c r="U54" s="56" t="n">
        <v>30.0719</v>
      </c>
      <c r="V54" s="56" t="n">
        <v>34.7309</v>
      </c>
      <c r="W54" s="56" t="n">
        <v>36.2271</v>
      </c>
      <c r="X54" s="56" t="n">
        <v>2965</v>
      </c>
      <c r="Y54" s="56" t="n">
        <v>4.81</v>
      </c>
      <c r="Z54" s="56" t="n">
        <f aca="false">X54/3600</f>
        <v>0.823611111111111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61.7448</v>
      </c>
      <c r="I55" s="60" t="n">
        <f aca="false">V55</f>
        <v>43.4394</v>
      </c>
      <c r="J55" s="60" t="n">
        <f aca="false">T55</f>
        <v>1861.7448</v>
      </c>
      <c r="K55" s="60" t="n">
        <f aca="false">W55</f>
        <v>42.8713</v>
      </c>
      <c r="L55" s="50" t="n">
        <v>1858.896</v>
      </c>
      <c r="M55" s="50" t="n">
        <v>40.6638</v>
      </c>
      <c r="N55" s="50" t="n">
        <v>43.423</v>
      </c>
      <c r="O55" s="50" t="n">
        <v>42.8321</v>
      </c>
      <c r="P55" s="50" t="n">
        <v>1482.8</v>
      </c>
      <c r="Q55" s="79" t="n">
        <v>3.31</v>
      </c>
      <c r="R55" s="50" t="n">
        <f aca="false">P55/3600</f>
        <v>0.411888888888889</v>
      </c>
      <c r="S55" s="59"/>
      <c r="T55" s="49" t="n">
        <v>1861.7448</v>
      </c>
      <c r="U55" s="50" t="n">
        <v>40.6883</v>
      </c>
      <c r="V55" s="50" t="n">
        <v>43.4394</v>
      </c>
      <c r="W55" s="50" t="n">
        <v>42.8713</v>
      </c>
      <c r="X55" s="50" t="n">
        <v>1484.84</v>
      </c>
      <c r="Y55" s="79" t="n">
        <v>3.33</v>
      </c>
      <c r="Z55" s="50" t="n">
        <f aca="false">X55/3600</f>
        <v>0.41245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9.1744</v>
      </c>
      <c r="I56" s="61" t="n">
        <f aca="false">V56</f>
        <v>40.8113</v>
      </c>
      <c r="J56" s="61" t="n">
        <f aca="false">T56</f>
        <v>929.1744</v>
      </c>
      <c r="K56" s="61" t="n">
        <f aca="false">W56</f>
        <v>39.740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30.64</v>
      </c>
      <c r="Q56" s="79" t="n">
        <v>2.76</v>
      </c>
      <c r="R56" s="47" t="n">
        <f aca="false">P56/3600</f>
        <v>0.369622222222222</v>
      </c>
      <c r="S56" s="48"/>
      <c r="T56" s="53" t="n">
        <v>929.1744</v>
      </c>
      <c r="U56" s="47" t="n">
        <v>36.8311</v>
      </c>
      <c r="V56" s="47" t="n">
        <v>40.8113</v>
      </c>
      <c r="W56" s="47" t="n">
        <v>39.7404</v>
      </c>
      <c r="X56" s="47" t="n">
        <v>1339.33</v>
      </c>
      <c r="Y56" s="79" t="n">
        <v>3.04</v>
      </c>
      <c r="Z56" s="47" t="n">
        <f aca="false">X56/3600</f>
        <v>0.372036111111111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2.5472</v>
      </c>
      <c r="I57" s="61" t="n">
        <f aca="false">V57</f>
        <v>38.4482</v>
      </c>
      <c r="J57" s="61" t="n">
        <f aca="false">T57</f>
        <v>452.5472</v>
      </c>
      <c r="K57" s="61" t="n">
        <f aca="false">W57</f>
        <v>37.003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23.06</v>
      </c>
      <c r="Q57" s="79" t="n">
        <v>2.32</v>
      </c>
      <c r="R57" s="47" t="n">
        <f aca="false">P57/3600</f>
        <v>0.339738888888889</v>
      </c>
      <c r="S57" s="48"/>
      <c r="T57" s="53" t="n">
        <v>452.5472</v>
      </c>
      <c r="U57" s="47" t="n">
        <v>33.367</v>
      </c>
      <c r="V57" s="47" t="n">
        <v>38.4482</v>
      </c>
      <c r="W57" s="47" t="n">
        <v>37.0039</v>
      </c>
      <c r="X57" s="47" t="n">
        <v>1225.88</v>
      </c>
      <c r="Y57" s="79" t="n">
        <v>2.34</v>
      </c>
      <c r="Z57" s="47" t="n">
        <f aca="false">X57/3600</f>
        <v>0.340522222222222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2.616</v>
      </c>
      <c r="I58" s="62" t="n">
        <f aca="false">V58</f>
        <v>36.3542</v>
      </c>
      <c r="J58" s="62" t="n">
        <f aca="false">T58</f>
        <v>222.616</v>
      </c>
      <c r="K58" s="62" t="n">
        <f aca="false">W58</f>
        <v>34.5442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139.54</v>
      </c>
      <c r="Q58" s="56" t="n">
        <v>1.98</v>
      </c>
      <c r="R58" s="56" t="n">
        <f aca="false">P58/3600</f>
        <v>0.316538888888889</v>
      </c>
      <c r="S58" s="54"/>
      <c r="T58" s="57" t="n">
        <v>222.616</v>
      </c>
      <c r="U58" s="56" t="n">
        <v>30.4347</v>
      </c>
      <c r="V58" s="56" t="n">
        <v>36.3542</v>
      </c>
      <c r="W58" s="56" t="n">
        <v>34.5442</v>
      </c>
      <c r="X58" s="56" t="n">
        <v>1107.74</v>
      </c>
      <c r="Y58" s="56" t="n">
        <v>1.96</v>
      </c>
      <c r="Z58" s="56" t="n">
        <f aca="false">X58/3600</f>
        <v>0.307705555555556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381.8088</v>
      </c>
      <c r="I59" s="58" t="n">
        <f aca="false">V59</f>
        <v>42.4256</v>
      </c>
      <c r="J59" s="58" t="n">
        <f aca="false">T59</f>
        <v>2381.8088</v>
      </c>
      <c r="K59" s="58" t="n">
        <f aca="false">W59</f>
        <v>43.3028</v>
      </c>
      <c r="L59" s="50" t="n">
        <v>2384.0256</v>
      </c>
      <c r="M59" s="50" t="n">
        <v>37.9408</v>
      </c>
      <c r="N59" s="50" t="n">
        <v>42.421</v>
      </c>
      <c r="O59" s="50" t="n">
        <v>43.2973</v>
      </c>
      <c r="P59" s="50" t="n">
        <v>1797.87</v>
      </c>
      <c r="Q59" s="79" t="n">
        <v>4.35</v>
      </c>
      <c r="R59" s="50" t="n">
        <f aca="false">P59/3600</f>
        <v>0.499408333333333</v>
      </c>
      <c r="S59" s="59"/>
      <c r="T59" s="49" t="n">
        <v>2381.8088</v>
      </c>
      <c r="U59" s="50" t="n">
        <v>37.9443</v>
      </c>
      <c r="V59" s="50" t="n">
        <v>42.4256</v>
      </c>
      <c r="W59" s="50" t="n">
        <v>43.3028</v>
      </c>
      <c r="X59" s="50" t="n">
        <v>1803.38</v>
      </c>
      <c r="Y59" s="79" t="n">
        <v>4.41</v>
      </c>
      <c r="Z59" s="50" t="n">
        <f aca="false">X59/3600</f>
        <v>0.50093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4288</v>
      </c>
      <c r="I60" s="46" t="n">
        <f aca="false">V60</f>
        <v>40.6127</v>
      </c>
      <c r="J60" s="46" t="n">
        <f aca="false">T60</f>
        <v>848.4288</v>
      </c>
      <c r="K60" s="46" t="n">
        <f aca="false">W60</f>
        <v>41.424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99.02</v>
      </c>
      <c r="Q60" s="79" t="n">
        <v>3.03</v>
      </c>
      <c r="R60" s="47" t="n">
        <f aca="false">P60/3600</f>
        <v>0.416394444444444</v>
      </c>
      <c r="S60" s="48"/>
      <c r="T60" s="53" t="n">
        <v>848.4288</v>
      </c>
      <c r="U60" s="47" t="n">
        <v>34.0305</v>
      </c>
      <c r="V60" s="47" t="n">
        <v>40.6127</v>
      </c>
      <c r="W60" s="47" t="n">
        <v>41.4242</v>
      </c>
      <c r="X60" s="47" t="n">
        <v>1504.35</v>
      </c>
      <c r="Y60" s="79" t="n">
        <v>3.1</v>
      </c>
      <c r="Z60" s="47" t="n">
        <f aca="false">X60/3600</f>
        <v>0.417875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968</v>
      </c>
      <c r="I61" s="46" t="n">
        <f aca="false">V61</f>
        <v>38.9906</v>
      </c>
      <c r="J61" s="46" t="n">
        <f aca="false">T61</f>
        <v>343.1968</v>
      </c>
      <c r="K61" s="46" t="n">
        <f aca="false">W61</f>
        <v>39.765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59.42</v>
      </c>
      <c r="Q61" s="79" t="n">
        <v>2.31</v>
      </c>
      <c r="R61" s="47" t="n">
        <f aca="false">P61/3600</f>
        <v>0.377616666666667</v>
      </c>
      <c r="S61" s="48"/>
      <c r="T61" s="53" t="n">
        <v>343.1968</v>
      </c>
      <c r="U61" s="47" t="n">
        <v>30.9716</v>
      </c>
      <c r="V61" s="47" t="n">
        <v>38.9906</v>
      </c>
      <c r="W61" s="47" t="n">
        <v>39.7651</v>
      </c>
      <c r="X61" s="47" t="n">
        <v>1366.77</v>
      </c>
      <c r="Y61" s="79" t="n">
        <v>2.32</v>
      </c>
      <c r="Z61" s="47" t="n">
        <f aca="false">X61/3600</f>
        <v>0.379658333333333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142.2528</v>
      </c>
      <c r="I62" s="55" t="n">
        <f aca="false">V62</f>
        <v>37.663</v>
      </c>
      <c r="J62" s="55" t="n">
        <f aca="false">T62</f>
        <v>142.2528</v>
      </c>
      <c r="K62" s="55" t="n">
        <f aca="false">W62</f>
        <v>38.2574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279.51</v>
      </c>
      <c r="Q62" s="56" t="n">
        <v>1.97</v>
      </c>
      <c r="R62" s="56" t="n">
        <f aca="false">P62/3600</f>
        <v>0.355419444444444</v>
      </c>
      <c r="S62" s="54"/>
      <c r="T62" s="57" t="n">
        <v>142.2528</v>
      </c>
      <c r="U62" s="56" t="n">
        <v>27.9646</v>
      </c>
      <c r="V62" s="56" t="n">
        <v>37.663</v>
      </c>
      <c r="W62" s="56" t="n">
        <v>38.2574</v>
      </c>
      <c r="X62" s="56" t="n">
        <v>1222.83</v>
      </c>
      <c r="Y62" s="56" t="n">
        <v>1.89</v>
      </c>
      <c r="Z62" s="56" t="n">
        <f aca="false">X62/3600</f>
        <v>0.33967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8.2704</v>
      </c>
      <c r="I63" s="60" t="n">
        <f aca="false">V63</f>
        <v>40.5142</v>
      </c>
      <c r="J63" s="60" t="n">
        <f aca="false">T63</f>
        <v>2068.2704</v>
      </c>
      <c r="K63" s="60" t="n">
        <f aca="false">W63</f>
        <v>41.1986</v>
      </c>
      <c r="L63" s="50" t="n">
        <v>2067.8344</v>
      </c>
      <c r="M63" s="50" t="n">
        <v>37.8236</v>
      </c>
      <c r="N63" s="50" t="n">
        <v>40.5087</v>
      </c>
      <c r="O63" s="50" t="n">
        <v>41.2096</v>
      </c>
      <c r="P63" s="50" t="n">
        <v>1493.05</v>
      </c>
      <c r="Q63" s="79" t="n">
        <v>3.59</v>
      </c>
      <c r="R63" s="50" t="n">
        <f aca="false">P63/3600</f>
        <v>0.414736111111111</v>
      </c>
      <c r="S63" s="59"/>
      <c r="T63" s="49" t="n">
        <v>2068.2704</v>
      </c>
      <c r="U63" s="50" t="n">
        <v>37.8346</v>
      </c>
      <c r="V63" s="50" t="n">
        <v>40.5142</v>
      </c>
      <c r="W63" s="50" t="n">
        <v>41.1986</v>
      </c>
      <c r="X63" s="50" t="n">
        <v>1493.64</v>
      </c>
      <c r="Y63" s="79" t="n">
        <v>3.65</v>
      </c>
      <c r="Z63" s="50" t="n">
        <f aca="false">X63/3600</f>
        <v>0.414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7.4184</v>
      </c>
      <c r="I64" s="61" t="n">
        <f aca="false">V64</f>
        <v>37.8422</v>
      </c>
      <c r="J64" s="61" t="n">
        <f aca="false">T64</f>
        <v>887.4184</v>
      </c>
      <c r="K64" s="61" t="n">
        <f aca="false">W64</f>
        <v>38.4837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72.66</v>
      </c>
      <c r="Q64" s="79" t="n">
        <v>2.68</v>
      </c>
      <c r="R64" s="47" t="n">
        <f aca="false">P64/3600</f>
        <v>0.353516666666667</v>
      </c>
      <c r="S64" s="48"/>
      <c r="T64" s="53" t="n">
        <v>887.4184</v>
      </c>
      <c r="U64" s="47" t="n">
        <v>34.1247</v>
      </c>
      <c r="V64" s="47" t="n">
        <v>37.8422</v>
      </c>
      <c r="W64" s="47" t="n">
        <v>38.4837</v>
      </c>
      <c r="X64" s="47" t="n">
        <v>1274.2</v>
      </c>
      <c r="Y64" s="79" t="n">
        <v>2.72</v>
      </c>
      <c r="Z64" s="47" t="n">
        <f aca="false">X64/3600</f>
        <v>0.353944444444444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79.5</v>
      </c>
      <c r="I65" s="61" t="n">
        <f aca="false">V65</f>
        <v>35.5028</v>
      </c>
      <c r="J65" s="61" t="n">
        <f aca="false">T65</f>
        <v>379.5</v>
      </c>
      <c r="K65" s="61" t="n">
        <f aca="false">W65</f>
        <v>36.184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3.55</v>
      </c>
      <c r="Q65" s="79" t="n">
        <v>2.1</v>
      </c>
      <c r="R65" s="47" t="n">
        <f aca="false">P65/3600</f>
        <v>0.317652777777778</v>
      </c>
      <c r="S65" s="48"/>
      <c r="T65" s="53" t="n">
        <v>379.5</v>
      </c>
      <c r="U65" s="47" t="n">
        <v>30.713</v>
      </c>
      <c r="V65" s="47" t="n">
        <v>35.5028</v>
      </c>
      <c r="W65" s="47" t="n">
        <v>36.1844</v>
      </c>
      <c r="X65" s="47" t="n">
        <v>1145.98</v>
      </c>
      <c r="Y65" s="79" t="n">
        <v>2.11</v>
      </c>
      <c r="Z65" s="47" t="n">
        <f aca="false">X65/3600</f>
        <v>0.318327777777778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8.424</v>
      </c>
      <c r="I66" s="62" t="n">
        <f aca="false">V66</f>
        <v>33.4649</v>
      </c>
      <c r="J66" s="62" t="n">
        <f aca="false">T66</f>
        <v>158.424</v>
      </c>
      <c r="K66" s="62" t="n">
        <f aca="false">W66</f>
        <v>34.0623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057.29</v>
      </c>
      <c r="Q66" s="56" t="n">
        <v>1.69</v>
      </c>
      <c r="R66" s="56" t="n">
        <f aca="false">P66/3600</f>
        <v>0.293691666666667</v>
      </c>
      <c r="S66" s="54"/>
      <c r="T66" s="57" t="n">
        <v>158.424</v>
      </c>
      <c r="U66" s="56" t="n">
        <v>27.6892</v>
      </c>
      <c r="V66" s="56" t="n">
        <v>33.4649</v>
      </c>
      <c r="W66" s="56" t="n">
        <v>34.0623</v>
      </c>
      <c r="X66" s="56" t="n">
        <v>1020.02</v>
      </c>
      <c r="Y66" s="56" t="n">
        <v>1.66</v>
      </c>
      <c r="Z66" s="56" t="n">
        <f aca="false">X66/3600</f>
        <v>0.283338888888889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4.6088</v>
      </c>
      <c r="I67" s="58" t="n">
        <f aca="false">V67</f>
        <v>41.2517</v>
      </c>
      <c r="J67" s="58" t="n">
        <f aca="false">T67</f>
        <v>1424.6088</v>
      </c>
      <c r="K67" s="58" t="n">
        <f aca="false">W67</f>
        <v>42.2496</v>
      </c>
      <c r="L67" s="50" t="n">
        <v>1423.3952</v>
      </c>
      <c r="M67" s="50" t="n">
        <v>39.6841</v>
      </c>
      <c r="N67" s="50" t="n">
        <v>41.2416</v>
      </c>
      <c r="O67" s="50" t="n">
        <v>42.242</v>
      </c>
      <c r="P67" s="50" t="n">
        <v>1011.37</v>
      </c>
      <c r="Q67" s="79" t="n">
        <v>2.45</v>
      </c>
      <c r="R67" s="50" t="n">
        <f aca="false">P67/3600</f>
        <v>0.280936111111111</v>
      </c>
      <c r="S67" s="59"/>
      <c r="T67" s="49" t="n">
        <v>1424.6088</v>
      </c>
      <c r="U67" s="50" t="n">
        <v>39.7108</v>
      </c>
      <c r="V67" s="50" t="n">
        <v>41.2517</v>
      </c>
      <c r="W67" s="50" t="n">
        <v>42.2496</v>
      </c>
      <c r="X67" s="50" t="n">
        <v>1017.5</v>
      </c>
      <c r="Y67" s="79" t="n">
        <v>2.48</v>
      </c>
      <c r="Z67" s="50" t="n">
        <f aca="false">X67/3600</f>
        <v>0.28263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5.4992</v>
      </c>
      <c r="I68" s="46" t="n">
        <f aca="false">V68</f>
        <v>38.3873</v>
      </c>
      <c r="J68" s="46" t="n">
        <f aca="false">T68</f>
        <v>685.4992</v>
      </c>
      <c r="K68" s="46" t="n">
        <f aca="false">W68</f>
        <v>39.503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86.91</v>
      </c>
      <c r="Q68" s="79" t="n">
        <v>2.01</v>
      </c>
      <c r="R68" s="47" t="n">
        <f aca="false">P68/3600</f>
        <v>0.246363888888889</v>
      </c>
      <c r="S68" s="48"/>
      <c r="T68" s="53" t="n">
        <v>685.4992</v>
      </c>
      <c r="U68" s="47" t="n">
        <v>35.6986</v>
      </c>
      <c r="V68" s="47" t="n">
        <v>38.3873</v>
      </c>
      <c r="W68" s="47" t="n">
        <v>39.5035</v>
      </c>
      <c r="X68" s="47" t="n">
        <v>891.57</v>
      </c>
      <c r="Y68" s="79" t="n">
        <v>2.02</v>
      </c>
      <c r="Z68" s="47" t="n">
        <f aca="false">X68/3600</f>
        <v>0.247658333333333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7944</v>
      </c>
      <c r="I69" s="46" t="n">
        <f aca="false">V69</f>
        <v>36.0414</v>
      </c>
      <c r="J69" s="46" t="n">
        <f aca="false">T69</f>
        <v>322.7944</v>
      </c>
      <c r="K69" s="46" t="n">
        <f aca="false">W69</f>
        <v>37.105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92.71</v>
      </c>
      <c r="Q69" s="79" t="n">
        <v>1.62</v>
      </c>
      <c r="R69" s="47" t="n">
        <f aca="false">P69/3600</f>
        <v>0.220197222222222</v>
      </c>
      <c r="S69" s="48"/>
      <c r="T69" s="53" t="n">
        <v>322.7944</v>
      </c>
      <c r="U69" s="47" t="n">
        <v>32.1481</v>
      </c>
      <c r="V69" s="47" t="n">
        <v>36.0414</v>
      </c>
      <c r="W69" s="47" t="n">
        <v>37.1057</v>
      </c>
      <c r="X69" s="47" t="n">
        <v>794.29</v>
      </c>
      <c r="Y69" s="79" t="n">
        <v>1.63</v>
      </c>
      <c r="Z69" s="47" t="n">
        <f aca="false">X69/3600</f>
        <v>0.220636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5352</v>
      </c>
      <c r="I70" s="63" t="n">
        <f aca="false">V70</f>
        <v>33.9448</v>
      </c>
      <c r="J70" s="63" t="n">
        <f aca="false">T70</f>
        <v>150.5352</v>
      </c>
      <c r="K70" s="63" t="n">
        <f aca="false">W70</f>
        <v>34.8792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725.17</v>
      </c>
      <c r="Q70" s="56" t="n">
        <v>1.31</v>
      </c>
      <c r="R70" s="56" t="n">
        <f aca="false">P70/3600</f>
        <v>0.201436111111111</v>
      </c>
      <c r="S70" s="54"/>
      <c r="T70" s="57" t="n">
        <v>150.5352</v>
      </c>
      <c r="U70" s="56" t="n">
        <v>29.2726</v>
      </c>
      <c r="V70" s="56" t="n">
        <v>33.9448</v>
      </c>
      <c r="W70" s="56" t="n">
        <v>34.8792</v>
      </c>
      <c r="X70" s="56" t="n">
        <v>700.28</v>
      </c>
      <c r="Y70" s="56" t="n">
        <v>1.28</v>
      </c>
      <c r="Z70" s="56" t="n">
        <f aca="false">X70/3600</f>
        <v>0.194522222222222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1.8104</v>
      </c>
      <c r="I71" s="60" t="n">
        <f aca="false">V71</f>
        <v>46.4203</v>
      </c>
      <c r="J71" s="60" t="n">
        <f aca="false">T71</f>
        <v>2141.8104</v>
      </c>
      <c r="K71" s="60" t="n">
        <f aca="false">W71</f>
        <v>47.3902</v>
      </c>
      <c r="L71" s="50" t="n">
        <v>2143.7488</v>
      </c>
      <c r="M71" s="50" t="n">
        <v>43.2226</v>
      </c>
      <c r="N71" s="50" t="n">
        <v>46.4391</v>
      </c>
      <c r="O71" s="50" t="n">
        <v>47.4233</v>
      </c>
      <c r="P71" s="50" t="n">
        <v>11755.5</v>
      </c>
      <c r="Q71" s="79" t="n">
        <v>17.95</v>
      </c>
      <c r="R71" s="50" t="n">
        <f aca="false">P71/3600</f>
        <v>3.26541666666667</v>
      </c>
      <c r="S71" s="59"/>
      <c r="T71" s="49" t="n">
        <v>2141.8104</v>
      </c>
      <c r="U71" s="50" t="n">
        <v>43.2427</v>
      </c>
      <c r="V71" s="50" t="n">
        <v>46.4203</v>
      </c>
      <c r="W71" s="50" t="n">
        <v>47.3902</v>
      </c>
      <c r="X71" s="50" t="n">
        <v>11871.66</v>
      </c>
      <c r="Y71" s="79" t="n">
        <v>18.07</v>
      </c>
      <c r="Z71" s="50" t="n">
        <f aca="false">X71/3600</f>
        <v>3.29768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1.816</v>
      </c>
      <c r="I72" s="61" t="n">
        <f aca="false">V72</f>
        <v>45.27</v>
      </c>
      <c r="J72" s="61" t="n">
        <f aca="false">T72</f>
        <v>801.816</v>
      </c>
      <c r="K72" s="61" t="n">
        <f aca="false">W72</f>
        <v>45.891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075.5</v>
      </c>
      <c r="Q72" s="79" t="n">
        <v>17.42</v>
      </c>
      <c r="R72" s="47" t="n">
        <f aca="false">P72/3600</f>
        <v>3.07652777777778</v>
      </c>
      <c r="S72" s="48"/>
      <c r="T72" s="53" t="n">
        <v>801.816</v>
      </c>
      <c r="U72" s="47" t="n">
        <v>40.9704</v>
      </c>
      <c r="V72" s="47" t="n">
        <v>45.27</v>
      </c>
      <c r="W72" s="47" t="n">
        <v>45.8916</v>
      </c>
      <c r="X72" s="47" t="n">
        <v>11140.11</v>
      </c>
      <c r="Y72" s="79" t="n">
        <v>16.64</v>
      </c>
      <c r="Z72" s="47" t="n">
        <f aca="false">X72/3600</f>
        <v>3.094475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4.5768</v>
      </c>
      <c r="I73" s="61" t="n">
        <f aca="false">V73</f>
        <v>43.917</v>
      </c>
      <c r="J73" s="61" t="n">
        <f aca="false">T73</f>
        <v>384.5768</v>
      </c>
      <c r="K73" s="61" t="n">
        <f aca="false">W73</f>
        <v>44.284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18.83</v>
      </c>
      <c r="Q73" s="79" t="n">
        <v>15.73</v>
      </c>
      <c r="R73" s="47" t="n">
        <f aca="false">P73/3600</f>
        <v>2.97745277777778</v>
      </c>
      <c r="S73" s="48"/>
      <c r="T73" s="53" t="n">
        <v>384.5768</v>
      </c>
      <c r="U73" s="47" t="n">
        <v>38.4593</v>
      </c>
      <c r="V73" s="47" t="n">
        <v>43.917</v>
      </c>
      <c r="W73" s="47" t="n">
        <v>44.2845</v>
      </c>
      <c r="X73" s="47" t="n">
        <v>10812.7</v>
      </c>
      <c r="Y73" s="79" t="n">
        <v>13.33</v>
      </c>
      <c r="Z73" s="47" t="n">
        <f aca="false">X73/3600</f>
        <v>3.00352777777778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5.9272</v>
      </c>
      <c r="I74" s="62" t="n">
        <f aca="false">V74</f>
        <v>42.53</v>
      </c>
      <c r="J74" s="62" t="n">
        <f aca="false">T74</f>
        <v>205.9272</v>
      </c>
      <c r="K74" s="62" t="n">
        <f aca="false">W74</f>
        <v>42.6259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0532.26</v>
      </c>
      <c r="Q74" s="56" t="n">
        <v>12.58</v>
      </c>
      <c r="R74" s="56" t="n">
        <f aca="false">P74/3600</f>
        <v>2.92562777777778</v>
      </c>
      <c r="S74" s="54"/>
      <c r="T74" s="57" t="n">
        <v>205.9272</v>
      </c>
      <c r="U74" s="56" t="n">
        <v>35.7418</v>
      </c>
      <c r="V74" s="56" t="n">
        <v>42.53</v>
      </c>
      <c r="W74" s="56" t="n">
        <v>42.6259</v>
      </c>
      <c r="X74" s="56" t="n">
        <v>10139.16</v>
      </c>
      <c r="Y74" s="56" t="n">
        <v>12.19</v>
      </c>
      <c r="Z74" s="56" t="n">
        <f aca="false">X74/3600</f>
        <v>2.81643333333333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39.7296</v>
      </c>
      <c r="I75" s="58" t="n">
        <f aca="false">V75</f>
        <v>47.9736</v>
      </c>
      <c r="J75" s="58" t="n">
        <f aca="false">T75</f>
        <v>2839.7296</v>
      </c>
      <c r="K75" s="58" t="n">
        <f aca="false">W75</f>
        <v>47.6177</v>
      </c>
      <c r="L75" s="50" t="n">
        <v>2845.312</v>
      </c>
      <c r="M75" s="50" t="n">
        <v>42.9906</v>
      </c>
      <c r="N75" s="50" t="n">
        <v>48.0347</v>
      </c>
      <c r="O75" s="50" t="n">
        <v>47.6645</v>
      </c>
      <c r="P75" s="50" t="n">
        <v>11933.97</v>
      </c>
      <c r="Q75" s="79" t="n">
        <v>18.02</v>
      </c>
      <c r="R75" s="50" t="n">
        <f aca="false">P75/3600</f>
        <v>3.31499166666667</v>
      </c>
      <c r="S75" s="59"/>
      <c r="T75" s="49" t="n">
        <v>2839.7296</v>
      </c>
      <c r="U75" s="50" t="n">
        <v>43.0067</v>
      </c>
      <c r="V75" s="50" t="n">
        <v>47.9736</v>
      </c>
      <c r="W75" s="50" t="n">
        <v>47.6177</v>
      </c>
      <c r="X75" s="50" t="n">
        <v>12018.92</v>
      </c>
      <c r="Y75" s="79" t="n">
        <v>17.84</v>
      </c>
      <c r="Z75" s="50" t="n">
        <f aca="false">X75/3600</f>
        <v>3.33858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1.78</v>
      </c>
      <c r="I76" s="46" t="n">
        <f aca="false">V76</f>
        <v>46.6311</v>
      </c>
      <c r="J76" s="46" t="n">
        <f aca="false">T76</f>
        <v>991.78</v>
      </c>
      <c r="K76" s="46" t="n">
        <f aca="false">W76</f>
        <v>45.919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89.66</v>
      </c>
      <c r="Q76" s="79" t="n">
        <v>14.81</v>
      </c>
      <c r="R76" s="47" t="n">
        <f aca="false">P76/3600</f>
        <v>3.10823888888889</v>
      </c>
      <c r="S76" s="48"/>
      <c r="T76" s="53" t="n">
        <v>991.78</v>
      </c>
      <c r="U76" s="47" t="n">
        <v>40.62</v>
      </c>
      <c r="V76" s="47" t="n">
        <v>46.6311</v>
      </c>
      <c r="W76" s="47" t="n">
        <v>45.9193</v>
      </c>
      <c r="X76" s="47" t="n">
        <v>11280.88</v>
      </c>
      <c r="Y76" s="79" t="n">
        <v>14.67</v>
      </c>
      <c r="Z76" s="47" t="n">
        <f aca="false">X76/3600</f>
        <v>3.13357777777778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6.8424</v>
      </c>
      <c r="I77" s="46" t="n">
        <f aca="false">V77</f>
        <v>45.4694</v>
      </c>
      <c r="J77" s="46" t="n">
        <f aca="false">T77</f>
        <v>466.8424</v>
      </c>
      <c r="K77" s="46" t="n">
        <f aca="false">W77</f>
        <v>44.169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816.98</v>
      </c>
      <c r="Q77" s="79" t="n">
        <v>13.28</v>
      </c>
      <c r="R77" s="47" t="n">
        <f aca="false">P77/3600</f>
        <v>3.00471666666667</v>
      </c>
      <c r="S77" s="48"/>
      <c r="T77" s="53" t="n">
        <v>466.8424</v>
      </c>
      <c r="U77" s="47" t="n">
        <v>38.0434</v>
      </c>
      <c r="V77" s="47" t="n">
        <v>45.4694</v>
      </c>
      <c r="W77" s="47" t="n">
        <v>44.1692</v>
      </c>
      <c r="X77" s="47" t="n">
        <v>10884.9</v>
      </c>
      <c r="Y77" s="79" t="n">
        <v>13.21</v>
      </c>
      <c r="Z77" s="47" t="n">
        <f aca="false">X77/3600</f>
        <v>3.02358333333333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248.6336</v>
      </c>
      <c r="I78" s="55" t="n">
        <f aca="false">V78</f>
        <v>44.3258</v>
      </c>
      <c r="J78" s="55" t="n">
        <f aca="false">T78</f>
        <v>248.6336</v>
      </c>
      <c r="K78" s="55" t="n">
        <f aca="false">W78</f>
        <v>42.5516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0577.63</v>
      </c>
      <c r="Q78" s="56" t="n">
        <v>12.52</v>
      </c>
      <c r="R78" s="56" t="n">
        <f aca="false">P78/3600</f>
        <v>2.93823055555556</v>
      </c>
      <c r="S78" s="54"/>
      <c r="T78" s="57" t="n">
        <v>248.6336</v>
      </c>
      <c r="U78" s="56" t="n">
        <v>35.1664</v>
      </c>
      <c r="V78" s="56" t="n">
        <v>44.3258</v>
      </c>
      <c r="W78" s="56" t="n">
        <v>42.5516</v>
      </c>
      <c r="X78" s="56" t="n">
        <v>10181.09</v>
      </c>
      <c r="Y78" s="56" t="n">
        <v>11.89</v>
      </c>
      <c r="Z78" s="56" t="n">
        <f aca="false">X78/3600</f>
        <v>2.82808055555556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58.9472</v>
      </c>
      <c r="I79" s="58" t="n">
        <f aca="false">V79</f>
        <v>47.6917</v>
      </c>
      <c r="J79" s="58" t="n">
        <f aca="false">T79</f>
        <v>2358.9472</v>
      </c>
      <c r="K79" s="58" t="n">
        <f aca="false">W79</f>
        <v>47.843</v>
      </c>
      <c r="L79" s="50" t="n">
        <v>2363.1752</v>
      </c>
      <c r="M79" s="50" t="n">
        <v>42.9836</v>
      </c>
      <c r="N79" s="50" t="n">
        <v>47.6952</v>
      </c>
      <c r="O79" s="50" t="n">
        <v>47.8671</v>
      </c>
      <c r="P79" s="50" t="n">
        <v>11810.42</v>
      </c>
      <c r="Q79" s="79" t="n">
        <v>17.22</v>
      </c>
      <c r="R79" s="50" t="n">
        <f aca="false">P79/3600</f>
        <v>3.28067222222222</v>
      </c>
      <c r="S79" s="59"/>
      <c r="T79" s="49" t="n">
        <v>2358.9472</v>
      </c>
      <c r="U79" s="50" t="n">
        <v>43.0012</v>
      </c>
      <c r="V79" s="50" t="n">
        <v>47.6917</v>
      </c>
      <c r="W79" s="50" t="n">
        <v>47.843</v>
      </c>
      <c r="X79" s="50" t="n">
        <v>12020.77</v>
      </c>
      <c r="Y79" s="79" t="n">
        <v>17.01</v>
      </c>
      <c r="Z79" s="50" t="n">
        <f aca="false">X79/3600</f>
        <v>3.339102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2.7688</v>
      </c>
      <c r="I80" s="46" t="n">
        <f aca="false">V80</f>
        <v>46.0939</v>
      </c>
      <c r="J80" s="46" t="n">
        <f aca="false">T80</f>
        <v>802.7688</v>
      </c>
      <c r="K80" s="46" t="n">
        <f aca="false">W80</f>
        <v>46.136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068.38</v>
      </c>
      <c r="Q80" s="79" t="n">
        <v>16.32</v>
      </c>
      <c r="R80" s="47" t="n">
        <f aca="false">P80/3600</f>
        <v>3.07455</v>
      </c>
      <c r="S80" s="48"/>
      <c r="T80" s="53" t="n">
        <v>802.7688</v>
      </c>
      <c r="U80" s="47" t="n">
        <v>40.6109</v>
      </c>
      <c r="V80" s="47" t="n">
        <v>46.0939</v>
      </c>
      <c r="W80" s="47" t="n">
        <v>46.1369</v>
      </c>
      <c r="X80" s="47" t="n">
        <v>11116.01</v>
      </c>
      <c r="Y80" s="79" t="n">
        <v>14.37</v>
      </c>
      <c r="Z80" s="47" t="n">
        <f aca="false">X80/3600</f>
        <v>3.08778055555556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3312</v>
      </c>
      <c r="I81" s="46" t="n">
        <f aca="false">V81</f>
        <v>44.3579</v>
      </c>
      <c r="J81" s="46" t="n">
        <f aca="false">T81</f>
        <v>357.3312</v>
      </c>
      <c r="K81" s="46" t="n">
        <f aca="false">W81</f>
        <v>44.260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600.23</v>
      </c>
      <c r="Q81" s="79" t="n">
        <v>12.78</v>
      </c>
      <c r="R81" s="47" t="n">
        <f aca="false">P81/3600</f>
        <v>2.94450833333333</v>
      </c>
      <c r="S81" s="48"/>
      <c r="T81" s="53" t="n">
        <v>357.3312</v>
      </c>
      <c r="U81" s="47" t="n">
        <v>38.0728</v>
      </c>
      <c r="V81" s="47" t="n">
        <v>44.3579</v>
      </c>
      <c r="W81" s="47" t="n">
        <v>44.2609</v>
      </c>
      <c r="X81" s="47" t="n">
        <v>10721.55</v>
      </c>
      <c r="Y81" s="79" t="n">
        <v>15.26</v>
      </c>
      <c r="Z81" s="47" t="n">
        <f aca="false">X81/3600</f>
        <v>2.97820833333333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6.5608</v>
      </c>
      <c r="I82" s="63" t="n">
        <f aca="false">V82</f>
        <v>42.8117</v>
      </c>
      <c r="J82" s="63" t="n">
        <f aca="false">T82</f>
        <v>186.5608</v>
      </c>
      <c r="K82" s="63" t="n">
        <f aca="false">W82</f>
        <v>42.4629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0349.78</v>
      </c>
      <c r="Q82" s="56" t="n">
        <v>11.97</v>
      </c>
      <c r="R82" s="56" t="n">
        <f aca="false">P82/3600</f>
        <v>2.87493888888889</v>
      </c>
      <c r="S82" s="54"/>
      <c r="T82" s="57" t="n">
        <v>186.5608</v>
      </c>
      <c r="U82" s="56" t="n">
        <v>35.4554</v>
      </c>
      <c r="V82" s="56" t="n">
        <v>42.8117</v>
      </c>
      <c r="W82" s="56" t="n">
        <v>42.4629</v>
      </c>
      <c r="X82" s="56" t="n">
        <v>10001.91</v>
      </c>
      <c r="Y82" s="56" t="n">
        <v>11.6</v>
      </c>
      <c r="Z82" s="56" t="n">
        <f aca="false">X82/3600</f>
        <v>2.77830833333333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0.413533368789</v>
      </c>
      <c r="R89" s="68" t="n">
        <f aca="false">GEOMEAN(R19:R82)</f>
        <v>1.70974820886644</v>
      </c>
      <c r="S89" s="68"/>
      <c r="T89" s="68"/>
      <c r="U89" s="68"/>
      <c r="V89" s="68"/>
      <c r="W89" s="68"/>
      <c r="X89" s="68"/>
      <c r="Y89" s="68" t="n">
        <f aca="false">GEOMEAN(Y19:Y82)</f>
        <v>10.4167003202478</v>
      </c>
      <c r="Z89" s="68" t="n">
        <f aca="false">GEOMEAN(Z19:Z82)</f>
        <v>1.7007943950700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030411881796</v>
      </c>
      <c r="Z90" s="78" t="n">
        <f aca="false">Z89/R89</f>
        <v>0.99476308046415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96963888888889</v>
      </c>
      <c r="R91" s="67" t="n">
        <f aca="false">SUM(R19:R82)</f>
        <v>182.236594444444</v>
      </c>
      <c r="X91" s="67"/>
      <c r="Y91" s="67" t="n">
        <f aca="false">SUM(Y19:Y82)/3600</f>
        <v>0.298319444444444</v>
      </c>
      <c r="Z91" s="67" t="n">
        <f aca="false">SUM(Z19:Z82)</f>
        <v>181.2991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1.28</v>
      </c>
      <c r="I19" s="46" t="n">
        <f aca="false">V19</f>
        <v>43.4641</v>
      </c>
      <c r="J19" s="46" t="n">
        <f aca="false">T19</f>
        <v>5371.28</v>
      </c>
      <c r="K19" s="46" t="n">
        <f aca="false">W19</f>
        <v>44.866</v>
      </c>
      <c r="L19" s="109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173.84</v>
      </c>
      <c r="Q19" s="79" t="n">
        <v>37.69</v>
      </c>
      <c r="R19" s="47" t="n">
        <f aca="false">P19/3600</f>
        <v>3.6594</v>
      </c>
      <c r="S19" s="48"/>
      <c r="T19" s="53" t="n">
        <v>5371.28</v>
      </c>
      <c r="U19" s="47" t="n">
        <v>41.9205</v>
      </c>
      <c r="V19" s="47" t="n">
        <v>43.4641</v>
      </c>
      <c r="W19" s="47" t="n">
        <v>44.866</v>
      </c>
      <c r="X19" s="47" t="n">
        <v>12785.56</v>
      </c>
      <c r="Y19" s="79" t="n">
        <v>36.01</v>
      </c>
      <c r="Z19" s="47" t="n">
        <f aca="false">X19/3600</f>
        <v>3.55154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69.1088</v>
      </c>
      <c r="I20" s="46" t="n">
        <f aca="false">V20</f>
        <v>41.7888</v>
      </c>
      <c r="J20" s="46" t="n">
        <f aca="false">T20</f>
        <v>2469.1088</v>
      </c>
      <c r="K20" s="46" t="n">
        <f aca="false">W20</f>
        <v>42.8205</v>
      </c>
      <c r="L20" s="109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454.19</v>
      </c>
      <c r="Q20" s="79" t="n">
        <v>32.27</v>
      </c>
      <c r="R20" s="47" t="n">
        <f aca="false">P20/3600</f>
        <v>3.18171944444444</v>
      </c>
      <c r="S20" s="48"/>
      <c r="T20" s="53" t="n">
        <v>2469.1088</v>
      </c>
      <c r="U20" s="47" t="n">
        <v>39.8928</v>
      </c>
      <c r="V20" s="47" t="n">
        <v>41.7888</v>
      </c>
      <c r="W20" s="47" t="n">
        <v>42.8205</v>
      </c>
      <c r="X20" s="47" t="n">
        <v>11064</v>
      </c>
      <c r="Y20" s="79" t="n">
        <v>34.85</v>
      </c>
      <c r="Z20" s="47" t="n">
        <f aca="false">X20/3600</f>
        <v>3.07333333333333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4.212</v>
      </c>
      <c r="I21" s="46" t="n">
        <f aca="false">V21</f>
        <v>40.2842</v>
      </c>
      <c r="J21" s="46" t="n">
        <f aca="false">T21</f>
        <v>1174.212</v>
      </c>
      <c r="K21" s="46" t="n">
        <f aca="false">W21</f>
        <v>41.306</v>
      </c>
      <c r="L21" s="109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400.18</v>
      </c>
      <c r="Q21" s="79" t="n">
        <v>27.25</v>
      </c>
      <c r="R21" s="47" t="n">
        <f aca="false">P21/3600</f>
        <v>2.88893888888889</v>
      </c>
      <c r="S21" s="48"/>
      <c r="T21" s="53" t="n">
        <v>1174.212</v>
      </c>
      <c r="U21" s="47" t="n">
        <v>37.317</v>
      </c>
      <c r="V21" s="47" t="n">
        <v>40.2842</v>
      </c>
      <c r="W21" s="47" t="n">
        <v>41.306</v>
      </c>
      <c r="X21" s="47" t="n">
        <v>10046.38</v>
      </c>
      <c r="Y21" s="79" t="n">
        <v>26.59</v>
      </c>
      <c r="Z21" s="47" t="n">
        <f aca="false">X21/3600</f>
        <v>2.79066111111111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562.064</v>
      </c>
      <c r="I22" s="55" t="n">
        <f aca="false">V22</f>
        <v>38.7711</v>
      </c>
      <c r="J22" s="55" t="n">
        <f aca="false">T22</f>
        <v>562.064</v>
      </c>
      <c r="K22" s="55" t="n">
        <f aca="false">W22</f>
        <v>40.0036</v>
      </c>
      <c r="L22" s="110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9802.23</v>
      </c>
      <c r="Q22" s="56" t="n">
        <v>22.52</v>
      </c>
      <c r="R22" s="56" t="n">
        <f aca="false">P22/3600</f>
        <v>2.72284166666667</v>
      </c>
      <c r="S22" s="54"/>
      <c r="T22" s="57" t="n">
        <v>562.064</v>
      </c>
      <c r="U22" s="56" t="n">
        <v>34.6841</v>
      </c>
      <c r="V22" s="56" t="n">
        <v>38.7711</v>
      </c>
      <c r="W22" s="56" t="n">
        <v>40.0036</v>
      </c>
      <c r="X22" s="56" t="n">
        <v>9442.77</v>
      </c>
      <c r="Y22" s="56" t="n">
        <v>22.03</v>
      </c>
      <c r="Z22" s="56" t="n">
        <f aca="false">X22/3600</f>
        <v>2.62299166666667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8490.4216</v>
      </c>
      <c r="I23" s="58" t="n">
        <f aca="false">V23</f>
        <v>41.9161</v>
      </c>
      <c r="J23" s="58" t="n">
        <f aca="false">T23</f>
        <v>8490.4216</v>
      </c>
      <c r="K23" s="58" t="n">
        <f aca="false">W23</f>
        <v>43.0111</v>
      </c>
      <c r="L23" s="111" t="n">
        <v>8519.3416</v>
      </c>
      <c r="M23" s="50" t="n">
        <v>39.945</v>
      </c>
      <c r="N23" s="50" t="n">
        <v>41.9179</v>
      </c>
      <c r="O23" s="50" t="n">
        <v>43.0041</v>
      </c>
      <c r="P23" s="50" t="n">
        <v>13205.7</v>
      </c>
      <c r="Q23" s="79" t="n">
        <v>40.45</v>
      </c>
      <c r="R23" s="50" t="n">
        <f aca="false">P23/3600</f>
        <v>3.66825</v>
      </c>
      <c r="S23" s="59"/>
      <c r="T23" s="49" t="n">
        <v>8490.4216</v>
      </c>
      <c r="U23" s="50" t="n">
        <v>39.9813</v>
      </c>
      <c r="V23" s="50" t="n">
        <v>41.9161</v>
      </c>
      <c r="W23" s="50" t="n">
        <v>43.0111</v>
      </c>
      <c r="X23" s="50" t="n">
        <v>13117.46</v>
      </c>
      <c r="Y23" s="79" t="n">
        <v>41.31</v>
      </c>
      <c r="Z23" s="50" t="n">
        <f aca="false">X23/3600</f>
        <v>3.64373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37.3608</v>
      </c>
      <c r="I24" s="46" t="n">
        <f aca="false">V24</f>
        <v>39.7704</v>
      </c>
      <c r="J24" s="46" t="n">
        <f aca="false">T24</f>
        <v>3337.3608</v>
      </c>
      <c r="K24" s="46" t="n">
        <f aca="false">W24</f>
        <v>40.6918</v>
      </c>
      <c r="L24" s="109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728.37</v>
      </c>
      <c r="Q24" s="79" t="n">
        <v>34.29</v>
      </c>
      <c r="R24" s="47" t="n">
        <f aca="false">P24/3600</f>
        <v>2.98010277777778</v>
      </c>
      <c r="S24" s="48"/>
      <c r="T24" s="53" t="n">
        <v>3337.3608</v>
      </c>
      <c r="U24" s="47" t="n">
        <v>37.0811</v>
      </c>
      <c r="V24" s="47" t="n">
        <v>39.7704</v>
      </c>
      <c r="W24" s="47" t="n">
        <v>40.6918</v>
      </c>
      <c r="X24" s="47" t="n">
        <v>10526.08</v>
      </c>
      <c r="Y24" s="79" t="n">
        <v>29.75</v>
      </c>
      <c r="Z24" s="47" t="n">
        <f aca="false">X24/3600</f>
        <v>2.92391111111111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1.4056</v>
      </c>
      <c r="I25" s="46" t="n">
        <f aca="false">V25</f>
        <v>37.8727</v>
      </c>
      <c r="J25" s="46" t="n">
        <f aca="false">T25</f>
        <v>1391.4056</v>
      </c>
      <c r="K25" s="46" t="n">
        <f aca="false">W25</f>
        <v>39.0705</v>
      </c>
      <c r="L25" s="109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709.08</v>
      </c>
      <c r="Q25" s="79" t="n">
        <v>27.45</v>
      </c>
      <c r="R25" s="47" t="n">
        <f aca="false">P25/3600</f>
        <v>2.69696666666667</v>
      </c>
      <c r="S25" s="48"/>
      <c r="T25" s="53" t="n">
        <v>1391.4056</v>
      </c>
      <c r="U25" s="47" t="n">
        <v>34.2791</v>
      </c>
      <c r="V25" s="47" t="n">
        <v>37.8727</v>
      </c>
      <c r="W25" s="47" t="n">
        <v>39.0705</v>
      </c>
      <c r="X25" s="47" t="n">
        <v>9436.8</v>
      </c>
      <c r="Y25" s="79" t="n">
        <v>24.99</v>
      </c>
      <c r="Z25" s="47" t="n">
        <f aca="false">X25/3600</f>
        <v>2.62133333333333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588.5448</v>
      </c>
      <c r="I26" s="55" t="n">
        <f aca="false">V26</f>
        <v>36.1914</v>
      </c>
      <c r="J26" s="55" t="n">
        <f aca="false">T26</f>
        <v>588.5448</v>
      </c>
      <c r="K26" s="55" t="n">
        <f aca="false">W26</f>
        <v>37.8432</v>
      </c>
      <c r="L26" s="110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9268.85</v>
      </c>
      <c r="Q26" s="56" t="n">
        <v>23.1</v>
      </c>
      <c r="R26" s="56" t="n">
        <f aca="false">P26/3600</f>
        <v>2.57468055555556</v>
      </c>
      <c r="S26" s="54"/>
      <c r="T26" s="57" t="n">
        <v>588.5448</v>
      </c>
      <c r="U26" s="56" t="n">
        <v>31.675</v>
      </c>
      <c r="V26" s="56" t="n">
        <v>36.1914</v>
      </c>
      <c r="W26" s="56" t="n">
        <v>37.8432</v>
      </c>
      <c r="X26" s="56" t="n">
        <v>8890.52</v>
      </c>
      <c r="Y26" s="56" t="n">
        <v>22.64</v>
      </c>
      <c r="Z26" s="56" t="n">
        <f aca="false">X26/3600</f>
        <v>2.46958888888889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21667.6384</v>
      </c>
      <c r="I27" s="58" t="n">
        <f aca="false">V27</f>
        <v>40.027</v>
      </c>
      <c r="J27" s="58" t="n">
        <f aca="false">T27</f>
        <v>21667.6384</v>
      </c>
      <c r="K27" s="58" t="n">
        <f aca="false">W27</f>
        <v>43.1156</v>
      </c>
      <c r="L27" s="111" t="n">
        <v>21720.5752</v>
      </c>
      <c r="M27" s="50" t="n">
        <v>38.6783</v>
      </c>
      <c r="N27" s="50" t="n">
        <v>40.023</v>
      </c>
      <c r="O27" s="50" t="n">
        <v>43.1137</v>
      </c>
      <c r="P27" s="50" t="n">
        <v>28753.7</v>
      </c>
      <c r="Q27" s="79" t="n">
        <v>82.82</v>
      </c>
      <c r="R27" s="50" t="n">
        <f aca="false">P27/3600</f>
        <v>7.98713888888889</v>
      </c>
      <c r="S27" s="59"/>
      <c r="T27" s="49" t="n">
        <v>21667.6384</v>
      </c>
      <c r="U27" s="50" t="n">
        <v>38.6981</v>
      </c>
      <c r="V27" s="50" t="n">
        <v>40.027</v>
      </c>
      <c r="W27" s="50" t="n">
        <v>43.1156</v>
      </c>
      <c r="X27" s="50" t="n">
        <v>27697.41</v>
      </c>
      <c r="Y27" s="79" t="n">
        <v>80.96</v>
      </c>
      <c r="Z27" s="50" t="n">
        <f aca="false">X27/3600</f>
        <v>7.6937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58.2648</v>
      </c>
      <c r="I28" s="46" t="n">
        <f aca="false">V28</f>
        <v>38.7664</v>
      </c>
      <c r="J28" s="46" t="n">
        <f aca="false">T28</f>
        <v>6258.2648</v>
      </c>
      <c r="K28" s="46" t="n">
        <f aca="false">W28</f>
        <v>41.1237</v>
      </c>
      <c r="L28" s="109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554</v>
      </c>
      <c r="Q28" s="79" t="n">
        <v>53.8</v>
      </c>
      <c r="R28" s="47" t="n">
        <f aca="false">P28/3600</f>
        <v>5.98722222222222</v>
      </c>
      <c r="S28" s="48"/>
      <c r="T28" s="53" t="n">
        <v>6258.2648</v>
      </c>
      <c r="U28" s="47" t="n">
        <v>36.7453</v>
      </c>
      <c r="V28" s="47" t="n">
        <v>38.7664</v>
      </c>
      <c r="W28" s="47" t="n">
        <v>41.1237</v>
      </c>
      <c r="X28" s="47" t="n">
        <v>21196.57</v>
      </c>
      <c r="Y28" s="79" t="n">
        <v>53.58</v>
      </c>
      <c r="Z28" s="47" t="n">
        <f aca="false">X28/3600</f>
        <v>5.88793611111111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4.3464</v>
      </c>
      <c r="I29" s="46" t="n">
        <f aca="false">V29</f>
        <v>37.5774</v>
      </c>
      <c r="J29" s="46" t="n">
        <f aca="false">T29</f>
        <v>2744.3464</v>
      </c>
      <c r="K29" s="46" t="n">
        <f aca="false">W29</f>
        <v>39.1045</v>
      </c>
      <c r="L29" s="109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9213.8</v>
      </c>
      <c r="Q29" s="79" t="n">
        <v>47.62</v>
      </c>
      <c r="R29" s="47" t="n">
        <f aca="false">P29/3600</f>
        <v>5.33716666666667</v>
      </c>
      <c r="S29" s="48"/>
      <c r="T29" s="53" t="n">
        <v>2744.3464</v>
      </c>
      <c r="U29" s="47" t="n">
        <v>34.6206</v>
      </c>
      <c r="V29" s="47" t="n">
        <v>37.5774</v>
      </c>
      <c r="W29" s="47" t="n">
        <v>39.1045</v>
      </c>
      <c r="X29" s="47" t="n">
        <v>19056.22</v>
      </c>
      <c r="Y29" s="79" t="n">
        <v>47.89</v>
      </c>
      <c r="Z29" s="47" t="n">
        <f aca="false">X29/3600</f>
        <v>5.29339444444445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1305.9056</v>
      </c>
      <c r="I30" s="55" t="n">
        <f aca="false">V30</f>
        <v>36.2378</v>
      </c>
      <c r="J30" s="55" t="n">
        <f aca="false">T30</f>
        <v>1305.9056</v>
      </c>
      <c r="K30" s="55" t="n">
        <f aca="false">W30</f>
        <v>37.0527</v>
      </c>
      <c r="L30" s="110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18238.92</v>
      </c>
      <c r="Q30" s="56" t="n">
        <v>39.91</v>
      </c>
      <c r="R30" s="56" t="n">
        <f aca="false">P30/3600</f>
        <v>5.06636666666667</v>
      </c>
      <c r="S30" s="54"/>
      <c r="T30" s="57" t="n">
        <v>1305.9056</v>
      </c>
      <c r="U30" s="56" t="n">
        <v>32.3213</v>
      </c>
      <c r="V30" s="56" t="n">
        <v>36.2378</v>
      </c>
      <c r="W30" s="56" t="n">
        <v>37.0527</v>
      </c>
      <c r="X30" s="56" t="n">
        <v>18288</v>
      </c>
      <c r="Y30" s="56" t="n">
        <v>42.23</v>
      </c>
      <c r="Z30" s="56" t="n">
        <f aca="false">X30/3600</f>
        <v>5.08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1011.6984</v>
      </c>
      <c r="I31" s="60" t="n">
        <f aca="false">V31</f>
        <v>43.5926</v>
      </c>
      <c r="J31" s="60" t="n">
        <f aca="false">T31</f>
        <v>21011.6984</v>
      </c>
      <c r="K31" s="60" t="n">
        <f aca="false">W31</f>
        <v>44.8193</v>
      </c>
      <c r="L31" s="111" t="n">
        <v>21025.4192</v>
      </c>
      <c r="M31" s="50" t="n">
        <v>39.5158</v>
      </c>
      <c r="N31" s="50" t="n">
        <v>43.58</v>
      </c>
      <c r="O31" s="50" t="n">
        <v>44.7989</v>
      </c>
      <c r="P31" s="50" t="n">
        <v>31237.77</v>
      </c>
      <c r="Q31" s="79" t="n">
        <v>91.06</v>
      </c>
      <c r="R31" s="50" t="n">
        <f aca="false">P31/3600</f>
        <v>8.67715833333333</v>
      </c>
      <c r="S31" s="59"/>
      <c r="T31" s="49" t="n">
        <v>21011.6984</v>
      </c>
      <c r="U31" s="50" t="n">
        <v>39.536</v>
      </c>
      <c r="V31" s="50" t="n">
        <v>43.5926</v>
      </c>
      <c r="W31" s="50" t="n">
        <v>44.8193</v>
      </c>
      <c r="X31" s="50" t="n">
        <v>30681.32</v>
      </c>
      <c r="Y31" s="79" t="n">
        <v>90.28</v>
      </c>
      <c r="Z31" s="50" t="n">
        <f aca="false">X31/3600</f>
        <v>8.52258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7078.516</v>
      </c>
      <c r="I32" s="61" t="n">
        <f aca="false">V32</f>
        <v>42.0599</v>
      </c>
      <c r="J32" s="61" t="n">
        <f aca="false">T32</f>
        <v>7078.516</v>
      </c>
      <c r="K32" s="61" t="n">
        <f aca="false">W32</f>
        <v>42.5269</v>
      </c>
      <c r="L32" s="109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42.03</v>
      </c>
      <c r="Q32" s="79" t="n">
        <v>71.84</v>
      </c>
      <c r="R32" s="47" t="n">
        <f aca="false">P32/3600</f>
        <v>7.011675</v>
      </c>
      <c r="S32" s="48"/>
      <c r="T32" s="53" t="n">
        <v>7078.516</v>
      </c>
      <c r="U32" s="47" t="n">
        <v>37.6119</v>
      </c>
      <c r="V32" s="47" t="n">
        <v>42.0599</v>
      </c>
      <c r="W32" s="47" t="n">
        <v>42.5269</v>
      </c>
      <c r="X32" s="47" t="n">
        <v>25197.46</v>
      </c>
      <c r="Y32" s="79" t="n">
        <v>74.41</v>
      </c>
      <c r="Z32" s="47" t="n">
        <f aca="false">X32/3600</f>
        <v>6.99929444444444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3212.5536</v>
      </c>
      <c r="I33" s="61" t="n">
        <f aca="false">V33</f>
        <v>40.4133</v>
      </c>
      <c r="J33" s="61" t="n">
        <f aca="false">T33</f>
        <v>3212.5536</v>
      </c>
      <c r="K33" s="61" t="n">
        <f aca="false">W33</f>
        <v>40.2059</v>
      </c>
      <c r="L33" s="109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278.17</v>
      </c>
      <c r="Q33" s="79" t="n">
        <v>66.62</v>
      </c>
      <c r="R33" s="47" t="n">
        <f aca="false">P33/3600</f>
        <v>6.18838055555556</v>
      </c>
      <c r="S33" s="48"/>
      <c r="T33" s="53" t="n">
        <v>3212.5536</v>
      </c>
      <c r="U33" s="47" t="n">
        <v>35.6471</v>
      </c>
      <c r="V33" s="47" t="n">
        <v>40.4133</v>
      </c>
      <c r="W33" s="47" t="n">
        <v>40.2059</v>
      </c>
      <c r="X33" s="47" t="n">
        <v>22473.08</v>
      </c>
      <c r="Y33" s="79" t="n">
        <v>62.14</v>
      </c>
      <c r="Z33" s="47" t="n">
        <f aca="false">X33/3600</f>
        <v>6.24252222222222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1577.5088</v>
      </c>
      <c r="I34" s="62" t="n">
        <f aca="false">V34</f>
        <v>38.5288</v>
      </c>
      <c r="J34" s="62" t="n">
        <f aca="false">T34</f>
        <v>1577.5088</v>
      </c>
      <c r="K34" s="62" t="n">
        <f aca="false">W34</f>
        <v>37.8138</v>
      </c>
      <c r="L34" s="110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20822.67</v>
      </c>
      <c r="Q34" s="56" t="n">
        <v>59.18</v>
      </c>
      <c r="R34" s="56" t="n">
        <f aca="false">P34/3600</f>
        <v>5.784075</v>
      </c>
      <c r="S34" s="54"/>
      <c r="T34" s="57" t="n">
        <v>1577.5088</v>
      </c>
      <c r="U34" s="56" t="n">
        <v>33.514</v>
      </c>
      <c r="V34" s="56" t="n">
        <v>38.5288</v>
      </c>
      <c r="W34" s="56" t="n">
        <v>37.8138</v>
      </c>
      <c r="X34" s="56" t="n">
        <v>20867.43</v>
      </c>
      <c r="Y34" s="56" t="n">
        <v>57.15</v>
      </c>
      <c r="Z34" s="56" t="n">
        <f aca="false">X34/3600</f>
        <v>5.79650833333333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687.8344</v>
      </c>
      <c r="I35" s="60" t="n">
        <f aca="false">V35</f>
        <v>41.6978</v>
      </c>
      <c r="J35" s="60" t="n">
        <f aca="false">T35</f>
        <v>57687.8344</v>
      </c>
      <c r="K35" s="60" t="n">
        <f aca="false">W35</f>
        <v>43.7858</v>
      </c>
      <c r="L35" s="111" t="n">
        <v>57702.5848</v>
      </c>
      <c r="M35" s="50" t="n">
        <v>38.3775</v>
      </c>
      <c r="N35" s="50" t="n">
        <v>41.6902</v>
      </c>
      <c r="O35" s="50" t="n">
        <v>43.7862</v>
      </c>
      <c r="P35" s="50" t="n">
        <v>42309.41</v>
      </c>
      <c r="Q35" s="79" t="n">
        <v>147.13</v>
      </c>
      <c r="R35" s="50" t="n">
        <f aca="false">P35/3600</f>
        <v>11.7526138888889</v>
      </c>
      <c r="S35" s="59"/>
      <c r="T35" s="49" t="n">
        <v>57687.8344</v>
      </c>
      <c r="U35" s="50" t="n">
        <v>38.3893</v>
      </c>
      <c r="V35" s="50" t="n">
        <v>41.6978</v>
      </c>
      <c r="W35" s="50" t="n">
        <v>43.7858</v>
      </c>
      <c r="X35" s="50" t="n">
        <v>42103.33</v>
      </c>
      <c r="Y35" s="79" t="n">
        <v>133.93</v>
      </c>
      <c r="Z35" s="50" t="n">
        <f aca="false">X35/3600</f>
        <v>11.695369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9419.0624</v>
      </c>
      <c r="I36" s="61" t="n">
        <f aca="false">V36</f>
        <v>40.3812</v>
      </c>
      <c r="J36" s="61" t="n">
        <f aca="false">T36</f>
        <v>9419.0624</v>
      </c>
      <c r="K36" s="61" t="n">
        <f aca="false">W36</f>
        <v>42.721</v>
      </c>
      <c r="L36" s="109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455.07</v>
      </c>
      <c r="Q36" s="79" t="n">
        <v>80.46</v>
      </c>
      <c r="R36" s="47" t="n">
        <f aca="false">P36/3600</f>
        <v>7.62640833333333</v>
      </c>
      <c r="S36" s="48"/>
      <c r="T36" s="53" t="n">
        <v>9419.0624</v>
      </c>
      <c r="U36" s="47" t="n">
        <v>35.2845</v>
      </c>
      <c r="V36" s="47" t="n">
        <v>40.3812</v>
      </c>
      <c r="W36" s="47" t="n">
        <v>42.721</v>
      </c>
      <c r="X36" s="47" t="n">
        <v>27715.25</v>
      </c>
      <c r="Y36" s="79" t="n">
        <v>88.39</v>
      </c>
      <c r="Z36" s="47" t="n">
        <f aca="false">X36/3600</f>
        <v>7.69868055555556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2400.5224</v>
      </c>
      <c r="I37" s="61" t="n">
        <f aca="false">V37</f>
        <v>38.9138</v>
      </c>
      <c r="J37" s="61" t="n">
        <f aca="false">T37</f>
        <v>2400.5224</v>
      </c>
      <c r="K37" s="61" t="n">
        <f aca="false">W37</f>
        <v>41.4602</v>
      </c>
      <c r="L37" s="109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3264.3</v>
      </c>
      <c r="Q37" s="79" t="n">
        <v>69.32</v>
      </c>
      <c r="R37" s="47" t="n">
        <f aca="false">P37/3600</f>
        <v>6.46230555555556</v>
      </c>
      <c r="S37" s="48"/>
      <c r="T37" s="53" t="n">
        <v>2400.5224</v>
      </c>
      <c r="U37" s="47" t="n">
        <v>33.5607</v>
      </c>
      <c r="V37" s="47" t="n">
        <v>38.9138</v>
      </c>
      <c r="W37" s="47" t="n">
        <v>41.4602</v>
      </c>
      <c r="X37" s="47" t="n">
        <v>23256.37</v>
      </c>
      <c r="Y37" s="79" t="n">
        <v>62.79</v>
      </c>
      <c r="Z37" s="47" t="n">
        <f aca="false">X37/3600</f>
        <v>6.46010277777778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856.4672</v>
      </c>
      <c r="I38" s="62" t="n">
        <f aca="false">V38</f>
        <v>37.3928</v>
      </c>
      <c r="J38" s="62" t="n">
        <f aca="false">T38</f>
        <v>856.4672</v>
      </c>
      <c r="K38" s="62" t="n">
        <f aca="false">W38</f>
        <v>39.9609</v>
      </c>
      <c r="L38" s="110" t="n">
        <v>858.5624</v>
      </c>
      <c r="M38" s="56" t="n">
        <v>31.465</v>
      </c>
      <c r="N38" s="56" t="n">
        <v>37.4029</v>
      </c>
      <c r="O38" s="56" t="n">
        <v>39.946</v>
      </c>
      <c r="P38" s="56" t="n">
        <v>21905.42</v>
      </c>
      <c r="Q38" s="56" t="n">
        <v>48.02</v>
      </c>
      <c r="R38" s="56" t="n">
        <f aca="false">P38/3600</f>
        <v>6.08483888888889</v>
      </c>
      <c r="S38" s="54"/>
      <c r="T38" s="57" t="n">
        <v>856.4672</v>
      </c>
      <c r="U38" s="56" t="n">
        <v>31.5081</v>
      </c>
      <c r="V38" s="56" t="n">
        <v>37.3928</v>
      </c>
      <c r="W38" s="56" t="n">
        <v>39.9609</v>
      </c>
      <c r="X38" s="56" t="n">
        <v>21887.88</v>
      </c>
      <c r="Y38" s="56" t="n">
        <v>49.8</v>
      </c>
      <c r="Z38" s="56" t="n">
        <f aca="false">X38/3600</f>
        <v>6.07996666666667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08.0968</v>
      </c>
      <c r="I39" s="60" t="n">
        <f aca="false">V39</f>
        <v>42.4432</v>
      </c>
      <c r="J39" s="60" t="n">
        <f aca="false">T39</f>
        <v>4108.0968</v>
      </c>
      <c r="K39" s="60" t="n">
        <f aca="false">W39</f>
        <v>42.9934</v>
      </c>
      <c r="L39" s="111" t="n">
        <v>4130.284</v>
      </c>
      <c r="M39" s="50" t="n">
        <v>40.1998</v>
      </c>
      <c r="N39" s="50" t="n">
        <v>42.436</v>
      </c>
      <c r="O39" s="50" t="n">
        <v>42.9713</v>
      </c>
      <c r="P39" s="50" t="n">
        <v>5841.45</v>
      </c>
      <c r="Q39" s="79" t="n">
        <v>15.66</v>
      </c>
      <c r="R39" s="50" t="n">
        <f aca="false">P39/3600</f>
        <v>1.622625</v>
      </c>
      <c r="S39" s="59"/>
      <c r="T39" s="49" t="n">
        <v>4108.0968</v>
      </c>
      <c r="U39" s="50" t="n">
        <v>40.2982</v>
      </c>
      <c r="V39" s="50" t="n">
        <v>42.4432</v>
      </c>
      <c r="W39" s="50" t="n">
        <v>42.9934</v>
      </c>
      <c r="X39" s="50" t="n">
        <v>5796.5</v>
      </c>
      <c r="Y39" s="79" t="n">
        <v>15.79</v>
      </c>
      <c r="Z39" s="50" t="n">
        <f aca="false">X39/3600</f>
        <v>1.6101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1904.3728</v>
      </c>
      <c r="I40" s="61" t="n">
        <f aca="false">V40</f>
        <v>39.6563</v>
      </c>
      <c r="J40" s="61" t="n">
        <f aca="false">T40</f>
        <v>1904.3728</v>
      </c>
      <c r="K40" s="61" t="n">
        <f aca="false">W40</f>
        <v>39.9008</v>
      </c>
      <c r="L40" s="109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824.95</v>
      </c>
      <c r="Q40" s="79" t="n">
        <v>12.49</v>
      </c>
      <c r="R40" s="47" t="n">
        <f aca="false">P40/3600</f>
        <v>1.34026388888889</v>
      </c>
      <c r="S40" s="48"/>
      <c r="T40" s="53" t="n">
        <v>1904.3728</v>
      </c>
      <c r="U40" s="47" t="n">
        <v>37.0618</v>
      </c>
      <c r="V40" s="47" t="n">
        <v>39.6563</v>
      </c>
      <c r="W40" s="47" t="n">
        <v>39.9008</v>
      </c>
      <c r="X40" s="47" t="n">
        <v>4825.39</v>
      </c>
      <c r="Y40" s="79" t="n">
        <v>12.7</v>
      </c>
      <c r="Z40" s="47" t="n">
        <f aca="false">X40/3600</f>
        <v>1.34038611111111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895.2552</v>
      </c>
      <c r="I41" s="61" t="n">
        <f aca="false">V41</f>
        <v>37.1731</v>
      </c>
      <c r="J41" s="61" t="n">
        <f aca="false">T41</f>
        <v>895.2552</v>
      </c>
      <c r="K41" s="61" t="n">
        <f aca="false">W41</f>
        <v>37.123</v>
      </c>
      <c r="L41" s="109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49.44</v>
      </c>
      <c r="Q41" s="79" t="n">
        <v>10.52</v>
      </c>
      <c r="R41" s="47" t="n">
        <f aca="false">P41/3600</f>
        <v>1.15262222222222</v>
      </c>
      <c r="S41" s="48"/>
      <c r="T41" s="53" t="n">
        <v>895.2552</v>
      </c>
      <c r="U41" s="47" t="n">
        <v>34.1895</v>
      </c>
      <c r="V41" s="47" t="n">
        <v>37.1731</v>
      </c>
      <c r="W41" s="47" t="n">
        <v>37.123</v>
      </c>
      <c r="X41" s="47" t="n">
        <v>4159.3</v>
      </c>
      <c r="Y41" s="79" t="n">
        <v>10.71</v>
      </c>
      <c r="Z41" s="47" t="n">
        <f aca="false">X41/3600</f>
        <v>1.15536111111111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436.2</v>
      </c>
      <c r="I42" s="62" t="n">
        <f aca="false">V42</f>
        <v>35.1282</v>
      </c>
      <c r="J42" s="62" t="n">
        <f aca="false">T42</f>
        <v>436.2</v>
      </c>
      <c r="K42" s="62" t="n">
        <f aca="false">W42</f>
        <v>34.7207</v>
      </c>
      <c r="L42" s="110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3746.26</v>
      </c>
      <c r="Q42" s="56" t="n">
        <v>8.08</v>
      </c>
      <c r="R42" s="56" t="n">
        <f aca="false">P42/3600</f>
        <v>1.04062777777778</v>
      </c>
      <c r="S42" s="54"/>
      <c r="T42" s="57" t="n">
        <v>436.2</v>
      </c>
      <c r="U42" s="56" t="n">
        <v>31.6239</v>
      </c>
      <c r="V42" s="56" t="n">
        <v>35.1282</v>
      </c>
      <c r="W42" s="56" t="n">
        <v>34.7207</v>
      </c>
      <c r="X42" s="56" t="n">
        <v>3763.04</v>
      </c>
      <c r="Y42" s="56" t="n">
        <v>8.56</v>
      </c>
      <c r="Z42" s="56" t="n">
        <f aca="false">X42/3600</f>
        <v>1.04528888888889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52.5608</v>
      </c>
      <c r="I43" s="60" t="n">
        <f aca="false">V43</f>
        <v>42.9925</v>
      </c>
      <c r="J43" s="60" t="n">
        <f aca="false">T43</f>
        <v>4552.5608</v>
      </c>
      <c r="K43" s="60" t="n">
        <f aca="false">W43</f>
        <v>44.3338</v>
      </c>
      <c r="L43" s="111" t="n">
        <v>4557.5392</v>
      </c>
      <c r="M43" s="50" t="n">
        <v>40.1743</v>
      </c>
      <c r="N43" s="50" t="n">
        <v>42.9844</v>
      </c>
      <c r="O43" s="50" t="n">
        <v>44.3382</v>
      </c>
      <c r="P43" s="50" t="n">
        <v>6512.84</v>
      </c>
      <c r="Q43" s="79" t="n">
        <v>18.02</v>
      </c>
      <c r="R43" s="50" t="n">
        <f aca="false">P43/3600</f>
        <v>1.80912222222222</v>
      </c>
      <c r="S43" s="59"/>
      <c r="T43" s="49" t="n">
        <v>4552.5608</v>
      </c>
      <c r="U43" s="50" t="n">
        <v>40.1943</v>
      </c>
      <c r="V43" s="50" t="n">
        <v>42.9925</v>
      </c>
      <c r="W43" s="50" t="n">
        <v>44.3338</v>
      </c>
      <c r="X43" s="50" t="n">
        <v>6496.36</v>
      </c>
      <c r="Y43" s="79" t="n">
        <v>18.38</v>
      </c>
      <c r="Z43" s="50" t="n">
        <f aca="false">X43/3600</f>
        <v>1.8045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1988.312</v>
      </c>
      <c r="I44" s="61" t="n">
        <f aca="false">V44</f>
        <v>40.8281</v>
      </c>
      <c r="J44" s="61" t="n">
        <f aca="false">T44</f>
        <v>1988.312</v>
      </c>
      <c r="K44" s="61" t="n">
        <f aca="false">W44</f>
        <v>41.8624</v>
      </c>
      <c r="L44" s="109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306.72</v>
      </c>
      <c r="Q44" s="79" t="n">
        <v>14.12</v>
      </c>
      <c r="R44" s="47" t="n">
        <f aca="false">P44/3600</f>
        <v>1.47408888888889</v>
      </c>
      <c r="S44" s="48"/>
      <c r="T44" s="53" t="n">
        <v>1988.312</v>
      </c>
      <c r="U44" s="47" t="n">
        <v>37.304</v>
      </c>
      <c r="V44" s="47" t="n">
        <v>40.8281</v>
      </c>
      <c r="W44" s="47" t="n">
        <v>41.8624</v>
      </c>
      <c r="X44" s="47" t="n">
        <v>5300.9</v>
      </c>
      <c r="Y44" s="79" t="n">
        <v>14.17</v>
      </c>
      <c r="Z44" s="47" t="n">
        <f aca="false">X44/3600</f>
        <v>1.47247222222222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945.1352</v>
      </c>
      <c r="I45" s="61" t="n">
        <f aca="false">V45</f>
        <v>38.7232</v>
      </c>
      <c r="J45" s="61" t="n">
        <f aca="false">T45</f>
        <v>945.1352</v>
      </c>
      <c r="K45" s="61" t="n">
        <f aca="false">W45</f>
        <v>39.6041</v>
      </c>
      <c r="L45" s="109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91.41</v>
      </c>
      <c r="Q45" s="79" t="n">
        <v>11.55</v>
      </c>
      <c r="R45" s="47" t="n">
        <f aca="false">P45/3600</f>
        <v>1.30316944444444</v>
      </c>
      <c r="S45" s="48"/>
      <c r="T45" s="53" t="n">
        <v>945.1352</v>
      </c>
      <c r="U45" s="47" t="n">
        <v>34.3573</v>
      </c>
      <c r="V45" s="47" t="n">
        <v>38.7232</v>
      </c>
      <c r="W45" s="47" t="n">
        <v>39.6041</v>
      </c>
      <c r="X45" s="47" t="n">
        <v>4699.18</v>
      </c>
      <c r="Y45" s="79" t="n">
        <v>12</v>
      </c>
      <c r="Z45" s="47" t="n">
        <f aca="false">X45/3600</f>
        <v>1.30532777777778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466.7088</v>
      </c>
      <c r="I46" s="62" t="n">
        <f aca="false">V46</f>
        <v>36.4845</v>
      </c>
      <c r="J46" s="62" t="n">
        <f aca="false">T46</f>
        <v>466.7088</v>
      </c>
      <c r="K46" s="62" t="n">
        <f aca="false">W46</f>
        <v>37.2194</v>
      </c>
      <c r="L46" s="110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4415.54</v>
      </c>
      <c r="Q46" s="56" t="n">
        <v>9.4</v>
      </c>
      <c r="R46" s="56" t="n">
        <f aca="false">P46/3600</f>
        <v>1.22653888888889</v>
      </c>
      <c r="S46" s="54"/>
      <c r="T46" s="57" t="n">
        <v>466.7088</v>
      </c>
      <c r="U46" s="56" t="n">
        <v>31.4559</v>
      </c>
      <c r="V46" s="56" t="n">
        <v>36.4845</v>
      </c>
      <c r="W46" s="56" t="n">
        <v>37.2194</v>
      </c>
      <c r="X46" s="56" t="n">
        <v>4377.79</v>
      </c>
      <c r="Y46" s="56" t="n">
        <v>9.64</v>
      </c>
      <c r="Z46" s="56" t="n">
        <f aca="false">X46/3600</f>
        <v>1.21605277777778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634.5704</v>
      </c>
      <c r="I47" s="60" t="n">
        <f aca="false">V47</f>
        <v>40.7896</v>
      </c>
      <c r="J47" s="60" t="n">
        <f aca="false">T47</f>
        <v>9634.5704</v>
      </c>
      <c r="K47" s="60" t="n">
        <f aca="false">W47</f>
        <v>41.6707</v>
      </c>
      <c r="L47" s="111" t="n">
        <v>9646.4168</v>
      </c>
      <c r="M47" s="50" t="n">
        <v>38.2057</v>
      </c>
      <c r="N47" s="50" t="n">
        <v>40.7805</v>
      </c>
      <c r="O47" s="50" t="n">
        <v>41.6585</v>
      </c>
      <c r="P47" s="50" t="n">
        <v>7167.53</v>
      </c>
      <c r="Q47" s="79" t="n">
        <v>21.05</v>
      </c>
      <c r="R47" s="50" t="n">
        <f aca="false">P47/3600</f>
        <v>1.99098055555556</v>
      </c>
      <c r="S47" s="59"/>
      <c r="T47" s="49" t="n">
        <v>9634.5704</v>
      </c>
      <c r="U47" s="50" t="n">
        <v>38.2276</v>
      </c>
      <c r="V47" s="50" t="n">
        <v>40.7896</v>
      </c>
      <c r="W47" s="50" t="n">
        <v>41.6707</v>
      </c>
      <c r="X47" s="50" t="n">
        <v>7161.43</v>
      </c>
      <c r="Y47" s="79" t="n">
        <v>21.57</v>
      </c>
      <c r="Z47" s="50" t="n">
        <f aca="false">X47/3600</f>
        <v>1.98928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3848.1224</v>
      </c>
      <c r="I48" s="61" t="n">
        <f aca="false">V48</f>
        <v>38.0431</v>
      </c>
      <c r="J48" s="61" t="n">
        <f aca="false">T48</f>
        <v>3848.1224</v>
      </c>
      <c r="K48" s="61" t="n">
        <f aca="false">W48</f>
        <v>38.8196</v>
      </c>
      <c r="L48" s="109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75.05</v>
      </c>
      <c r="Q48" s="79" t="n">
        <v>15.09</v>
      </c>
      <c r="R48" s="47" t="n">
        <f aca="false">P48/3600</f>
        <v>1.49306944444444</v>
      </c>
      <c r="S48" s="48"/>
      <c r="T48" s="53" t="n">
        <v>3848.1224</v>
      </c>
      <c r="U48" s="47" t="n">
        <v>34.2909</v>
      </c>
      <c r="V48" s="47" t="n">
        <v>38.0431</v>
      </c>
      <c r="W48" s="47" t="n">
        <v>38.8196</v>
      </c>
      <c r="X48" s="47" t="n">
        <v>5360.41</v>
      </c>
      <c r="Y48" s="79" t="n">
        <v>15.3</v>
      </c>
      <c r="Z48" s="47" t="n">
        <f aca="false">X48/3600</f>
        <v>1.48900277777778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1620.2912</v>
      </c>
      <c r="I49" s="61" t="n">
        <f aca="false">V49</f>
        <v>35.7468</v>
      </c>
      <c r="J49" s="61" t="n">
        <f aca="false">T49</f>
        <v>1620.2912</v>
      </c>
      <c r="K49" s="61" t="n">
        <f aca="false">W49</f>
        <v>36.4775</v>
      </c>
      <c r="L49" s="109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33.17</v>
      </c>
      <c r="Q49" s="79" t="n">
        <v>11.92</v>
      </c>
      <c r="R49" s="47" t="n">
        <f aca="false">P49/3600</f>
        <v>1.23143611111111</v>
      </c>
      <c r="S49" s="48"/>
      <c r="T49" s="53" t="n">
        <v>1620.2912</v>
      </c>
      <c r="U49" s="47" t="n">
        <v>30.9433</v>
      </c>
      <c r="V49" s="47" t="n">
        <v>35.7468</v>
      </c>
      <c r="W49" s="47" t="n">
        <v>36.4775</v>
      </c>
      <c r="X49" s="47" t="n">
        <v>4420.48</v>
      </c>
      <c r="Y49" s="79" t="n">
        <v>11.99</v>
      </c>
      <c r="Z49" s="47" t="n">
        <f aca="false">X49/3600</f>
        <v>1.22791111111111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661.3784</v>
      </c>
      <c r="I50" s="62" t="n">
        <f aca="false">V50</f>
        <v>33.6882</v>
      </c>
      <c r="J50" s="62" t="n">
        <f aca="false">T50</f>
        <v>661.3784</v>
      </c>
      <c r="K50" s="62" t="n">
        <f aca="false">W50</f>
        <v>34.3922</v>
      </c>
      <c r="L50" s="110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3892.35</v>
      </c>
      <c r="Q50" s="56" t="n">
        <v>8.68</v>
      </c>
      <c r="R50" s="56" t="n">
        <f aca="false">P50/3600</f>
        <v>1.08120833333333</v>
      </c>
      <c r="S50" s="54"/>
      <c r="T50" s="57" t="n">
        <v>661.3784</v>
      </c>
      <c r="U50" s="56" t="n">
        <v>27.7647</v>
      </c>
      <c r="V50" s="56" t="n">
        <v>33.6882</v>
      </c>
      <c r="W50" s="56" t="n">
        <v>34.3922</v>
      </c>
      <c r="X50" s="56" t="n">
        <v>3866.93</v>
      </c>
      <c r="Y50" s="56" t="n">
        <v>8.88</v>
      </c>
      <c r="Z50" s="56" t="n">
        <f aca="false">X50/3600</f>
        <v>1.07414722222222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103.9344</v>
      </c>
      <c r="I51" s="60" t="n">
        <f aca="false">V51</f>
        <v>41.3227</v>
      </c>
      <c r="J51" s="60" t="n">
        <f aca="false">T51</f>
        <v>6103.9344</v>
      </c>
      <c r="K51" s="60" t="n">
        <f aca="false">W51</f>
        <v>42.6436</v>
      </c>
      <c r="L51" s="111" t="n">
        <v>6101.8808</v>
      </c>
      <c r="M51" s="50" t="n">
        <v>40.0667</v>
      </c>
      <c r="N51" s="50" t="n">
        <v>41.3035</v>
      </c>
      <c r="O51" s="50" t="n">
        <v>42.6398</v>
      </c>
      <c r="P51" s="50" t="n">
        <v>4817.03</v>
      </c>
      <c r="Q51" s="79" t="n">
        <v>14.75</v>
      </c>
      <c r="R51" s="50" t="n">
        <f aca="false">P51/3600</f>
        <v>1.33806388888889</v>
      </c>
      <c r="S51" s="59"/>
      <c r="T51" s="49" t="n">
        <v>6103.9344</v>
      </c>
      <c r="U51" s="50" t="n">
        <v>40.0956</v>
      </c>
      <c r="V51" s="50" t="n">
        <v>41.3227</v>
      </c>
      <c r="W51" s="50" t="n">
        <v>42.6436</v>
      </c>
      <c r="X51" s="50" t="n">
        <v>4815.09</v>
      </c>
      <c r="Y51" s="79" t="n">
        <v>15.09</v>
      </c>
      <c r="Z51" s="50" t="n">
        <f aca="false">X51/3600</f>
        <v>1.3375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2420.2232</v>
      </c>
      <c r="I52" s="61" t="n">
        <f aca="false">V52</f>
        <v>38.5861</v>
      </c>
      <c r="J52" s="61" t="n">
        <f aca="false">T52</f>
        <v>2420.2232</v>
      </c>
      <c r="K52" s="61" t="n">
        <f aca="false">W52</f>
        <v>40.1541</v>
      </c>
      <c r="L52" s="109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73.33</v>
      </c>
      <c r="Q52" s="79" t="n">
        <v>11.47</v>
      </c>
      <c r="R52" s="47" t="n">
        <f aca="false">P52/3600</f>
        <v>1.04814722222222</v>
      </c>
      <c r="S52" s="48"/>
      <c r="T52" s="53" t="n">
        <v>2420.2232</v>
      </c>
      <c r="U52" s="47" t="n">
        <v>36.2516</v>
      </c>
      <c r="V52" s="47" t="n">
        <v>38.5861</v>
      </c>
      <c r="W52" s="47" t="n">
        <v>40.1541</v>
      </c>
      <c r="X52" s="47" t="n">
        <v>3771.66</v>
      </c>
      <c r="Y52" s="79" t="n">
        <v>11.6</v>
      </c>
      <c r="Z52" s="47" t="n">
        <f aca="false">X52/3600</f>
        <v>1.04768333333333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1050.8928</v>
      </c>
      <c r="I53" s="61" t="n">
        <f aca="false">V53</f>
        <v>36.3613</v>
      </c>
      <c r="J53" s="61" t="n">
        <f aca="false">T53</f>
        <v>1050.8928</v>
      </c>
      <c r="K53" s="61" t="n">
        <f aca="false">W53</f>
        <v>37.9684</v>
      </c>
      <c r="L53" s="109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86.73</v>
      </c>
      <c r="Q53" s="79" t="n">
        <v>8.85</v>
      </c>
      <c r="R53" s="47" t="n">
        <f aca="false">P53/3600</f>
        <v>0.857425</v>
      </c>
      <c r="S53" s="48"/>
      <c r="T53" s="53" t="n">
        <v>1050.8928</v>
      </c>
      <c r="U53" s="47" t="n">
        <v>33.0542</v>
      </c>
      <c r="V53" s="47" t="n">
        <v>36.3613</v>
      </c>
      <c r="W53" s="47" t="n">
        <v>37.9684</v>
      </c>
      <c r="X53" s="47" t="n">
        <v>3074.01</v>
      </c>
      <c r="Y53" s="79" t="n">
        <v>8.87</v>
      </c>
      <c r="Z53" s="47" t="n">
        <f aca="false">X53/3600</f>
        <v>0.853891666666667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462.0128</v>
      </c>
      <c r="I54" s="62" t="n">
        <f aca="false">V54</f>
        <v>34.3506</v>
      </c>
      <c r="J54" s="62" t="n">
        <f aca="false">T54</f>
        <v>462.0128</v>
      </c>
      <c r="K54" s="62" t="n">
        <f aca="false">W54</f>
        <v>35.7654</v>
      </c>
      <c r="L54" s="110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2694.86</v>
      </c>
      <c r="Q54" s="56" t="n">
        <v>6.68</v>
      </c>
      <c r="R54" s="56" t="n">
        <f aca="false">P54/3600</f>
        <v>0.748572222222222</v>
      </c>
      <c r="S54" s="54"/>
      <c r="T54" s="57" t="n">
        <v>462.0128</v>
      </c>
      <c r="U54" s="56" t="n">
        <v>30.1814</v>
      </c>
      <c r="V54" s="56" t="n">
        <v>34.3506</v>
      </c>
      <c r="W54" s="56" t="n">
        <v>35.7654</v>
      </c>
      <c r="X54" s="56" t="n">
        <v>2694.59</v>
      </c>
      <c r="Y54" s="56" t="n">
        <v>6.83</v>
      </c>
      <c r="Z54" s="56" t="n">
        <f aca="false">X54/3600</f>
        <v>0.748497222222222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04.9152</v>
      </c>
      <c r="I55" s="60" t="n">
        <f aca="false">V55</f>
        <v>43.4337</v>
      </c>
      <c r="J55" s="60" t="n">
        <f aca="false">T55</f>
        <v>1804.9152</v>
      </c>
      <c r="K55" s="60" t="n">
        <f aca="false">W55</f>
        <v>42.8908</v>
      </c>
      <c r="L55" s="111" t="n">
        <v>1804.992</v>
      </c>
      <c r="M55" s="50" t="n">
        <v>41.0056</v>
      </c>
      <c r="N55" s="50" t="n">
        <v>43.4143</v>
      </c>
      <c r="O55" s="50" t="n">
        <v>42.8601</v>
      </c>
      <c r="P55" s="50" t="n">
        <v>1575.77</v>
      </c>
      <c r="Q55" s="79" t="n">
        <v>4.33</v>
      </c>
      <c r="R55" s="50" t="n">
        <f aca="false">P55/3600</f>
        <v>0.437713888888889</v>
      </c>
      <c r="S55" s="59"/>
      <c r="T55" s="49" t="n">
        <v>1804.9152</v>
      </c>
      <c r="U55" s="50" t="n">
        <v>41.0456</v>
      </c>
      <c r="V55" s="50" t="n">
        <v>43.4337</v>
      </c>
      <c r="W55" s="50" t="n">
        <v>42.8908</v>
      </c>
      <c r="X55" s="50" t="n">
        <v>1575.47</v>
      </c>
      <c r="Y55" s="79" t="n">
        <v>4.35</v>
      </c>
      <c r="Z55" s="50" t="n">
        <f aca="false">X55/3600</f>
        <v>0.43763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894.3384</v>
      </c>
      <c r="I56" s="61" t="n">
        <f aca="false">V56</f>
        <v>40.5774</v>
      </c>
      <c r="J56" s="61" t="n">
        <f aca="false">T56</f>
        <v>894.3384</v>
      </c>
      <c r="K56" s="61" t="n">
        <f aca="false">W56</f>
        <v>39.5749</v>
      </c>
      <c r="L56" s="109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9.47</v>
      </c>
      <c r="Q56" s="79" t="n">
        <v>3.49</v>
      </c>
      <c r="R56" s="47" t="n">
        <f aca="false">P56/3600</f>
        <v>0.363741666666667</v>
      </c>
      <c r="S56" s="48"/>
      <c r="T56" s="53" t="n">
        <v>894.3384</v>
      </c>
      <c r="U56" s="47" t="n">
        <v>37.0899</v>
      </c>
      <c r="V56" s="47" t="n">
        <v>40.5774</v>
      </c>
      <c r="W56" s="47" t="n">
        <v>39.5749</v>
      </c>
      <c r="X56" s="47" t="n">
        <v>1319.4</v>
      </c>
      <c r="Y56" s="79" t="n">
        <v>3.62</v>
      </c>
      <c r="Z56" s="47" t="n">
        <f aca="false">X56/3600</f>
        <v>0.3665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430.4672</v>
      </c>
      <c r="I57" s="61" t="n">
        <f aca="false">V57</f>
        <v>38.0877</v>
      </c>
      <c r="J57" s="61" t="n">
        <f aca="false">T57</f>
        <v>430.4672</v>
      </c>
      <c r="K57" s="61" t="n">
        <f aca="false">W57</f>
        <v>36.7519</v>
      </c>
      <c r="L57" s="109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12.57</v>
      </c>
      <c r="Q57" s="79" t="n">
        <v>2.78</v>
      </c>
      <c r="R57" s="47" t="n">
        <f aca="false">P57/3600</f>
        <v>0.309047222222222</v>
      </c>
      <c r="S57" s="48"/>
      <c r="T57" s="53" t="n">
        <v>430.4672</v>
      </c>
      <c r="U57" s="47" t="n">
        <v>33.5569</v>
      </c>
      <c r="V57" s="47" t="n">
        <v>38.0877</v>
      </c>
      <c r="W57" s="47" t="n">
        <v>36.7519</v>
      </c>
      <c r="X57" s="47" t="n">
        <v>1120.33</v>
      </c>
      <c r="Y57" s="79" t="n">
        <v>3.21</v>
      </c>
      <c r="Z57" s="47" t="n">
        <f aca="false">X57/3600</f>
        <v>0.311202777777778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209.6768</v>
      </c>
      <c r="I58" s="62" t="n">
        <f aca="false">V58</f>
        <v>35.7532</v>
      </c>
      <c r="J58" s="62" t="n">
        <f aca="false">T58</f>
        <v>209.6768</v>
      </c>
      <c r="K58" s="62" t="n">
        <f aca="false">W58</f>
        <v>34.1846</v>
      </c>
      <c r="L58" s="110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006.7</v>
      </c>
      <c r="Q58" s="56" t="n">
        <v>2.26</v>
      </c>
      <c r="R58" s="56" t="n">
        <f aca="false">P58/3600</f>
        <v>0.279638888888889</v>
      </c>
      <c r="S58" s="54"/>
      <c r="T58" s="57" t="n">
        <v>209.6768</v>
      </c>
      <c r="U58" s="56" t="n">
        <v>30.5577</v>
      </c>
      <c r="V58" s="56" t="n">
        <v>35.7532</v>
      </c>
      <c r="W58" s="56" t="n">
        <v>34.1846</v>
      </c>
      <c r="X58" s="56" t="n">
        <v>1001.55</v>
      </c>
      <c r="Y58" s="56" t="n">
        <v>2.48</v>
      </c>
      <c r="Z58" s="56" t="n">
        <f aca="false">X58/3600</f>
        <v>0.278208333333333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2819.8176</v>
      </c>
      <c r="I59" s="58" t="n">
        <f aca="false">V59</f>
        <v>42.4123</v>
      </c>
      <c r="J59" s="58" t="n">
        <f aca="false">T59</f>
        <v>2819.8176</v>
      </c>
      <c r="K59" s="58" t="n">
        <f aca="false">W59</f>
        <v>43.4164</v>
      </c>
      <c r="L59" s="111" t="n">
        <v>2822.412</v>
      </c>
      <c r="M59" s="50" t="n">
        <v>38.1942</v>
      </c>
      <c r="N59" s="50" t="n">
        <v>42.422</v>
      </c>
      <c r="O59" s="50" t="n">
        <v>43.4242</v>
      </c>
      <c r="P59" s="50" t="n">
        <v>2004.78</v>
      </c>
      <c r="Q59" s="79" t="n">
        <v>5.77</v>
      </c>
      <c r="R59" s="50" t="n">
        <f aca="false">P59/3600</f>
        <v>0.556883333333333</v>
      </c>
      <c r="S59" s="59"/>
      <c r="T59" s="49" t="n">
        <v>2819.8176</v>
      </c>
      <c r="U59" s="50" t="n">
        <v>38.2069</v>
      </c>
      <c r="V59" s="50" t="n">
        <v>42.4123</v>
      </c>
      <c r="W59" s="50" t="n">
        <v>43.4164</v>
      </c>
      <c r="X59" s="50" t="n">
        <v>2002.99</v>
      </c>
      <c r="Y59" s="79" t="n">
        <v>5.75</v>
      </c>
      <c r="Z59" s="50" t="n">
        <f aca="false">X59/3600</f>
        <v>0.5563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4304</v>
      </c>
      <c r="I60" s="46" t="n">
        <f aca="false">V60</f>
        <v>40.5085</v>
      </c>
      <c r="J60" s="46" t="n">
        <f aca="false">T60</f>
        <v>969.4304</v>
      </c>
      <c r="K60" s="46" t="n">
        <f aca="false">W60</f>
        <v>41.346</v>
      </c>
      <c r="L60" s="109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8.24</v>
      </c>
      <c r="Q60" s="79" t="n">
        <v>4</v>
      </c>
      <c r="R60" s="47" t="n">
        <f aca="false">P60/3600</f>
        <v>0.410622222222222</v>
      </c>
      <c r="S60" s="48"/>
      <c r="T60" s="53" t="n">
        <v>969.4304</v>
      </c>
      <c r="U60" s="47" t="n">
        <v>34.0501</v>
      </c>
      <c r="V60" s="47" t="n">
        <v>40.5085</v>
      </c>
      <c r="W60" s="47" t="n">
        <v>41.346</v>
      </c>
      <c r="X60" s="47" t="n">
        <v>1472.05</v>
      </c>
      <c r="Y60" s="79" t="n">
        <v>4.05</v>
      </c>
      <c r="Z60" s="47" t="n">
        <f aca="false">X60/3600</f>
        <v>0.408902777777778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0464</v>
      </c>
      <c r="I61" s="46" t="n">
        <f aca="false">V61</f>
        <v>38.8783</v>
      </c>
      <c r="J61" s="46" t="n">
        <f aca="false">T61</f>
        <v>357.0464</v>
      </c>
      <c r="K61" s="46" t="n">
        <f aca="false">W61</f>
        <v>39.6286</v>
      </c>
      <c r="L61" s="109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11.97</v>
      </c>
      <c r="Q61" s="79" t="n">
        <v>2.79</v>
      </c>
      <c r="R61" s="47" t="n">
        <f aca="false">P61/3600</f>
        <v>0.336658333333333</v>
      </c>
      <c r="S61" s="48"/>
      <c r="T61" s="53" t="n">
        <v>357.0464</v>
      </c>
      <c r="U61" s="47" t="n">
        <v>30.9661</v>
      </c>
      <c r="V61" s="47" t="n">
        <v>38.8783</v>
      </c>
      <c r="W61" s="47" t="n">
        <v>39.6286</v>
      </c>
      <c r="X61" s="47" t="n">
        <v>1221.25</v>
      </c>
      <c r="Y61" s="79" t="n">
        <v>2.84</v>
      </c>
      <c r="Z61" s="47" t="n">
        <f aca="false">X61/3600</f>
        <v>0.339236111111111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137.9784</v>
      </c>
      <c r="I62" s="55" t="n">
        <f aca="false">V62</f>
        <v>37.0707</v>
      </c>
      <c r="J62" s="55" t="n">
        <f aca="false">T62</f>
        <v>137.9784</v>
      </c>
      <c r="K62" s="55" t="n">
        <f aca="false">W62</f>
        <v>37.5537</v>
      </c>
      <c r="L62" s="110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104.61</v>
      </c>
      <c r="Q62" s="56" t="n">
        <v>2.1</v>
      </c>
      <c r="R62" s="56" t="n">
        <f aca="false">P62/3600</f>
        <v>0.306836111111111</v>
      </c>
      <c r="S62" s="54"/>
      <c r="T62" s="57" t="n">
        <v>137.9784</v>
      </c>
      <c r="U62" s="56" t="n">
        <v>28.0294</v>
      </c>
      <c r="V62" s="56" t="n">
        <v>37.0707</v>
      </c>
      <c r="W62" s="56" t="n">
        <v>37.5537</v>
      </c>
      <c r="X62" s="56" t="n">
        <v>1105.9</v>
      </c>
      <c r="Y62" s="56" t="n">
        <v>2.17</v>
      </c>
      <c r="Z62" s="56" t="n">
        <f aca="false">X62/3600</f>
        <v>0.307194444444445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84.2064</v>
      </c>
      <c r="I63" s="60" t="n">
        <f aca="false">V63</f>
        <v>40.5656</v>
      </c>
      <c r="J63" s="60" t="n">
        <f aca="false">T63</f>
        <v>2184.2064</v>
      </c>
      <c r="K63" s="60" t="n">
        <f aca="false">W63</f>
        <v>41.2691</v>
      </c>
      <c r="L63" s="111" t="n">
        <v>2182.1472</v>
      </c>
      <c r="M63" s="50" t="n">
        <v>37.951</v>
      </c>
      <c r="N63" s="50" t="n">
        <v>40.5586</v>
      </c>
      <c r="O63" s="50" t="n">
        <v>41.2666</v>
      </c>
      <c r="P63" s="50" t="n">
        <v>1674.53</v>
      </c>
      <c r="Q63" s="79" t="n">
        <v>4.58</v>
      </c>
      <c r="R63" s="50" t="n">
        <f aca="false">P63/3600</f>
        <v>0.465147222222222</v>
      </c>
      <c r="S63" s="59"/>
      <c r="T63" s="49" t="n">
        <v>2184.2064</v>
      </c>
      <c r="U63" s="50" t="n">
        <v>37.9655</v>
      </c>
      <c r="V63" s="50" t="n">
        <v>40.5656</v>
      </c>
      <c r="W63" s="50" t="n">
        <v>41.2691</v>
      </c>
      <c r="X63" s="50" t="n">
        <v>1676.78</v>
      </c>
      <c r="Y63" s="79" t="n">
        <v>4.62</v>
      </c>
      <c r="Z63" s="50" t="n">
        <f aca="false">X63/3600</f>
        <v>0.46577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887.7632</v>
      </c>
      <c r="I64" s="61" t="n">
        <f aca="false">V64</f>
        <v>37.7398</v>
      </c>
      <c r="J64" s="61" t="n">
        <f aca="false">T64</f>
        <v>887.7632</v>
      </c>
      <c r="K64" s="61" t="n">
        <f aca="false">W64</f>
        <v>38.3357</v>
      </c>
      <c r="L64" s="109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40.48</v>
      </c>
      <c r="Q64" s="79" t="n">
        <v>3.14</v>
      </c>
      <c r="R64" s="47" t="n">
        <f aca="false">P64/3600</f>
        <v>0.344577777777778</v>
      </c>
      <c r="S64" s="48"/>
      <c r="T64" s="53" t="n">
        <v>887.7632</v>
      </c>
      <c r="U64" s="47" t="n">
        <v>34.1837</v>
      </c>
      <c r="V64" s="47" t="n">
        <v>37.7398</v>
      </c>
      <c r="W64" s="47" t="n">
        <v>38.3357</v>
      </c>
      <c r="X64" s="47" t="n">
        <v>1237.86</v>
      </c>
      <c r="Y64" s="79" t="n">
        <v>3.29</v>
      </c>
      <c r="Z64" s="47" t="n">
        <f aca="false">X64/3600</f>
        <v>0.34385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370.2416</v>
      </c>
      <c r="I65" s="61" t="n">
        <f aca="false">V65</f>
        <v>35.3745</v>
      </c>
      <c r="J65" s="61" t="n">
        <f aca="false">T65</f>
        <v>370.2416</v>
      </c>
      <c r="K65" s="61" t="n">
        <f aca="false">W65</f>
        <v>35.9552</v>
      </c>
      <c r="L65" s="109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9.14</v>
      </c>
      <c r="Q65" s="79" t="n">
        <v>2.36</v>
      </c>
      <c r="R65" s="47" t="n">
        <f aca="false">P65/3600</f>
        <v>0.283094444444444</v>
      </c>
      <c r="S65" s="48"/>
      <c r="T65" s="53" t="n">
        <v>370.2416</v>
      </c>
      <c r="U65" s="47" t="n">
        <v>30.7667</v>
      </c>
      <c r="V65" s="47" t="n">
        <v>35.3745</v>
      </c>
      <c r="W65" s="47" t="n">
        <v>35.9552</v>
      </c>
      <c r="X65" s="47" t="n">
        <v>1022.18</v>
      </c>
      <c r="Y65" s="79" t="n">
        <v>2.41</v>
      </c>
      <c r="Z65" s="47" t="n">
        <f aca="false">X65/3600</f>
        <v>0.283938888888889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151.8056</v>
      </c>
      <c r="I66" s="62" t="n">
        <f aca="false">V66</f>
        <v>33.1837</v>
      </c>
      <c r="J66" s="62" t="n">
        <f aca="false">T66</f>
        <v>151.8056</v>
      </c>
      <c r="K66" s="62" t="n">
        <f aca="false">W66</f>
        <v>33.7202</v>
      </c>
      <c r="L66" s="110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907.77</v>
      </c>
      <c r="Q66" s="56" t="n">
        <v>1.82</v>
      </c>
      <c r="R66" s="56" t="n">
        <f aca="false">P66/3600</f>
        <v>0.252158333333333</v>
      </c>
      <c r="S66" s="54"/>
      <c r="T66" s="57" t="n">
        <v>151.8056</v>
      </c>
      <c r="U66" s="56" t="n">
        <v>27.7268</v>
      </c>
      <c r="V66" s="56" t="n">
        <v>33.1837</v>
      </c>
      <c r="W66" s="56" t="n">
        <v>33.7202</v>
      </c>
      <c r="X66" s="56" t="n">
        <v>912.64</v>
      </c>
      <c r="Y66" s="56" t="n">
        <v>2.02</v>
      </c>
      <c r="Z66" s="56" t="n">
        <f aca="false">X66/3600</f>
        <v>0.253511111111111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1406.6056</v>
      </c>
      <c r="I67" s="58" t="n">
        <f aca="false">V67</f>
        <v>41.1734</v>
      </c>
      <c r="J67" s="58" t="n">
        <f aca="false">T67</f>
        <v>1406.6056</v>
      </c>
      <c r="K67" s="58" t="n">
        <f aca="false">W67</f>
        <v>42.189</v>
      </c>
      <c r="L67" s="111" t="n">
        <v>1405.0616</v>
      </c>
      <c r="M67" s="50" t="n">
        <v>39.9535</v>
      </c>
      <c r="N67" s="50" t="n">
        <v>41.16</v>
      </c>
      <c r="O67" s="50" t="n">
        <v>42.1706</v>
      </c>
      <c r="P67" s="50" t="n">
        <v>1146.05</v>
      </c>
      <c r="Q67" s="79" t="n">
        <v>3.49</v>
      </c>
      <c r="R67" s="50" t="n">
        <f aca="false">P67/3600</f>
        <v>0.318347222222222</v>
      </c>
      <c r="S67" s="59"/>
      <c r="T67" s="49" t="n">
        <v>1406.6056</v>
      </c>
      <c r="U67" s="50" t="n">
        <v>39.9937</v>
      </c>
      <c r="V67" s="50" t="n">
        <v>41.1734</v>
      </c>
      <c r="W67" s="50" t="n">
        <v>42.189</v>
      </c>
      <c r="X67" s="50" t="n">
        <v>1142.78</v>
      </c>
      <c r="Y67" s="79" t="n">
        <v>3.51</v>
      </c>
      <c r="Z67" s="50" t="n">
        <f aca="false">X67/3600</f>
        <v>0.31743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4712</v>
      </c>
      <c r="I68" s="46" t="n">
        <f aca="false">V68</f>
        <v>38.2277</v>
      </c>
      <c r="J68" s="46" t="n">
        <f aca="false">T68</f>
        <v>665.4712</v>
      </c>
      <c r="K68" s="46" t="n">
        <f aca="false">W68</f>
        <v>39.3341</v>
      </c>
      <c r="L68" s="109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13.08</v>
      </c>
      <c r="Q68" s="79" t="n">
        <v>2.82</v>
      </c>
      <c r="R68" s="47" t="n">
        <f aca="false">P68/3600</f>
        <v>0.253633333333333</v>
      </c>
      <c r="S68" s="48"/>
      <c r="T68" s="53" t="n">
        <v>665.4712</v>
      </c>
      <c r="U68" s="47" t="n">
        <v>35.8824</v>
      </c>
      <c r="V68" s="47" t="n">
        <v>38.2277</v>
      </c>
      <c r="W68" s="47" t="n">
        <v>39.3341</v>
      </c>
      <c r="X68" s="47" t="n">
        <v>910.35</v>
      </c>
      <c r="Y68" s="79" t="n">
        <v>2.75</v>
      </c>
      <c r="Z68" s="47" t="n">
        <f aca="false">X68/3600</f>
        <v>0.252875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7968</v>
      </c>
      <c r="I69" s="46" t="n">
        <f aca="false">V69</f>
        <v>35.8278</v>
      </c>
      <c r="J69" s="46" t="n">
        <f aca="false">T69</f>
        <v>310.7968</v>
      </c>
      <c r="K69" s="46" t="n">
        <f aca="false">W69</f>
        <v>36.8401</v>
      </c>
      <c r="L69" s="109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3.94</v>
      </c>
      <c r="Q69" s="79" t="n">
        <v>1.99</v>
      </c>
      <c r="R69" s="47" t="n">
        <f aca="false">P69/3600</f>
        <v>0.20665</v>
      </c>
      <c r="S69" s="48"/>
      <c r="T69" s="53" t="n">
        <v>310.7968</v>
      </c>
      <c r="U69" s="47" t="n">
        <v>32.265</v>
      </c>
      <c r="V69" s="47" t="n">
        <v>35.8278</v>
      </c>
      <c r="W69" s="47" t="n">
        <v>36.8401</v>
      </c>
      <c r="X69" s="47" t="n">
        <v>746.21</v>
      </c>
      <c r="Y69" s="79" t="n">
        <v>2.05</v>
      </c>
      <c r="Z69" s="47" t="n">
        <f aca="false">X69/3600</f>
        <v>0.207280555555556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144.4816</v>
      </c>
      <c r="I70" s="63" t="n">
        <f aca="false">V70</f>
        <v>33.5529</v>
      </c>
      <c r="J70" s="63" t="n">
        <f aca="false">T70</f>
        <v>144.4816</v>
      </c>
      <c r="K70" s="63" t="n">
        <f aca="false">W70</f>
        <v>34.3793</v>
      </c>
      <c r="L70" s="110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658.48</v>
      </c>
      <c r="Q70" s="56" t="n">
        <v>1.51</v>
      </c>
      <c r="R70" s="56" t="n">
        <f aca="false">P70/3600</f>
        <v>0.182911111111111</v>
      </c>
      <c r="S70" s="54"/>
      <c r="T70" s="57" t="n">
        <v>144.4816</v>
      </c>
      <c r="U70" s="56" t="n">
        <v>29.3598</v>
      </c>
      <c r="V70" s="56" t="n">
        <v>33.5529</v>
      </c>
      <c r="W70" s="56" t="n">
        <v>34.3793</v>
      </c>
      <c r="X70" s="56" t="n">
        <v>660.12</v>
      </c>
      <c r="Y70" s="56" t="n">
        <v>1.58</v>
      </c>
      <c r="Z70" s="56" t="n">
        <f aca="false">X70/3600</f>
        <v>0.183366666666667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03.6704</v>
      </c>
      <c r="I71" s="60" t="n">
        <f aca="false">V71</f>
        <v>46.8177</v>
      </c>
      <c r="J71" s="60" t="n">
        <f aca="false">T71</f>
        <v>2203.6704</v>
      </c>
      <c r="K71" s="60" t="n">
        <f aca="false">W71</f>
        <v>47.7684</v>
      </c>
      <c r="L71" s="111" t="n">
        <v>2216.4384</v>
      </c>
      <c r="M71" s="50" t="n">
        <v>43.5721</v>
      </c>
      <c r="N71" s="50" t="n">
        <v>46.8098</v>
      </c>
      <c r="O71" s="50" t="n">
        <v>47.784</v>
      </c>
      <c r="P71" s="50" t="n">
        <v>10063.66</v>
      </c>
      <c r="Q71" s="79" t="n">
        <v>26.61</v>
      </c>
      <c r="R71" s="50" t="n">
        <f aca="false">P71/3600</f>
        <v>2.79546111111111</v>
      </c>
      <c r="S71" s="59"/>
      <c r="T71" s="49" t="n">
        <v>2203.6704</v>
      </c>
      <c r="U71" s="50" t="n">
        <v>43.6136</v>
      </c>
      <c r="V71" s="50" t="n">
        <v>46.8177</v>
      </c>
      <c r="W71" s="50" t="n">
        <v>47.7684</v>
      </c>
      <c r="X71" s="50" t="n">
        <v>10033.74</v>
      </c>
      <c r="Y71" s="79" t="n">
        <v>27.51</v>
      </c>
      <c r="Z71" s="50" t="n">
        <f aca="false">X71/3600</f>
        <v>2.7871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67"/>
      <c r="AF71" s="67"/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780.792</v>
      </c>
      <c r="I72" s="61" t="n">
        <f aca="false">V72</f>
        <v>45.4675</v>
      </c>
      <c r="J72" s="61" t="n">
        <f aca="false">T72</f>
        <v>780.792</v>
      </c>
      <c r="K72" s="61" t="n">
        <f aca="false">W72</f>
        <v>46.0759</v>
      </c>
      <c r="L72" s="109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158.85</v>
      </c>
      <c r="Q72" s="79" t="n">
        <v>21.77</v>
      </c>
      <c r="R72" s="47" t="n">
        <f aca="false">P72/3600</f>
        <v>2.544125</v>
      </c>
      <c r="S72" s="48"/>
      <c r="T72" s="53" t="n">
        <v>780.792</v>
      </c>
      <c r="U72" s="47" t="n">
        <v>41.3486</v>
      </c>
      <c r="V72" s="47" t="n">
        <v>45.4675</v>
      </c>
      <c r="W72" s="47" t="n">
        <v>46.0759</v>
      </c>
      <c r="X72" s="47" t="n">
        <v>9167.9</v>
      </c>
      <c r="Y72" s="79" t="n">
        <v>19.96</v>
      </c>
      <c r="Z72" s="47" t="n">
        <f aca="false">X72/3600</f>
        <v>2.54663888888889</v>
      </c>
      <c r="AA72" s="48"/>
      <c r="AB72" s="48"/>
      <c r="AC72" s="48"/>
      <c r="AE72" s="67"/>
      <c r="AF72" s="67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364.3024</v>
      </c>
      <c r="I73" s="61" t="n">
        <f aca="false">V73</f>
        <v>43.866</v>
      </c>
      <c r="J73" s="61" t="n">
        <f aca="false">T73</f>
        <v>364.3024</v>
      </c>
      <c r="K73" s="61" t="n">
        <f aca="false">W73</f>
        <v>44.1388</v>
      </c>
      <c r="L73" s="109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71.14</v>
      </c>
      <c r="Q73" s="79" t="n">
        <v>15.92</v>
      </c>
      <c r="R73" s="47" t="n">
        <f aca="false">P73/3600</f>
        <v>2.46420555555556</v>
      </c>
      <c r="S73" s="48"/>
      <c r="T73" s="53" t="n">
        <v>364.3024</v>
      </c>
      <c r="U73" s="47" t="n">
        <v>38.8085</v>
      </c>
      <c r="V73" s="47" t="n">
        <v>43.866</v>
      </c>
      <c r="W73" s="47" t="n">
        <v>44.1388</v>
      </c>
      <c r="X73" s="47" t="n">
        <v>8863.78</v>
      </c>
      <c r="Y73" s="79" t="n">
        <v>15.96</v>
      </c>
      <c r="Z73" s="47" t="n">
        <f aca="false">X73/3600</f>
        <v>2.46216111111111</v>
      </c>
      <c r="AA73" s="48"/>
      <c r="AB73" s="48"/>
      <c r="AC73" s="48"/>
      <c r="AE73" s="67"/>
      <c r="AF73" s="67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190.1208</v>
      </c>
      <c r="I74" s="62" t="n">
        <f aca="false">V74</f>
        <v>41.7393</v>
      </c>
      <c r="J74" s="62" t="n">
        <f aca="false">T74</f>
        <v>190.1208</v>
      </c>
      <c r="K74" s="62" t="n">
        <f aca="false">W74</f>
        <v>41.9665</v>
      </c>
      <c r="L74" s="110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8756.03</v>
      </c>
      <c r="Q74" s="56" t="n">
        <v>13.76</v>
      </c>
      <c r="R74" s="56" t="n">
        <f aca="false">P74/3600</f>
        <v>2.43223055555556</v>
      </c>
      <c r="S74" s="54"/>
      <c r="T74" s="57" t="n">
        <v>190.1208</v>
      </c>
      <c r="U74" s="56" t="n">
        <v>35.953</v>
      </c>
      <c r="V74" s="56" t="n">
        <v>41.7393</v>
      </c>
      <c r="W74" s="56" t="n">
        <v>41.9665</v>
      </c>
      <c r="X74" s="56" t="n">
        <v>8809.71</v>
      </c>
      <c r="Y74" s="56" t="n">
        <v>14.5</v>
      </c>
      <c r="Z74" s="56" t="n">
        <f aca="false">X74/3600</f>
        <v>2.44714166666667</v>
      </c>
      <c r="AA74" s="54"/>
      <c r="AB74" s="54"/>
      <c r="AC74" s="54"/>
      <c r="AE74" s="67"/>
      <c r="AF74" s="67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3086.7496</v>
      </c>
      <c r="I75" s="58" t="n">
        <f aca="false">V75</f>
        <v>48.367</v>
      </c>
      <c r="J75" s="58" t="n">
        <f aca="false">T75</f>
        <v>3086.7496</v>
      </c>
      <c r="K75" s="58" t="n">
        <f aca="false">W75</f>
        <v>47.8694</v>
      </c>
      <c r="L75" s="111" t="n">
        <v>3101.496</v>
      </c>
      <c r="M75" s="50" t="n">
        <v>43.3948</v>
      </c>
      <c r="N75" s="50" t="n">
        <v>48.4013</v>
      </c>
      <c r="O75" s="50" t="n">
        <v>47.8981</v>
      </c>
      <c r="P75" s="50" t="n">
        <v>10369.59</v>
      </c>
      <c r="Q75" s="79" t="n">
        <v>27.56</v>
      </c>
      <c r="R75" s="50" t="n">
        <f aca="false">P75/3600</f>
        <v>2.88044166666667</v>
      </c>
      <c r="S75" s="59"/>
      <c r="T75" s="49" t="n">
        <v>3086.7496</v>
      </c>
      <c r="U75" s="50" t="n">
        <v>43.4303</v>
      </c>
      <c r="V75" s="50" t="n">
        <v>48.367</v>
      </c>
      <c r="W75" s="50" t="n">
        <v>47.8694</v>
      </c>
      <c r="X75" s="50" t="n">
        <v>10370.17</v>
      </c>
      <c r="Y75" s="79" t="n">
        <v>28.9</v>
      </c>
      <c r="Z75" s="50" t="n">
        <f aca="false">X75/3600</f>
        <v>2.880602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67"/>
      <c r="AF75" s="67"/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79.6336</v>
      </c>
      <c r="I76" s="46" t="n">
        <f aca="false">V76</f>
        <v>46.9369</v>
      </c>
      <c r="J76" s="46" t="n">
        <f aca="false">T76</f>
        <v>979.6336</v>
      </c>
      <c r="K76" s="46" t="n">
        <f aca="false">W76</f>
        <v>45.9675</v>
      </c>
      <c r="L76" s="109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86.75</v>
      </c>
      <c r="Q76" s="79" t="n">
        <v>22.36</v>
      </c>
      <c r="R76" s="47" t="n">
        <f aca="false">P76/3600</f>
        <v>2.52409722222222</v>
      </c>
      <c r="S76" s="48"/>
      <c r="T76" s="53" t="n">
        <v>979.6336</v>
      </c>
      <c r="U76" s="47" t="n">
        <v>41.0792</v>
      </c>
      <c r="V76" s="47" t="n">
        <v>46.9369</v>
      </c>
      <c r="W76" s="47" t="n">
        <v>45.9675</v>
      </c>
      <c r="X76" s="47" t="n">
        <v>9192.36</v>
      </c>
      <c r="Y76" s="79" t="n">
        <v>21.22</v>
      </c>
      <c r="Z76" s="47" t="n">
        <f aca="false">X76/3600</f>
        <v>2.55343333333333</v>
      </c>
      <c r="AA76" s="48"/>
      <c r="AB76" s="48"/>
      <c r="AC76" s="48"/>
      <c r="AE76" s="67"/>
      <c r="AF76" s="67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8.3408</v>
      </c>
      <c r="I77" s="46" t="n">
        <f aca="false">V77</f>
        <v>45.4961</v>
      </c>
      <c r="J77" s="46" t="n">
        <f aca="false">T77</f>
        <v>438.3408</v>
      </c>
      <c r="K77" s="46" t="n">
        <f aca="false">W77</f>
        <v>43.8441</v>
      </c>
      <c r="L77" s="109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796.42</v>
      </c>
      <c r="Q77" s="79" t="n">
        <v>16.78</v>
      </c>
      <c r="R77" s="47" t="n">
        <f aca="false">P77/3600</f>
        <v>2.44345</v>
      </c>
      <c r="S77" s="48"/>
      <c r="T77" s="53" t="n">
        <v>438.3408</v>
      </c>
      <c r="U77" s="47" t="n">
        <v>38.5823</v>
      </c>
      <c r="V77" s="47" t="n">
        <v>45.4961</v>
      </c>
      <c r="W77" s="47" t="n">
        <v>43.8441</v>
      </c>
      <c r="X77" s="47" t="n">
        <v>8792.28</v>
      </c>
      <c r="Y77" s="79" t="n">
        <v>17.62</v>
      </c>
      <c r="Z77" s="47" t="n">
        <f aca="false">X77/3600</f>
        <v>2.4423</v>
      </c>
      <c r="AA77" s="48"/>
      <c r="AB77" s="48"/>
      <c r="AC77" s="48"/>
      <c r="AE77" s="67"/>
      <c r="AF77" s="67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226.3008</v>
      </c>
      <c r="I78" s="55" t="n">
        <f aca="false">V78</f>
        <v>43.2701</v>
      </c>
      <c r="J78" s="55" t="n">
        <f aca="false">T78</f>
        <v>226.3008</v>
      </c>
      <c r="K78" s="55" t="n">
        <f aca="false">W78</f>
        <v>41.3941</v>
      </c>
      <c r="L78" s="110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8720.65</v>
      </c>
      <c r="Q78" s="56" t="n">
        <v>14.45</v>
      </c>
      <c r="R78" s="56" t="n">
        <f aca="false">P78/3600</f>
        <v>2.42240277777778</v>
      </c>
      <c r="S78" s="54"/>
      <c r="T78" s="57" t="n">
        <v>226.3008</v>
      </c>
      <c r="U78" s="56" t="n">
        <v>35.6251</v>
      </c>
      <c r="V78" s="56" t="n">
        <v>43.2701</v>
      </c>
      <c r="W78" s="56" t="n">
        <v>41.3941</v>
      </c>
      <c r="X78" s="56" t="n">
        <v>8778.01</v>
      </c>
      <c r="Y78" s="56" t="n">
        <v>15.37</v>
      </c>
      <c r="Z78" s="56" t="n">
        <f aca="false">X78/3600</f>
        <v>2.43833611111111</v>
      </c>
      <c r="AA78" s="54"/>
      <c r="AB78" s="54"/>
      <c r="AC78" s="54"/>
      <c r="AE78" s="67"/>
      <c r="AF78" s="67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2545.7568</v>
      </c>
      <c r="I79" s="58" t="n">
        <f aca="false">V79</f>
        <v>48.0687</v>
      </c>
      <c r="J79" s="58" t="n">
        <f aca="false">T79</f>
        <v>2545.7568</v>
      </c>
      <c r="K79" s="58" t="n">
        <f aca="false">W79</f>
        <v>48.2073</v>
      </c>
      <c r="L79" s="111" t="n">
        <v>2562.1584</v>
      </c>
      <c r="M79" s="50" t="n">
        <v>43.2873</v>
      </c>
      <c r="N79" s="50" t="n">
        <v>48.0698</v>
      </c>
      <c r="O79" s="50" t="n">
        <v>48.2145</v>
      </c>
      <c r="P79" s="50" t="n">
        <v>10155.49</v>
      </c>
      <c r="Q79" s="79" t="n">
        <v>26.1</v>
      </c>
      <c r="R79" s="50" t="n">
        <f aca="false">P79/3600</f>
        <v>2.82096944444444</v>
      </c>
      <c r="S79" s="59"/>
      <c r="T79" s="49" t="n">
        <v>2545.7568</v>
      </c>
      <c r="U79" s="50" t="n">
        <v>43.3321</v>
      </c>
      <c r="V79" s="50" t="n">
        <v>48.0687</v>
      </c>
      <c r="W79" s="50" t="n">
        <v>48.2073</v>
      </c>
      <c r="X79" s="50" t="n">
        <v>10070.67</v>
      </c>
      <c r="Y79" s="79" t="n">
        <v>26.66</v>
      </c>
      <c r="Z79" s="50" t="n">
        <f aca="false">X79/3600</f>
        <v>2.797408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67"/>
      <c r="AF79" s="67"/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3.6864</v>
      </c>
      <c r="I80" s="46" t="n">
        <f aca="false">V80</f>
        <v>46.2609</v>
      </c>
      <c r="J80" s="46" t="n">
        <f aca="false">T80</f>
        <v>783.6864</v>
      </c>
      <c r="K80" s="46" t="n">
        <f aca="false">W80</f>
        <v>46.193</v>
      </c>
      <c r="L80" s="109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152.25</v>
      </c>
      <c r="Q80" s="79" t="n">
        <v>19.22</v>
      </c>
      <c r="R80" s="47" t="n">
        <f aca="false">P80/3600</f>
        <v>2.54229166666667</v>
      </c>
      <c r="S80" s="48"/>
      <c r="T80" s="53" t="n">
        <v>783.6864</v>
      </c>
      <c r="U80" s="47" t="n">
        <v>40.923</v>
      </c>
      <c r="V80" s="47" t="n">
        <v>46.2609</v>
      </c>
      <c r="W80" s="47" t="n">
        <v>46.193</v>
      </c>
      <c r="X80" s="47" t="n">
        <v>9123.72</v>
      </c>
      <c r="Y80" s="79" t="n">
        <v>19.95</v>
      </c>
      <c r="Z80" s="47" t="n">
        <f aca="false">X80/3600</f>
        <v>2.53436666666667</v>
      </c>
      <c r="AA80" s="48"/>
      <c r="AB80" s="48"/>
      <c r="AC80" s="48"/>
      <c r="AE80" s="67"/>
      <c r="AF80" s="67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5.8872</v>
      </c>
      <c r="I81" s="46" t="n">
        <f aca="false">V81</f>
        <v>44.2207</v>
      </c>
      <c r="J81" s="46" t="n">
        <f aca="false">T81</f>
        <v>335.8872</v>
      </c>
      <c r="K81" s="46" t="n">
        <f aca="false">W81</f>
        <v>44.0627</v>
      </c>
      <c r="L81" s="109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842.73</v>
      </c>
      <c r="Q81" s="79" t="n">
        <v>15.8</v>
      </c>
      <c r="R81" s="47" t="n">
        <f aca="false">P81/3600</f>
        <v>2.45631388888889</v>
      </c>
      <c r="S81" s="48"/>
      <c r="T81" s="53" t="n">
        <v>335.8872</v>
      </c>
      <c r="U81" s="47" t="n">
        <v>38.3433</v>
      </c>
      <c r="V81" s="47" t="n">
        <v>44.2207</v>
      </c>
      <c r="W81" s="47" t="n">
        <v>44.0627</v>
      </c>
      <c r="X81" s="47" t="n">
        <v>8874.8</v>
      </c>
      <c r="Y81" s="79" t="n">
        <v>16.3</v>
      </c>
      <c r="Z81" s="47" t="n">
        <f aca="false">X81/3600</f>
        <v>2.46522222222222</v>
      </c>
      <c r="AA81" s="48"/>
      <c r="AB81" s="48"/>
      <c r="AC81" s="48"/>
      <c r="AE81" s="67"/>
      <c r="AF81" s="67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168.3952</v>
      </c>
      <c r="I82" s="63" t="n">
        <f aca="false">V82</f>
        <v>41.8581</v>
      </c>
      <c r="J82" s="63" t="n">
        <f aca="false">T82</f>
        <v>168.3952</v>
      </c>
      <c r="K82" s="63" t="n">
        <f aca="false">W82</f>
        <v>41.5885</v>
      </c>
      <c r="L82" s="110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8720.56</v>
      </c>
      <c r="Q82" s="56" t="n">
        <v>13.45</v>
      </c>
      <c r="R82" s="56" t="n">
        <f aca="false">P82/3600</f>
        <v>2.42237777777778</v>
      </c>
      <c r="S82" s="54"/>
      <c r="T82" s="57" t="n">
        <v>168.3952</v>
      </c>
      <c r="U82" s="56" t="n">
        <v>35.6024</v>
      </c>
      <c r="V82" s="56" t="n">
        <v>41.8581</v>
      </c>
      <c r="W82" s="56" t="n">
        <v>41.5885</v>
      </c>
      <c r="X82" s="56" t="n">
        <v>8752.13</v>
      </c>
      <c r="Y82" s="56" t="n">
        <v>14.35</v>
      </c>
      <c r="Z82" s="56" t="n">
        <f aca="false">X82/3600</f>
        <v>2.43114722222222</v>
      </c>
      <c r="AA82" s="54"/>
      <c r="AB82" s="54"/>
      <c r="AC82" s="54"/>
      <c r="AE82" s="67"/>
      <c r="AF82" s="67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1288191393935</v>
      </c>
      <c r="R89" s="68" t="n">
        <f aca="false">GEOMEAN(R19:R82)</f>
        <v>1.56142321706158</v>
      </c>
      <c r="S89" s="68"/>
      <c r="T89" s="68"/>
      <c r="U89" s="68"/>
      <c r="V89" s="68"/>
      <c r="W89" s="68"/>
      <c r="X89" s="68"/>
      <c r="Y89" s="68" t="n">
        <f aca="false">GEOMEAN(Y19:Y82)</f>
        <v>14.3048398312399</v>
      </c>
      <c r="Z89" s="68" t="n">
        <f aca="false">GEOMEAN(Z19:Z82)</f>
        <v>1.5543601334699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245827341336</v>
      </c>
      <c r="Z90" s="78" t="n">
        <f aca="false">Z89/R89</f>
        <v>0.99547650917802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0038888888889</v>
      </c>
      <c r="R91" s="67" t="n">
        <f aca="false">SUM(R19:R82)</f>
        <v>165.152238888889</v>
      </c>
      <c r="X91" s="67"/>
      <c r="Y91" s="67" t="n">
        <f aca="false">SUM(Y19:Y82)/3600</f>
        <v>0.436888888888889</v>
      </c>
      <c r="Z91" s="67" t="n">
        <f aca="false">SUM(Z19:Z82)</f>
        <v>163.963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3" activeCellId="0" sqref="Y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14.5048</v>
      </c>
      <c r="I19" s="46" t="n">
        <f aca="false">V19</f>
        <v>43.1394</v>
      </c>
      <c r="J19" s="46" t="n">
        <f aca="false">T19</f>
        <v>5914.5048</v>
      </c>
      <c r="K19" s="46" t="n">
        <f aca="false">W19</f>
        <v>44.663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188.07</v>
      </c>
      <c r="Q19" s="79" t="n">
        <v>22.78</v>
      </c>
      <c r="R19" s="47" t="n">
        <f aca="false">P19/3600</f>
        <v>2.55224166666667</v>
      </c>
      <c r="S19" s="48"/>
      <c r="T19" s="53" t="n">
        <v>5914.5048</v>
      </c>
      <c r="U19" s="47" t="n">
        <v>41.4918</v>
      </c>
      <c r="V19" s="47" t="n">
        <v>43.1394</v>
      </c>
      <c r="W19" s="47" t="n">
        <v>44.663</v>
      </c>
      <c r="X19" s="47" t="n">
        <v>9098.04</v>
      </c>
      <c r="Y19" s="79" t="n">
        <v>22.68</v>
      </c>
      <c r="Z19" s="47" t="n">
        <f aca="false">X19/3600</f>
        <v>2.5272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8.2264</v>
      </c>
      <c r="I20" s="46" t="n">
        <f aca="false">V20</f>
        <v>41.6332</v>
      </c>
      <c r="J20" s="46" t="n">
        <f aca="false">T20</f>
        <v>2678.2264</v>
      </c>
      <c r="K20" s="46" t="n">
        <f aca="false">W20</f>
        <v>42.8075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035.91</v>
      </c>
      <c r="Q20" s="79" t="n">
        <v>19.35</v>
      </c>
      <c r="R20" s="47" t="n">
        <f aca="false">P20/3600</f>
        <v>2.23219722222222</v>
      </c>
      <c r="S20" s="48"/>
      <c r="T20" s="53" t="n">
        <v>2678.2264</v>
      </c>
      <c r="U20" s="47" t="n">
        <v>39.4593</v>
      </c>
      <c r="V20" s="47" t="n">
        <v>41.6332</v>
      </c>
      <c r="W20" s="47" t="n">
        <v>42.8075</v>
      </c>
      <c r="X20" s="47" t="n">
        <v>7971.12</v>
      </c>
      <c r="Y20" s="79" t="n">
        <v>19.2</v>
      </c>
      <c r="Z20" s="47" t="n">
        <f aca="false">X20/3600</f>
        <v>2.2142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4.036</v>
      </c>
      <c r="I21" s="46" t="n">
        <f aca="false">V21</f>
        <v>40.2817</v>
      </c>
      <c r="J21" s="46" t="n">
        <f aca="false">T21</f>
        <v>1274.036</v>
      </c>
      <c r="K21" s="46" t="n">
        <f aca="false">W21</f>
        <v>41.4273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264.75</v>
      </c>
      <c r="Q21" s="79" t="n">
        <v>16.52</v>
      </c>
      <c r="R21" s="47" t="n">
        <f aca="false">P21/3600</f>
        <v>2.01798611111111</v>
      </c>
      <c r="S21" s="48"/>
      <c r="T21" s="53" t="n">
        <v>1274.036</v>
      </c>
      <c r="U21" s="47" t="n">
        <v>36.9885</v>
      </c>
      <c r="V21" s="47" t="n">
        <v>40.2817</v>
      </c>
      <c r="W21" s="47" t="n">
        <v>41.4273</v>
      </c>
      <c r="X21" s="47" t="n">
        <v>7152.22</v>
      </c>
      <c r="Y21" s="79" t="n">
        <v>16.72</v>
      </c>
      <c r="Z21" s="47" t="n">
        <f aca="false">X21/3600</f>
        <v>1.98672777777778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617.6112</v>
      </c>
      <c r="I22" s="55" t="n">
        <f aca="false">V22</f>
        <v>39.145</v>
      </c>
      <c r="J22" s="55" t="n">
        <f aca="false">T22</f>
        <v>617.6112</v>
      </c>
      <c r="K22" s="55" t="n">
        <f aca="false">W22</f>
        <v>40.4435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6747.45</v>
      </c>
      <c r="Q22" s="56" t="n">
        <v>14.63</v>
      </c>
      <c r="R22" s="56" t="n">
        <f aca="false">P22/3600</f>
        <v>1.87429166666667</v>
      </c>
      <c r="S22" s="54"/>
      <c r="T22" s="57" t="n">
        <v>617.6112</v>
      </c>
      <c r="U22" s="56" t="n">
        <v>34.4563</v>
      </c>
      <c r="V22" s="56" t="n">
        <v>39.145</v>
      </c>
      <c r="W22" s="56" t="n">
        <v>40.4435</v>
      </c>
      <c r="X22" s="56" t="n">
        <v>6603.59</v>
      </c>
      <c r="Y22" s="56" t="n">
        <v>17.48</v>
      </c>
      <c r="Z22" s="56" t="n">
        <f aca="false">X22/3600</f>
        <v>1.83433055555556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8956.7024</v>
      </c>
      <c r="I23" s="58" t="n">
        <f aca="false">V23</f>
        <v>41.8807</v>
      </c>
      <c r="J23" s="58" t="n">
        <f aca="false">T23</f>
        <v>8956.7024</v>
      </c>
      <c r="K23" s="58" t="n">
        <f aca="false">W23</f>
        <v>43.0051</v>
      </c>
      <c r="L23" s="50" t="n">
        <v>8960.8016</v>
      </c>
      <c r="M23" s="50" t="n">
        <v>39.7138</v>
      </c>
      <c r="N23" s="50" t="n">
        <v>41.8765</v>
      </c>
      <c r="O23" s="50" t="n">
        <v>43.0028</v>
      </c>
      <c r="P23" s="50" t="n">
        <v>8928.6</v>
      </c>
      <c r="Q23" s="79" t="n">
        <v>28.55</v>
      </c>
      <c r="R23" s="50" t="n">
        <f aca="false">P23/3600</f>
        <v>2.48016666666667</v>
      </c>
      <c r="S23" s="59"/>
      <c r="T23" s="49" t="n">
        <v>8956.7024</v>
      </c>
      <c r="U23" s="50" t="n">
        <v>39.7258</v>
      </c>
      <c r="V23" s="50" t="n">
        <v>41.8807</v>
      </c>
      <c r="W23" s="50" t="n">
        <v>43.0051</v>
      </c>
      <c r="X23" s="50" t="n">
        <v>8770.55</v>
      </c>
      <c r="Y23" s="79" t="n">
        <v>25.68</v>
      </c>
      <c r="Z23" s="50" t="n">
        <f aca="false">X23/3600</f>
        <v>2.4362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17.7136</v>
      </c>
      <c r="I24" s="46" t="n">
        <f aca="false">V24</f>
        <v>39.8658</v>
      </c>
      <c r="J24" s="46" t="n">
        <f aca="false">T24</f>
        <v>3517.7136</v>
      </c>
      <c r="K24" s="46" t="n">
        <f aca="false">W24</f>
        <v>40.8262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86.64</v>
      </c>
      <c r="Q24" s="79" t="n">
        <v>19.45</v>
      </c>
      <c r="R24" s="47" t="n">
        <f aca="false">P24/3600</f>
        <v>2.07962222222222</v>
      </c>
      <c r="S24" s="48"/>
      <c r="T24" s="53" t="n">
        <v>3517.7136</v>
      </c>
      <c r="U24" s="47" t="n">
        <v>36.8793</v>
      </c>
      <c r="V24" s="47" t="n">
        <v>39.8658</v>
      </c>
      <c r="W24" s="47" t="n">
        <v>40.8262</v>
      </c>
      <c r="X24" s="47" t="n">
        <v>7379.22</v>
      </c>
      <c r="Y24" s="79" t="n">
        <v>19.56</v>
      </c>
      <c r="Z24" s="47" t="n">
        <f aca="false">X24/3600</f>
        <v>2.04978333333333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6.6064</v>
      </c>
      <c r="I25" s="46" t="n">
        <f aca="false">V25</f>
        <v>38.0421</v>
      </c>
      <c r="J25" s="46" t="n">
        <f aca="false">T25</f>
        <v>1476.6064</v>
      </c>
      <c r="K25" s="46" t="n">
        <f aca="false">W25</f>
        <v>39.260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723.35</v>
      </c>
      <c r="Q25" s="79" t="n">
        <v>15.94</v>
      </c>
      <c r="R25" s="47" t="n">
        <f aca="false">P25/3600</f>
        <v>1.86759722222222</v>
      </c>
      <c r="S25" s="48"/>
      <c r="T25" s="53" t="n">
        <v>1476.6064</v>
      </c>
      <c r="U25" s="47" t="n">
        <v>34.1158</v>
      </c>
      <c r="V25" s="47" t="n">
        <v>38.0421</v>
      </c>
      <c r="W25" s="47" t="n">
        <v>39.2602</v>
      </c>
      <c r="X25" s="47" t="n">
        <v>6561.46</v>
      </c>
      <c r="Y25" s="79" t="n">
        <v>16.33</v>
      </c>
      <c r="Z25" s="47" t="n">
        <f aca="false">X25/3600</f>
        <v>1.82262777777778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631.0872</v>
      </c>
      <c r="I26" s="55" t="n">
        <f aca="false">V26</f>
        <v>36.5314</v>
      </c>
      <c r="J26" s="55" t="n">
        <f aca="false">T26</f>
        <v>631.0872</v>
      </c>
      <c r="K26" s="55" t="n">
        <f aca="false">W26</f>
        <v>38.2804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6291.12</v>
      </c>
      <c r="Q26" s="56" t="n">
        <v>14.59</v>
      </c>
      <c r="R26" s="56" t="n">
        <f aca="false">P26/3600</f>
        <v>1.74753333333333</v>
      </c>
      <c r="S26" s="54"/>
      <c r="T26" s="57" t="n">
        <v>631.0872</v>
      </c>
      <c r="U26" s="56" t="n">
        <v>31.5346</v>
      </c>
      <c r="V26" s="56" t="n">
        <v>36.5314</v>
      </c>
      <c r="W26" s="56" t="n">
        <v>38.2804</v>
      </c>
      <c r="X26" s="56" t="n">
        <v>6037.1</v>
      </c>
      <c r="Y26" s="56" t="n">
        <v>14.02</v>
      </c>
      <c r="Z26" s="56" t="n">
        <f aca="false">X26/3600</f>
        <v>1.67697222222222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22767.4704</v>
      </c>
      <c r="I27" s="58" t="n">
        <f aca="false">V27</f>
        <v>39.8715</v>
      </c>
      <c r="J27" s="58" t="n">
        <f aca="false">T27</f>
        <v>22767.4704</v>
      </c>
      <c r="K27" s="58" t="n">
        <f aca="false">W27</f>
        <v>43.1462</v>
      </c>
      <c r="L27" s="50" t="n">
        <v>22716.5656</v>
      </c>
      <c r="M27" s="50" t="n">
        <v>38.4549</v>
      </c>
      <c r="N27" s="50" t="n">
        <v>39.8647</v>
      </c>
      <c r="O27" s="50" t="n">
        <v>43.1424</v>
      </c>
      <c r="P27" s="50" t="n">
        <v>19067.17</v>
      </c>
      <c r="Q27" s="79" t="n">
        <v>49.03</v>
      </c>
      <c r="R27" s="50" t="n">
        <f aca="false">P27/3600</f>
        <v>5.29643611111111</v>
      </c>
      <c r="S27" s="59"/>
      <c r="T27" s="49" t="n">
        <v>22767.4704</v>
      </c>
      <c r="U27" s="50" t="n">
        <v>38.4623</v>
      </c>
      <c r="V27" s="50" t="n">
        <v>39.8715</v>
      </c>
      <c r="W27" s="50" t="n">
        <v>43.1462</v>
      </c>
      <c r="X27" s="50" t="n">
        <v>18781.19</v>
      </c>
      <c r="Y27" s="79" t="n">
        <v>54.14</v>
      </c>
      <c r="Z27" s="50" t="n">
        <f aca="false">X27/3600</f>
        <v>5.21699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4.5488</v>
      </c>
      <c r="I28" s="46" t="n">
        <f aca="false">V28</f>
        <v>38.8102</v>
      </c>
      <c r="J28" s="46" t="n">
        <f aca="false">T28</f>
        <v>6724.5488</v>
      </c>
      <c r="K28" s="46" t="n">
        <f aca="false">W28</f>
        <v>41.3232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5233.14</v>
      </c>
      <c r="Q28" s="79" t="n">
        <v>37.47</v>
      </c>
      <c r="R28" s="47" t="n">
        <f aca="false">P28/3600</f>
        <v>4.23142777777778</v>
      </c>
      <c r="S28" s="48"/>
      <c r="T28" s="53" t="n">
        <v>6724.5488</v>
      </c>
      <c r="U28" s="47" t="n">
        <v>36.5464</v>
      </c>
      <c r="V28" s="47" t="n">
        <v>38.8102</v>
      </c>
      <c r="W28" s="47" t="n">
        <v>41.3232</v>
      </c>
      <c r="X28" s="47" t="n">
        <v>15106.12</v>
      </c>
      <c r="Y28" s="79" t="n">
        <v>35.69</v>
      </c>
      <c r="Z28" s="47" t="n">
        <f aca="false">X28/3600</f>
        <v>4.19614444444444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4.1728</v>
      </c>
      <c r="I29" s="46" t="n">
        <f aca="false">V29</f>
        <v>37.8415</v>
      </c>
      <c r="J29" s="46" t="n">
        <f aca="false">T29</f>
        <v>2964.1728</v>
      </c>
      <c r="K29" s="46" t="n">
        <f aca="false">W29</f>
        <v>39.5236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71.71</v>
      </c>
      <c r="Q29" s="79" t="n">
        <v>30.78</v>
      </c>
      <c r="R29" s="47" t="n">
        <f aca="false">P29/3600</f>
        <v>3.79769722222222</v>
      </c>
      <c r="S29" s="48"/>
      <c r="T29" s="53" t="n">
        <v>2964.1728</v>
      </c>
      <c r="U29" s="47" t="n">
        <v>34.4338</v>
      </c>
      <c r="V29" s="47" t="n">
        <v>37.8415</v>
      </c>
      <c r="W29" s="47" t="n">
        <v>39.5236</v>
      </c>
      <c r="X29" s="47" t="n">
        <v>13495.08</v>
      </c>
      <c r="Y29" s="79" t="n">
        <v>30.98</v>
      </c>
      <c r="Z29" s="47" t="n">
        <f aca="false">X29/3600</f>
        <v>3.74863333333333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1425.0048</v>
      </c>
      <c r="I30" s="55" t="n">
        <f aca="false">V30</f>
        <v>36.7433</v>
      </c>
      <c r="J30" s="55" t="n">
        <f aca="false">T30</f>
        <v>1425.0048</v>
      </c>
      <c r="K30" s="55" t="n">
        <f aca="false">W30</f>
        <v>37.7727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2730.21</v>
      </c>
      <c r="Q30" s="56" t="n">
        <v>26.75</v>
      </c>
      <c r="R30" s="56" t="n">
        <f aca="false">P30/3600</f>
        <v>3.53616944444444</v>
      </c>
      <c r="S30" s="54"/>
      <c r="T30" s="57" t="n">
        <v>1425.0048</v>
      </c>
      <c r="U30" s="56" t="n">
        <v>32.1484</v>
      </c>
      <c r="V30" s="56" t="n">
        <v>36.7433</v>
      </c>
      <c r="W30" s="56" t="n">
        <v>37.7727</v>
      </c>
      <c r="X30" s="56" t="n">
        <v>12529.86</v>
      </c>
      <c r="Y30" s="56" t="n">
        <v>27.34</v>
      </c>
      <c r="Z30" s="56" t="n">
        <f aca="false">X30/3600</f>
        <v>3.48051666666667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442.7632</v>
      </c>
      <c r="I31" s="60" t="n">
        <f aca="false">V31</f>
        <v>43.47</v>
      </c>
      <c r="J31" s="60" t="n">
        <f aca="false">T31</f>
        <v>22442.7632</v>
      </c>
      <c r="K31" s="60" t="n">
        <f aca="false">W31</f>
        <v>44.6482</v>
      </c>
      <c r="L31" s="50" t="n">
        <v>22375.2344</v>
      </c>
      <c r="M31" s="50" t="n">
        <v>39.2465</v>
      </c>
      <c r="N31" s="50" t="n">
        <v>43.4473</v>
      </c>
      <c r="O31" s="50" t="n">
        <v>44.617</v>
      </c>
      <c r="P31" s="50" t="n">
        <v>21528.6</v>
      </c>
      <c r="Q31" s="79" t="n">
        <v>55.86</v>
      </c>
      <c r="R31" s="50" t="n">
        <f aca="false">P31/3600</f>
        <v>5.98016666666667</v>
      </c>
      <c r="S31" s="59"/>
      <c r="T31" s="49" t="n">
        <v>22442.7632</v>
      </c>
      <c r="U31" s="50" t="n">
        <v>39.2551</v>
      </c>
      <c r="V31" s="50" t="n">
        <v>43.47</v>
      </c>
      <c r="W31" s="50" t="n">
        <v>44.6482</v>
      </c>
      <c r="X31" s="50" t="n">
        <v>21366.77</v>
      </c>
      <c r="Y31" s="79" t="n">
        <v>55.71</v>
      </c>
      <c r="Z31" s="50" t="n">
        <f aca="false">X31/3600</f>
        <v>5.93521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7797.7888</v>
      </c>
      <c r="I32" s="61" t="n">
        <f aca="false">V32</f>
        <v>42.0615</v>
      </c>
      <c r="J32" s="61" t="n">
        <f aca="false">T32</f>
        <v>7797.7888</v>
      </c>
      <c r="K32" s="61" t="n">
        <f aca="false">W32</f>
        <v>42.5438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883.82</v>
      </c>
      <c r="Q32" s="79" t="n">
        <v>46.76</v>
      </c>
      <c r="R32" s="47" t="n">
        <f aca="false">P32/3600</f>
        <v>4.96772777777778</v>
      </c>
      <c r="S32" s="48"/>
      <c r="T32" s="53" t="n">
        <v>7797.7888</v>
      </c>
      <c r="U32" s="47" t="n">
        <v>37.3255</v>
      </c>
      <c r="V32" s="47" t="n">
        <v>42.0615</v>
      </c>
      <c r="W32" s="47" t="n">
        <v>42.5438</v>
      </c>
      <c r="X32" s="47" t="n">
        <v>17680.28</v>
      </c>
      <c r="Y32" s="79" t="n">
        <v>43.81</v>
      </c>
      <c r="Z32" s="47" t="n">
        <f aca="false">X32/3600</f>
        <v>4.91118888888889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3544.0576</v>
      </c>
      <c r="I33" s="61" t="n">
        <f aca="false">V33</f>
        <v>40.5632</v>
      </c>
      <c r="J33" s="61" t="n">
        <f aca="false">T33</f>
        <v>3544.0576</v>
      </c>
      <c r="K33" s="61" t="n">
        <f aca="false">W33</f>
        <v>40.3788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902.16</v>
      </c>
      <c r="Q33" s="79" t="n">
        <v>36.6</v>
      </c>
      <c r="R33" s="47" t="n">
        <f aca="false">P33/3600</f>
        <v>4.41726666666667</v>
      </c>
      <c r="S33" s="48"/>
      <c r="T33" s="53" t="n">
        <v>3544.0576</v>
      </c>
      <c r="U33" s="47" t="n">
        <v>35.3254</v>
      </c>
      <c r="V33" s="47" t="n">
        <v>40.5632</v>
      </c>
      <c r="W33" s="47" t="n">
        <v>40.3788</v>
      </c>
      <c r="X33" s="47" t="n">
        <v>15742.71</v>
      </c>
      <c r="Y33" s="79" t="n">
        <v>36.93</v>
      </c>
      <c r="Z33" s="47" t="n">
        <f aca="false">X33/3600</f>
        <v>4.372975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1745.9936</v>
      </c>
      <c r="I34" s="62" t="n">
        <f aca="false">V34</f>
        <v>39.0939</v>
      </c>
      <c r="J34" s="62" t="n">
        <f aca="false">T34</f>
        <v>1745.9936</v>
      </c>
      <c r="K34" s="62" t="n">
        <f aca="false">W34</f>
        <v>38.294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14678.72</v>
      </c>
      <c r="Q34" s="56" t="n">
        <v>34.5</v>
      </c>
      <c r="R34" s="56" t="n">
        <f aca="false">P34/3600</f>
        <v>4.07742222222222</v>
      </c>
      <c r="S34" s="54"/>
      <c r="T34" s="57" t="n">
        <v>1745.9936</v>
      </c>
      <c r="U34" s="56" t="n">
        <v>33.181</v>
      </c>
      <c r="V34" s="56" t="n">
        <v>39.0939</v>
      </c>
      <c r="W34" s="56" t="n">
        <v>38.294</v>
      </c>
      <c r="X34" s="56" t="n">
        <v>14511.63</v>
      </c>
      <c r="Y34" s="56" t="n">
        <v>32.98</v>
      </c>
      <c r="Z34" s="56" t="n">
        <f aca="false">X34/3600</f>
        <v>4.03100833333333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598.5728</v>
      </c>
      <c r="I35" s="60" t="n">
        <f aca="false">V35</f>
        <v>41.7502</v>
      </c>
      <c r="J35" s="60" t="n">
        <f aca="false">T35</f>
        <v>56598.5728</v>
      </c>
      <c r="K35" s="60" t="n">
        <f aca="false">W35</f>
        <v>43.8393</v>
      </c>
      <c r="L35" s="50" t="n">
        <v>56485.0432</v>
      </c>
      <c r="M35" s="50" t="n">
        <v>37.8343</v>
      </c>
      <c r="N35" s="50" t="n">
        <v>41.7349</v>
      </c>
      <c r="O35" s="50" t="n">
        <v>43.8285</v>
      </c>
      <c r="P35" s="50" t="n">
        <v>26584.78</v>
      </c>
      <c r="Q35" s="79" t="n">
        <v>82.1</v>
      </c>
      <c r="R35" s="50" t="n">
        <f aca="false">P35/3600</f>
        <v>7.38466111111111</v>
      </c>
      <c r="S35" s="59"/>
      <c r="T35" s="49" t="n">
        <v>56598.5728</v>
      </c>
      <c r="U35" s="50" t="n">
        <v>37.8417</v>
      </c>
      <c r="V35" s="50" t="n">
        <v>41.7502</v>
      </c>
      <c r="W35" s="50" t="n">
        <v>43.8393</v>
      </c>
      <c r="X35" s="50" t="n">
        <v>26328.42</v>
      </c>
      <c r="Y35" s="79" t="n">
        <v>88.3</v>
      </c>
      <c r="Z35" s="50" t="n">
        <f aca="false">X35/3600</f>
        <v>7.3134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9954.2248</v>
      </c>
      <c r="I36" s="61" t="n">
        <f aca="false">V36</f>
        <v>40.3716</v>
      </c>
      <c r="J36" s="61" t="n">
        <f aca="false">T36</f>
        <v>9954.2248</v>
      </c>
      <c r="K36" s="61" t="n">
        <f aca="false">W36</f>
        <v>42.6996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8249.95</v>
      </c>
      <c r="Q36" s="79" t="n">
        <v>51.43</v>
      </c>
      <c r="R36" s="47" t="n">
        <f aca="false">P36/3600</f>
        <v>5.06943055555556</v>
      </c>
      <c r="S36" s="48"/>
      <c r="T36" s="53" t="n">
        <v>9954.2248</v>
      </c>
      <c r="U36" s="47" t="n">
        <v>35.0316</v>
      </c>
      <c r="V36" s="47" t="n">
        <v>40.3716</v>
      </c>
      <c r="W36" s="47" t="n">
        <v>42.6996</v>
      </c>
      <c r="X36" s="47" t="n">
        <v>18008.63</v>
      </c>
      <c r="Y36" s="79" t="n">
        <v>47.59</v>
      </c>
      <c r="Z36" s="47" t="n">
        <f aca="false">X36/3600</f>
        <v>5.00239722222222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2607.0168</v>
      </c>
      <c r="I37" s="61" t="n">
        <f aca="false">V37</f>
        <v>38.9771</v>
      </c>
      <c r="J37" s="61" t="n">
        <f aca="false">T37</f>
        <v>2607.0168</v>
      </c>
      <c r="K37" s="61" t="n">
        <f aca="false">W37</f>
        <v>41.5851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67.21</v>
      </c>
      <c r="Q37" s="79" t="n">
        <v>35.65</v>
      </c>
      <c r="R37" s="47" t="n">
        <f aca="false">P37/3600</f>
        <v>4.37978055555556</v>
      </c>
      <c r="S37" s="48"/>
      <c r="T37" s="53" t="n">
        <v>2607.0168</v>
      </c>
      <c r="U37" s="47" t="n">
        <v>33.2861</v>
      </c>
      <c r="V37" s="47" t="n">
        <v>38.9771</v>
      </c>
      <c r="W37" s="47" t="n">
        <v>41.5851</v>
      </c>
      <c r="X37" s="47" t="n">
        <v>15590.69</v>
      </c>
      <c r="Y37" s="79" t="n">
        <v>36.31</v>
      </c>
      <c r="Z37" s="47" t="n">
        <f aca="false">X37/3600</f>
        <v>4.33074722222222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954.1144</v>
      </c>
      <c r="I38" s="62" t="n">
        <f aca="false">V38</f>
        <v>37.7476</v>
      </c>
      <c r="J38" s="62" t="n">
        <f aca="false">T38</f>
        <v>954.1144</v>
      </c>
      <c r="K38" s="62" t="n">
        <f aca="false">W38</f>
        <v>40.558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14965.25</v>
      </c>
      <c r="Q38" s="56" t="n">
        <v>31.38</v>
      </c>
      <c r="R38" s="56" t="n">
        <f aca="false">P38/3600</f>
        <v>4.15701388888889</v>
      </c>
      <c r="S38" s="54"/>
      <c r="T38" s="57" t="n">
        <v>954.1144</v>
      </c>
      <c r="U38" s="56" t="n">
        <v>31.1529</v>
      </c>
      <c r="V38" s="56" t="n">
        <v>37.7476</v>
      </c>
      <c r="W38" s="56" t="n">
        <v>40.558</v>
      </c>
      <c r="X38" s="56" t="n">
        <v>14626.81</v>
      </c>
      <c r="Y38" s="56" t="n">
        <v>31.96</v>
      </c>
      <c r="Z38" s="56" t="n">
        <f aca="false">X38/3600</f>
        <v>4.06300277777778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38.7424</v>
      </c>
      <c r="I39" s="60" t="n">
        <f aca="false">V39</f>
        <v>42.3686</v>
      </c>
      <c r="J39" s="60" t="n">
        <f aca="false">T39</f>
        <v>4338.7424</v>
      </c>
      <c r="K39" s="60" t="n">
        <f aca="false">W39</f>
        <v>42.8892</v>
      </c>
      <c r="L39" s="50" t="n">
        <v>4353.0496</v>
      </c>
      <c r="M39" s="50" t="n">
        <v>39.8507</v>
      </c>
      <c r="N39" s="50" t="n">
        <v>42.3724</v>
      </c>
      <c r="O39" s="50" t="n">
        <v>42.871</v>
      </c>
      <c r="P39" s="50" t="n">
        <v>3974.56</v>
      </c>
      <c r="Q39" s="79" t="n">
        <v>10.43</v>
      </c>
      <c r="R39" s="50" t="n">
        <f aca="false">P39/3600</f>
        <v>1.10404444444444</v>
      </c>
      <c r="S39" s="59"/>
      <c r="T39" s="49" t="n">
        <v>4338.7424</v>
      </c>
      <c r="U39" s="50" t="n">
        <v>39.9015</v>
      </c>
      <c r="V39" s="50" t="n">
        <v>42.3686</v>
      </c>
      <c r="W39" s="50" t="n">
        <v>42.8892</v>
      </c>
      <c r="X39" s="50" t="n">
        <v>3933.8</v>
      </c>
      <c r="Y39" s="79" t="n">
        <v>10.48</v>
      </c>
      <c r="Z39" s="50" t="n">
        <f aca="false">X39/3600</f>
        <v>1.09272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2007.0856</v>
      </c>
      <c r="I40" s="61" t="n">
        <f aca="false">V40</f>
        <v>39.8771</v>
      </c>
      <c r="J40" s="61" t="n">
        <f aca="false">T40</f>
        <v>2007.0856</v>
      </c>
      <c r="K40" s="61" t="n">
        <f aca="false">W40</f>
        <v>40.0292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60.56</v>
      </c>
      <c r="Q40" s="79" t="n">
        <v>8.65</v>
      </c>
      <c r="R40" s="47" t="n">
        <f aca="false">P40/3600</f>
        <v>0.933488888888889</v>
      </c>
      <c r="S40" s="48"/>
      <c r="T40" s="53" t="n">
        <v>2007.0856</v>
      </c>
      <c r="U40" s="47" t="n">
        <v>36.6818</v>
      </c>
      <c r="V40" s="47" t="n">
        <v>39.8771</v>
      </c>
      <c r="W40" s="47" t="n">
        <v>40.0292</v>
      </c>
      <c r="X40" s="47" t="n">
        <v>3311.42</v>
      </c>
      <c r="Y40" s="79" t="n">
        <v>8.6</v>
      </c>
      <c r="Z40" s="47" t="n">
        <f aca="false">X40/3600</f>
        <v>0.919838888888889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945.0832</v>
      </c>
      <c r="I41" s="61" t="n">
        <f aca="false">V41</f>
        <v>37.6151</v>
      </c>
      <c r="J41" s="61" t="n">
        <f aca="false">T41</f>
        <v>945.0832</v>
      </c>
      <c r="K41" s="61" t="n">
        <f aca="false">W41</f>
        <v>37.4404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52.07</v>
      </c>
      <c r="Q41" s="79" t="n">
        <v>7.15</v>
      </c>
      <c r="R41" s="47" t="n">
        <f aca="false">P41/3600</f>
        <v>0.820019444444445</v>
      </c>
      <c r="S41" s="48"/>
      <c r="T41" s="53" t="n">
        <v>945.0832</v>
      </c>
      <c r="U41" s="47" t="n">
        <v>33.8398</v>
      </c>
      <c r="V41" s="47" t="n">
        <v>37.6151</v>
      </c>
      <c r="W41" s="47" t="n">
        <v>37.4404</v>
      </c>
      <c r="X41" s="47" t="n">
        <v>2913.3</v>
      </c>
      <c r="Y41" s="79" t="n">
        <v>7.11</v>
      </c>
      <c r="Z41" s="47" t="n">
        <f aca="false">X41/3600</f>
        <v>0.80925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460.6456</v>
      </c>
      <c r="I42" s="62" t="n">
        <f aca="false">V42</f>
        <v>35.548</v>
      </c>
      <c r="J42" s="62" t="n">
        <f aca="false">T42</f>
        <v>460.6456</v>
      </c>
      <c r="K42" s="62" t="n">
        <f aca="false">W42</f>
        <v>35.1427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2683.09</v>
      </c>
      <c r="Q42" s="56" t="n">
        <v>6.01</v>
      </c>
      <c r="R42" s="56" t="n">
        <f aca="false">P42/3600</f>
        <v>0.745302777777778</v>
      </c>
      <c r="S42" s="54"/>
      <c r="T42" s="57" t="n">
        <v>460.6456</v>
      </c>
      <c r="U42" s="56" t="n">
        <v>31.3388</v>
      </c>
      <c r="V42" s="56" t="n">
        <v>35.548</v>
      </c>
      <c r="W42" s="56" t="n">
        <v>35.1427</v>
      </c>
      <c r="X42" s="56" t="n">
        <v>2653.98</v>
      </c>
      <c r="Y42" s="56" t="n">
        <v>6.04</v>
      </c>
      <c r="Z42" s="56" t="n">
        <f aca="false">X42/3600</f>
        <v>0.737216666666667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43.632</v>
      </c>
      <c r="I43" s="60" t="n">
        <f aca="false">V43</f>
        <v>42.9199</v>
      </c>
      <c r="J43" s="60" t="n">
        <f aca="false">T43</f>
        <v>4843.632</v>
      </c>
      <c r="K43" s="60" t="n">
        <f aca="false">W43</f>
        <v>44.2206</v>
      </c>
      <c r="L43" s="50" t="n">
        <v>4840.7176</v>
      </c>
      <c r="M43" s="50" t="n">
        <v>39.9069</v>
      </c>
      <c r="N43" s="50" t="n">
        <v>42.9062</v>
      </c>
      <c r="O43" s="50" t="n">
        <v>44.215</v>
      </c>
      <c r="P43" s="50" t="n">
        <v>4336.36</v>
      </c>
      <c r="Q43" s="79" t="n">
        <v>12.08</v>
      </c>
      <c r="R43" s="50" t="n">
        <f aca="false">P43/3600</f>
        <v>1.20454444444444</v>
      </c>
      <c r="S43" s="59"/>
      <c r="T43" s="49" t="n">
        <v>4843.632</v>
      </c>
      <c r="U43" s="50" t="n">
        <v>39.9116</v>
      </c>
      <c r="V43" s="50" t="n">
        <v>42.9199</v>
      </c>
      <c r="W43" s="50" t="n">
        <v>44.2206</v>
      </c>
      <c r="X43" s="50" t="n">
        <v>4281.03</v>
      </c>
      <c r="Y43" s="79" t="n">
        <v>12.08</v>
      </c>
      <c r="Z43" s="50" t="n">
        <f aca="false">X43/3600</f>
        <v>1.1891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2100.48</v>
      </c>
      <c r="I44" s="61" t="n">
        <f aca="false">V44</f>
        <v>40.8997</v>
      </c>
      <c r="J44" s="61" t="n">
        <f aca="false">T44</f>
        <v>2100.48</v>
      </c>
      <c r="K44" s="61" t="n">
        <f aca="false">W44</f>
        <v>41.9061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78.33</v>
      </c>
      <c r="Q44" s="79" t="n">
        <v>9.48</v>
      </c>
      <c r="R44" s="47" t="n">
        <f aca="false">P44/3600</f>
        <v>1.02175833333333</v>
      </c>
      <c r="S44" s="48"/>
      <c r="T44" s="53" t="n">
        <v>2100.48</v>
      </c>
      <c r="U44" s="47" t="n">
        <v>37.0408</v>
      </c>
      <c r="V44" s="47" t="n">
        <v>40.8997</v>
      </c>
      <c r="W44" s="47" t="n">
        <v>41.9061</v>
      </c>
      <c r="X44" s="47" t="n">
        <v>3629.75</v>
      </c>
      <c r="Y44" s="79" t="n">
        <v>9.56</v>
      </c>
      <c r="Z44" s="47" t="n">
        <f aca="false">X44/3600</f>
        <v>1.00826388888889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992.544</v>
      </c>
      <c r="I45" s="61" t="n">
        <f aca="false">V45</f>
        <v>38.9348</v>
      </c>
      <c r="J45" s="61" t="n">
        <f aca="false">T45</f>
        <v>992.544</v>
      </c>
      <c r="K45" s="61" t="n">
        <f aca="false">W45</f>
        <v>39.7287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97.58</v>
      </c>
      <c r="Q45" s="79" t="n">
        <v>8.03</v>
      </c>
      <c r="R45" s="47" t="n">
        <f aca="false">P45/3600</f>
        <v>0.915994444444444</v>
      </c>
      <c r="S45" s="48"/>
      <c r="T45" s="53" t="n">
        <v>992.544</v>
      </c>
      <c r="U45" s="47" t="n">
        <v>34.1142</v>
      </c>
      <c r="V45" s="47" t="n">
        <v>38.9348</v>
      </c>
      <c r="W45" s="47" t="n">
        <v>39.7287</v>
      </c>
      <c r="X45" s="47" t="n">
        <v>3250.44</v>
      </c>
      <c r="Y45" s="79" t="n">
        <v>8.01</v>
      </c>
      <c r="Z45" s="47" t="n">
        <f aca="false">X45/3600</f>
        <v>0.9029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491.4048</v>
      </c>
      <c r="I46" s="62" t="n">
        <f aca="false">V46</f>
        <v>37.0996</v>
      </c>
      <c r="J46" s="62" t="n">
        <f aca="false">T46</f>
        <v>491.4048</v>
      </c>
      <c r="K46" s="62" t="n">
        <f aca="false">W46</f>
        <v>37.7104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3054.89</v>
      </c>
      <c r="Q46" s="56" t="n">
        <v>6.98</v>
      </c>
      <c r="R46" s="56" t="n">
        <f aca="false">P46/3600</f>
        <v>0.848580555555556</v>
      </c>
      <c r="S46" s="54"/>
      <c r="T46" s="57" t="n">
        <v>491.4048</v>
      </c>
      <c r="U46" s="56" t="n">
        <v>31.2585</v>
      </c>
      <c r="V46" s="56" t="n">
        <v>37.0996</v>
      </c>
      <c r="W46" s="56" t="n">
        <v>37.7104</v>
      </c>
      <c r="X46" s="56" t="n">
        <v>3021</v>
      </c>
      <c r="Y46" s="56" t="n">
        <v>6.95</v>
      </c>
      <c r="Z46" s="56" t="n">
        <f aca="false">X46/3600</f>
        <v>0.839166666666667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10037.8048</v>
      </c>
      <c r="I47" s="60" t="n">
        <f aca="false">V47</f>
        <v>40.7699</v>
      </c>
      <c r="J47" s="60" t="n">
        <f aca="false">T47</f>
        <v>10037.8048</v>
      </c>
      <c r="K47" s="60" t="n">
        <f aca="false">W47</f>
        <v>41.6533</v>
      </c>
      <c r="L47" s="50" t="n">
        <v>10037.3024</v>
      </c>
      <c r="M47" s="50" t="n">
        <v>37.9741</v>
      </c>
      <c r="N47" s="50" t="n">
        <v>40.7584</v>
      </c>
      <c r="O47" s="50" t="n">
        <v>41.6385</v>
      </c>
      <c r="P47" s="50" t="n">
        <v>4613.57</v>
      </c>
      <c r="Q47" s="79" t="n">
        <v>14.12</v>
      </c>
      <c r="R47" s="50" t="n">
        <f aca="false">P47/3600</f>
        <v>1.28154722222222</v>
      </c>
      <c r="S47" s="59"/>
      <c r="T47" s="49" t="n">
        <v>10037.8048</v>
      </c>
      <c r="U47" s="50" t="n">
        <v>37.9869</v>
      </c>
      <c r="V47" s="50" t="n">
        <v>40.7699</v>
      </c>
      <c r="W47" s="50" t="n">
        <v>41.6533</v>
      </c>
      <c r="X47" s="50" t="n">
        <v>4543.31</v>
      </c>
      <c r="Y47" s="79" t="n">
        <v>14.15</v>
      </c>
      <c r="Z47" s="50" t="n">
        <f aca="false">X47/3600</f>
        <v>1.26203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3993.3392</v>
      </c>
      <c r="I48" s="61" t="n">
        <f aca="false">V48</f>
        <v>38.1993</v>
      </c>
      <c r="J48" s="61" t="n">
        <f aca="false">T48</f>
        <v>3993.3392</v>
      </c>
      <c r="K48" s="61" t="n">
        <f aca="false">W48</f>
        <v>39.0536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00.47</v>
      </c>
      <c r="Q48" s="79" t="n">
        <v>10.44</v>
      </c>
      <c r="R48" s="47" t="n">
        <f aca="false">P48/3600</f>
        <v>1.00013055555556</v>
      </c>
      <c r="S48" s="48"/>
      <c r="T48" s="53" t="n">
        <v>3993.3392</v>
      </c>
      <c r="U48" s="47" t="n">
        <v>34.1333</v>
      </c>
      <c r="V48" s="47" t="n">
        <v>38.1993</v>
      </c>
      <c r="W48" s="47" t="n">
        <v>39.0536</v>
      </c>
      <c r="X48" s="47" t="n">
        <v>3558.08</v>
      </c>
      <c r="Y48" s="79" t="n">
        <v>10.38</v>
      </c>
      <c r="Z48" s="47" t="n">
        <f aca="false">X48/3600</f>
        <v>0.988355555555556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1672.8376</v>
      </c>
      <c r="I49" s="61" t="n">
        <f aca="false">V49</f>
        <v>35.9881</v>
      </c>
      <c r="J49" s="61" t="n">
        <f aca="false">T49</f>
        <v>1672.8376</v>
      </c>
      <c r="K49" s="61" t="n">
        <f aca="false">W49</f>
        <v>36.8019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55.34</v>
      </c>
      <c r="Q49" s="79" t="n">
        <v>8.18</v>
      </c>
      <c r="R49" s="47" t="n">
        <f aca="false">P49/3600</f>
        <v>0.848705555555556</v>
      </c>
      <c r="S49" s="48"/>
      <c r="T49" s="53" t="n">
        <v>1672.8376</v>
      </c>
      <c r="U49" s="47" t="n">
        <v>30.825</v>
      </c>
      <c r="V49" s="47" t="n">
        <v>35.9881</v>
      </c>
      <c r="W49" s="47" t="n">
        <v>36.8019</v>
      </c>
      <c r="X49" s="47" t="n">
        <v>3009.18</v>
      </c>
      <c r="Y49" s="79" t="n">
        <v>8.13</v>
      </c>
      <c r="Z49" s="47" t="n">
        <f aca="false">X49/3600</f>
        <v>0.835883333333333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685.3456</v>
      </c>
      <c r="I50" s="62" t="n">
        <f aca="false">V50</f>
        <v>34.04</v>
      </c>
      <c r="J50" s="62" t="n">
        <f aca="false">T50</f>
        <v>685.3456</v>
      </c>
      <c r="K50" s="62" t="n">
        <f aca="false">W50</f>
        <v>34.812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2722.47</v>
      </c>
      <c r="Q50" s="56" t="n">
        <v>6.65</v>
      </c>
      <c r="R50" s="56" t="n">
        <f aca="false">P50/3600</f>
        <v>0.756241666666667</v>
      </c>
      <c r="S50" s="54"/>
      <c r="T50" s="57" t="n">
        <v>685.3456</v>
      </c>
      <c r="U50" s="56" t="n">
        <v>27.6688</v>
      </c>
      <c r="V50" s="56" t="n">
        <v>34.04</v>
      </c>
      <c r="W50" s="56" t="n">
        <v>34.812</v>
      </c>
      <c r="X50" s="56" t="n">
        <v>2674.03</v>
      </c>
      <c r="Y50" s="56" t="n">
        <v>6.63</v>
      </c>
      <c r="Z50" s="56" t="n">
        <f aca="false">X50/3600</f>
        <v>0.742786111111111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55.604</v>
      </c>
      <c r="I51" s="60" t="n">
        <f aca="false">V51</f>
        <v>41.3173</v>
      </c>
      <c r="J51" s="60" t="n">
        <f aca="false">T51</f>
        <v>6255.604</v>
      </c>
      <c r="K51" s="60" t="n">
        <f aca="false">W51</f>
        <v>42.6257</v>
      </c>
      <c r="L51" s="50" t="n">
        <v>6248.3104</v>
      </c>
      <c r="M51" s="50" t="n">
        <v>39.5863</v>
      </c>
      <c r="N51" s="50" t="n">
        <v>41.2954</v>
      </c>
      <c r="O51" s="50" t="n">
        <v>42.6216</v>
      </c>
      <c r="P51" s="50" t="n">
        <v>3163.47</v>
      </c>
      <c r="Q51" s="79" t="n">
        <v>8.75</v>
      </c>
      <c r="R51" s="50" t="n">
        <f aca="false">P51/3600</f>
        <v>0.878741666666667</v>
      </c>
      <c r="S51" s="59"/>
      <c r="T51" s="49" t="n">
        <v>6255.604</v>
      </c>
      <c r="U51" s="50" t="n">
        <v>39.6027</v>
      </c>
      <c r="V51" s="50" t="n">
        <v>41.3173</v>
      </c>
      <c r="W51" s="50" t="n">
        <v>42.6257</v>
      </c>
      <c r="X51" s="50" t="n">
        <v>3135.86</v>
      </c>
      <c r="Y51" s="79" t="n">
        <v>8.77</v>
      </c>
      <c r="Z51" s="50" t="n">
        <f aca="false">X51/3600</f>
        <v>0.87107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2496.2288</v>
      </c>
      <c r="I52" s="61" t="n">
        <f aca="false">V52</f>
        <v>38.7385</v>
      </c>
      <c r="J52" s="61" t="n">
        <f aca="false">T52</f>
        <v>2496.2288</v>
      </c>
      <c r="K52" s="61" t="n">
        <f aca="false">W52</f>
        <v>40.2645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98.93</v>
      </c>
      <c r="Q52" s="79" t="n">
        <v>6.85</v>
      </c>
      <c r="R52" s="47" t="n">
        <f aca="false">P52/3600</f>
        <v>0.721925</v>
      </c>
      <c r="S52" s="48"/>
      <c r="T52" s="53" t="n">
        <v>2496.2288</v>
      </c>
      <c r="U52" s="47" t="n">
        <v>35.9624</v>
      </c>
      <c r="V52" s="47" t="n">
        <v>38.7385</v>
      </c>
      <c r="W52" s="47" t="n">
        <v>40.2645</v>
      </c>
      <c r="X52" s="47" t="n">
        <v>2549.84</v>
      </c>
      <c r="Y52" s="79" t="n">
        <v>6.83</v>
      </c>
      <c r="Z52" s="47" t="n">
        <f aca="false">X52/3600</f>
        <v>0.708288888888889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1095.6936</v>
      </c>
      <c r="I53" s="61" t="n">
        <f aca="false">V53</f>
        <v>36.5845</v>
      </c>
      <c r="J53" s="61" t="n">
        <f aca="false">T53</f>
        <v>1095.6936</v>
      </c>
      <c r="K53" s="61" t="n">
        <f aca="false">W53</f>
        <v>38.186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97.37</v>
      </c>
      <c r="Q53" s="79" t="n">
        <v>5.52</v>
      </c>
      <c r="R53" s="47" t="n">
        <f aca="false">P53/3600</f>
        <v>0.610380555555556</v>
      </c>
      <c r="S53" s="48"/>
      <c r="T53" s="53" t="n">
        <v>1095.6936</v>
      </c>
      <c r="U53" s="47" t="n">
        <v>32.859</v>
      </c>
      <c r="V53" s="47" t="n">
        <v>36.5845</v>
      </c>
      <c r="W53" s="47" t="n">
        <v>38.186</v>
      </c>
      <c r="X53" s="47" t="n">
        <v>2169.06</v>
      </c>
      <c r="Y53" s="79" t="n">
        <v>5.54</v>
      </c>
      <c r="Z53" s="47" t="n">
        <f aca="false">X53/3600</f>
        <v>0.602516666666667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483.7816</v>
      </c>
      <c r="I54" s="62" t="n">
        <f aca="false">V54</f>
        <v>34.702</v>
      </c>
      <c r="J54" s="62" t="n">
        <f aca="false">T54</f>
        <v>483.7816</v>
      </c>
      <c r="K54" s="62" t="n">
        <f aca="false">W54</f>
        <v>36.225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1945.36</v>
      </c>
      <c r="Q54" s="56" t="n">
        <v>4.59</v>
      </c>
      <c r="R54" s="56" t="n">
        <f aca="false">P54/3600</f>
        <v>0.540377777777778</v>
      </c>
      <c r="S54" s="54"/>
      <c r="T54" s="57" t="n">
        <v>483.7816</v>
      </c>
      <c r="U54" s="56" t="n">
        <v>30.046</v>
      </c>
      <c r="V54" s="56" t="n">
        <v>34.702</v>
      </c>
      <c r="W54" s="56" t="n">
        <v>36.225</v>
      </c>
      <c r="X54" s="56" t="n">
        <v>1924.97</v>
      </c>
      <c r="Y54" s="56" t="n">
        <v>4.6</v>
      </c>
      <c r="Z54" s="56" t="n">
        <f aca="false">X54/3600</f>
        <v>0.534713888888889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84.084</v>
      </c>
      <c r="I55" s="60" t="n">
        <f aca="false">V55</f>
        <v>43.42</v>
      </c>
      <c r="J55" s="60" t="n">
        <f aca="false">T55</f>
        <v>1884.084</v>
      </c>
      <c r="K55" s="60" t="n">
        <f aca="false">W55</f>
        <v>42.8479</v>
      </c>
      <c r="L55" s="50" t="n">
        <v>1881.8872</v>
      </c>
      <c r="M55" s="50" t="n">
        <v>40.6213</v>
      </c>
      <c r="N55" s="50" t="n">
        <v>43.3935</v>
      </c>
      <c r="O55" s="50" t="n">
        <v>42.805</v>
      </c>
      <c r="P55" s="50" t="n">
        <v>1036.91</v>
      </c>
      <c r="Q55" s="79" t="n">
        <v>3.05</v>
      </c>
      <c r="R55" s="50" t="n">
        <f aca="false">P55/3600</f>
        <v>0.288030555555556</v>
      </c>
      <c r="S55" s="59"/>
      <c r="T55" s="49" t="n">
        <v>1884.084</v>
      </c>
      <c r="U55" s="50" t="n">
        <v>40.6393</v>
      </c>
      <c r="V55" s="50" t="n">
        <v>43.42</v>
      </c>
      <c r="W55" s="50" t="n">
        <v>42.8479</v>
      </c>
      <c r="X55" s="50" t="n">
        <v>1023.79</v>
      </c>
      <c r="Y55" s="79" t="n">
        <v>3.38</v>
      </c>
      <c r="Z55" s="50" t="n">
        <f aca="false">X55/3600</f>
        <v>0.28438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934.564</v>
      </c>
      <c r="I56" s="61" t="n">
        <f aca="false">V56</f>
        <v>40.7979</v>
      </c>
      <c r="J56" s="61" t="n">
        <f aca="false">T56</f>
        <v>934.564</v>
      </c>
      <c r="K56" s="61" t="n">
        <f aca="false">W56</f>
        <v>39.7299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89.71</v>
      </c>
      <c r="Q56" s="79" t="n">
        <v>2.58</v>
      </c>
      <c r="R56" s="47" t="n">
        <f aca="false">P56/3600</f>
        <v>0.247141666666667</v>
      </c>
      <c r="S56" s="48"/>
      <c r="T56" s="53" t="n">
        <v>934.564</v>
      </c>
      <c r="U56" s="47" t="n">
        <v>36.7984</v>
      </c>
      <c r="V56" s="47" t="n">
        <v>40.7979</v>
      </c>
      <c r="W56" s="47" t="n">
        <v>39.7299</v>
      </c>
      <c r="X56" s="47" t="n">
        <v>877.61</v>
      </c>
      <c r="Y56" s="79" t="n">
        <v>2.52</v>
      </c>
      <c r="Z56" s="47" t="n">
        <f aca="false">X56/3600</f>
        <v>0.243780555555556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452.648</v>
      </c>
      <c r="I57" s="61" t="n">
        <f aca="false">V57</f>
        <v>38.4464</v>
      </c>
      <c r="J57" s="61" t="n">
        <f aca="false">T57</f>
        <v>452.648</v>
      </c>
      <c r="K57" s="61" t="n">
        <f aca="false">W57</f>
        <v>36.9863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81.3</v>
      </c>
      <c r="Q57" s="79" t="n">
        <v>2.03</v>
      </c>
      <c r="R57" s="47" t="n">
        <f aca="false">P57/3600</f>
        <v>0.217027777777778</v>
      </c>
      <c r="S57" s="48"/>
      <c r="T57" s="53" t="n">
        <v>452.648</v>
      </c>
      <c r="U57" s="47" t="n">
        <v>33.3462</v>
      </c>
      <c r="V57" s="47" t="n">
        <v>38.4464</v>
      </c>
      <c r="W57" s="47" t="n">
        <v>36.9863</v>
      </c>
      <c r="X57" s="47" t="n">
        <v>764.86</v>
      </c>
      <c r="Y57" s="79" t="n">
        <v>2.09</v>
      </c>
      <c r="Z57" s="47" t="n">
        <f aca="false">X57/3600</f>
        <v>0.212461111111111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222.2872</v>
      </c>
      <c r="I58" s="62" t="n">
        <f aca="false">V58</f>
        <v>36.3407</v>
      </c>
      <c r="J58" s="62" t="n">
        <f aca="false">T58</f>
        <v>222.2872</v>
      </c>
      <c r="K58" s="62" t="n">
        <f aca="false">W58</f>
        <v>34.5366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707.36</v>
      </c>
      <c r="Q58" s="56" t="n">
        <v>1.84</v>
      </c>
      <c r="R58" s="56" t="n">
        <f aca="false">P58/3600</f>
        <v>0.196488888888889</v>
      </c>
      <c r="S58" s="54"/>
      <c r="T58" s="57" t="n">
        <v>222.2872</v>
      </c>
      <c r="U58" s="56" t="n">
        <v>30.4081</v>
      </c>
      <c r="V58" s="56" t="n">
        <v>36.3407</v>
      </c>
      <c r="W58" s="56" t="n">
        <v>34.5366</v>
      </c>
      <c r="X58" s="56" t="n">
        <v>694.34</v>
      </c>
      <c r="Y58" s="56" t="n">
        <v>1.78</v>
      </c>
      <c r="Z58" s="56" t="n">
        <f aca="false">X58/3600</f>
        <v>0.192872222222222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2905.236</v>
      </c>
      <c r="I59" s="58" t="n">
        <f aca="false">V59</f>
        <v>42.3777</v>
      </c>
      <c r="J59" s="58" t="n">
        <f aca="false">T59</f>
        <v>2905.236</v>
      </c>
      <c r="K59" s="58" t="n">
        <f aca="false">W59</f>
        <v>43.2684</v>
      </c>
      <c r="L59" s="50" t="n">
        <v>2904.5544</v>
      </c>
      <c r="M59" s="50" t="n">
        <v>37.9034</v>
      </c>
      <c r="N59" s="50" t="n">
        <v>42.4017</v>
      </c>
      <c r="O59" s="50" t="n">
        <v>43.2756</v>
      </c>
      <c r="P59" s="50" t="n">
        <v>1251.3</v>
      </c>
      <c r="Q59" s="79" t="n">
        <v>4.03</v>
      </c>
      <c r="R59" s="50" t="n">
        <f aca="false">P59/3600</f>
        <v>0.347583333333333</v>
      </c>
      <c r="S59" s="59"/>
      <c r="T59" s="49" t="n">
        <v>2905.236</v>
      </c>
      <c r="U59" s="50" t="n">
        <v>37.9087</v>
      </c>
      <c r="V59" s="50" t="n">
        <v>42.3777</v>
      </c>
      <c r="W59" s="50" t="n">
        <v>43.2684</v>
      </c>
      <c r="X59" s="50" t="n">
        <v>1245.58</v>
      </c>
      <c r="Y59" s="79" t="n">
        <v>4.29</v>
      </c>
      <c r="Z59" s="50" t="n">
        <f aca="false">X59/3600</f>
        <v>0.3459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5776</v>
      </c>
      <c r="I60" s="46" t="n">
        <f aca="false">V60</f>
        <v>40.6437</v>
      </c>
      <c r="J60" s="46" t="n">
        <f aca="false">T60</f>
        <v>990.5776</v>
      </c>
      <c r="K60" s="46" t="n">
        <f aca="false">W60</f>
        <v>41.4603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56.68</v>
      </c>
      <c r="Q60" s="79" t="n">
        <v>2.82</v>
      </c>
      <c r="R60" s="47" t="n">
        <f aca="false">P60/3600</f>
        <v>0.265744444444444</v>
      </c>
      <c r="S60" s="48"/>
      <c r="T60" s="53" t="n">
        <v>990.5776</v>
      </c>
      <c r="U60" s="47" t="n">
        <v>33.8741</v>
      </c>
      <c r="V60" s="47" t="n">
        <v>40.6437</v>
      </c>
      <c r="W60" s="47" t="n">
        <v>41.4603</v>
      </c>
      <c r="X60" s="47" t="n">
        <v>947.76</v>
      </c>
      <c r="Y60" s="79" t="n">
        <v>2.9</v>
      </c>
      <c r="Z60" s="47" t="n">
        <f aca="false">X60/3600</f>
        <v>0.263266666666667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2392</v>
      </c>
      <c r="I61" s="46" t="n">
        <f aca="false">V61</f>
        <v>39.058</v>
      </c>
      <c r="J61" s="46" t="n">
        <f aca="false">T61</f>
        <v>361.2392</v>
      </c>
      <c r="K61" s="46" t="n">
        <f aca="false">W61</f>
        <v>39.7312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93.8</v>
      </c>
      <c r="Q61" s="79" t="n">
        <v>2.08</v>
      </c>
      <c r="R61" s="47" t="n">
        <f aca="false">P61/3600</f>
        <v>0.2205</v>
      </c>
      <c r="S61" s="48"/>
      <c r="T61" s="53" t="n">
        <v>361.2392</v>
      </c>
      <c r="U61" s="47" t="n">
        <v>30.8669</v>
      </c>
      <c r="V61" s="47" t="n">
        <v>39.058</v>
      </c>
      <c r="W61" s="47" t="n">
        <v>39.7312</v>
      </c>
      <c r="X61" s="47" t="n">
        <v>783.08</v>
      </c>
      <c r="Y61" s="79" t="n">
        <v>2.06</v>
      </c>
      <c r="Z61" s="47" t="n">
        <f aca="false">X61/3600</f>
        <v>0.217522222222222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140.7496</v>
      </c>
      <c r="I62" s="55" t="n">
        <f aca="false">V62</f>
        <v>37.7019</v>
      </c>
      <c r="J62" s="55" t="n">
        <f aca="false">T62</f>
        <v>140.7496</v>
      </c>
      <c r="K62" s="55" t="n">
        <f aca="false">W62</f>
        <v>38.3287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728.35</v>
      </c>
      <c r="Q62" s="56" t="n">
        <v>1.73</v>
      </c>
      <c r="R62" s="56" t="n">
        <f aca="false">P62/3600</f>
        <v>0.202319444444444</v>
      </c>
      <c r="S62" s="54"/>
      <c r="T62" s="57" t="n">
        <v>140.7496</v>
      </c>
      <c r="U62" s="56" t="n">
        <v>27.9855</v>
      </c>
      <c r="V62" s="56" t="n">
        <v>37.7019</v>
      </c>
      <c r="W62" s="56" t="n">
        <v>38.3287</v>
      </c>
      <c r="X62" s="56" t="n">
        <v>717.28</v>
      </c>
      <c r="Y62" s="56" t="n">
        <v>1.77</v>
      </c>
      <c r="Z62" s="56" t="n">
        <f aca="false">X62/3600</f>
        <v>0.199244444444444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47.7704</v>
      </c>
      <c r="I63" s="60" t="n">
        <f aca="false">V63</f>
        <v>40.4917</v>
      </c>
      <c r="J63" s="60" t="n">
        <f aca="false">T63</f>
        <v>2247.7704</v>
      </c>
      <c r="K63" s="60" t="n">
        <f aca="false">W63</f>
        <v>41.1997</v>
      </c>
      <c r="L63" s="50" t="n">
        <v>2248.2656</v>
      </c>
      <c r="M63" s="50" t="n">
        <v>37.7513</v>
      </c>
      <c r="N63" s="50" t="n">
        <v>40.4946</v>
      </c>
      <c r="O63" s="50" t="n">
        <v>41.1964</v>
      </c>
      <c r="P63" s="50" t="n">
        <v>1047.74</v>
      </c>
      <c r="Q63" s="79" t="n">
        <v>3.3</v>
      </c>
      <c r="R63" s="50" t="n">
        <f aca="false">P63/3600</f>
        <v>0.291038888888889</v>
      </c>
      <c r="S63" s="59"/>
      <c r="T63" s="49" t="n">
        <v>2247.7704</v>
      </c>
      <c r="U63" s="50" t="n">
        <v>37.7555</v>
      </c>
      <c r="V63" s="50" t="n">
        <v>40.4917</v>
      </c>
      <c r="W63" s="50" t="n">
        <v>41.1997</v>
      </c>
      <c r="X63" s="50" t="n">
        <v>1030.3</v>
      </c>
      <c r="Y63" s="79" t="n">
        <v>3.25</v>
      </c>
      <c r="Z63" s="50" t="n">
        <f aca="false">X63/3600</f>
        <v>0.28619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911.9632</v>
      </c>
      <c r="I64" s="61" t="n">
        <f aca="false">V64</f>
        <v>37.847</v>
      </c>
      <c r="J64" s="61" t="n">
        <f aca="false">T64</f>
        <v>911.9632</v>
      </c>
      <c r="K64" s="61" t="n">
        <f aca="false">W64</f>
        <v>38.4905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22.84</v>
      </c>
      <c r="Q64" s="79" t="n">
        <v>2.43</v>
      </c>
      <c r="R64" s="47" t="n">
        <f aca="false">P64/3600</f>
        <v>0.228566666666667</v>
      </c>
      <c r="S64" s="48"/>
      <c r="T64" s="53" t="n">
        <v>911.9632</v>
      </c>
      <c r="U64" s="47" t="n">
        <v>34.055</v>
      </c>
      <c r="V64" s="47" t="n">
        <v>37.847</v>
      </c>
      <c r="W64" s="47" t="n">
        <v>38.4905</v>
      </c>
      <c r="X64" s="47" t="n">
        <v>814.39</v>
      </c>
      <c r="Y64" s="79" t="n">
        <v>2.41</v>
      </c>
      <c r="Z64" s="47" t="n">
        <f aca="false">X64/3600</f>
        <v>0.226219444444444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381.084</v>
      </c>
      <c r="I65" s="61" t="n">
        <f aca="false">V65</f>
        <v>35.5271</v>
      </c>
      <c r="J65" s="61" t="n">
        <f aca="false">T65</f>
        <v>381.084</v>
      </c>
      <c r="K65" s="61" t="n">
        <f aca="false">W65</f>
        <v>36.1896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88.99</v>
      </c>
      <c r="Q65" s="79" t="n">
        <v>1.87</v>
      </c>
      <c r="R65" s="47" t="n">
        <f aca="false">P65/3600</f>
        <v>0.191386111111111</v>
      </c>
      <c r="S65" s="48"/>
      <c r="T65" s="53" t="n">
        <v>381.084</v>
      </c>
      <c r="U65" s="47" t="n">
        <v>30.7081</v>
      </c>
      <c r="V65" s="47" t="n">
        <v>35.5271</v>
      </c>
      <c r="W65" s="47" t="n">
        <v>36.1896</v>
      </c>
      <c r="X65" s="47" t="n">
        <v>684.94</v>
      </c>
      <c r="Y65" s="79" t="n">
        <v>1.93</v>
      </c>
      <c r="Z65" s="47" t="n">
        <f aca="false">X65/3600</f>
        <v>0.190261111111111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157.9304</v>
      </c>
      <c r="I66" s="62" t="n">
        <f aca="false">V66</f>
        <v>33.4588</v>
      </c>
      <c r="J66" s="62" t="n">
        <f aca="false">T66</f>
        <v>157.9304</v>
      </c>
      <c r="K66" s="62" t="n">
        <f aca="false">W66</f>
        <v>34.094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619.8</v>
      </c>
      <c r="Q66" s="56" t="n">
        <v>1.5</v>
      </c>
      <c r="R66" s="56" t="n">
        <f aca="false">P66/3600</f>
        <v>0.172166666666667</v>
      </c>
      <c r="S66" s="54"/>
      <c r="T66" s="57" t="n">
        <v>157.9304</v>
      </c>
      <c r="U66" s="56" t="n">
        <v>27.7091</v>
      </c>
      <c r="V66" s="56" t="n">
        <v>33.4588</v>
      </c>
      <c r="W66" s="56" t="n">
        <v>34.094</v>
      </c>
      <c r="X66" s="56" t="n">
        <v>614.55</v>
      </c>
      <c r="Y66" s="56" t="n">
        <v>1.54</v>
      </c>
      <c r="Z66" s="56" t="n">
        <f aca="false">X66/3600</f>
        <v>0.170708333333333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1445.9504</v>
      </c>
      <c r="I67" s="58" t="n">
        <f aca="false">V67</f>
        <v>41.2132</v>
      </c>
      <c r="J67" s="58" t="n">
        <f aca="false">T67</f>
        <v>1445.9504</v>
      </c>
      <c r="K67" s="58" t="n">
        <f aca="false">W67</f>
        <v>42.1988</v>
      </c>
      <c r="L67" s="50" t="n">
        <v>1444.1392</v>
      </c>
      <c r="M67" s="50" t="n">
        <v>39.596</v>
      </c>
      <c r="N67" s="50" t="n">
        <v>41.2109</v>
      </c>
      <c r="O67" s="50" t="n">
        <v>42.2009</v>
      </c>
      <c r="P67" s="50" t="n">
        <v>728.36</v>
      </c>
      <c r="Q67" s="79" t="n">
        <v>2.24</v>
      </c>
      <c r="R67" s="50" t="n">
        <f aca="false">P67/3600</f>
        <v>0.202322222222222</v>
      </c>
      <c r="S67" s="59"/>
      <c r="T67" s="49" t="n">
        <v>1445.9504</v>
      </c>
      <c r="U67" s="50" t="n">
        <v>39.6151</v>
      </c>
      <c r="V67" s="50" t="n">
        <v>41.2132</v>
      </c>
      <c r="W67" s="50" t="n">
        <v>42.1988</v>
      </c>
      <c r="X67" s="50" t="n">
        <v>721.57</v>
      </c>
      <c r="Y67" s="79" t="n">
        <v>2.24</v>
      </c>
      <c r="Z67" s="50" t="n">
        <f aca="false">X67/3600</f>
        <v>0.20043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4.9432</v>
      </c>
      <c r="I68" s="46" t="n">
        <f aca="false">V68</f>
        <v>38.3638</v>
      </c>
      <c r="J68" s="46" t="n">
        <f aca="false">T68</f>
        <v>684.9432</v>
      </c>
      <c r="K68" s="46" t="n">
        <f aca="false">W68</f>
        <v>39.4824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08.94</v>
      </c>
      <c r="Q68" s="79" t="n">
        <v>1.82</v>
      </c>
      <c r="R68" s="47" t="n">
        <f aca="false">P68/3600</f>
        <v>0.16915</v>
      </c>
      <c r="S68" s="48"/>
      <c r="T68" s="53" t="n">
        <v>684.9432</v>
      </c>
      <c r="U68" s="47" t="n">
        <v>35.6503</v>
      </c>
      <c r="V68" s="47" t="n">
        <v>38.3638</v>
      </c>
      <c r="W68" s="47" t="n">
        <v>39.4824</v>
      </c>
      <c r="X68" s="47" t="n">
        <v>601.07</v>
      </c>
      <c r="Y68" s="79" t="n">
        <v>1.83</v>
      </c>
      <c r="Z68" s="47" t="n">
        <f aca="false">X68/3600</f>
        <v>0.166963888888889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1.348</v>
      </c>
      <c r="I69" s="46" t="n">
        <f aca="false">V69</f>
        <v>36.0562</v>
      </c>
      <c r="J69" s="46" t="n">
        <f aca="false">T69</f>
        <v>321.348</v>
      </c>
      <c r="K69" s="46" t="n">
        <f aca="false">W69</f>
        <v>37.1024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17.28</v>
      </c>
      <c r="Q69" s="79" t="n">
        <v>1.45</v>
      </c>
      <c r="R69" s="47" t="n">
        <f aca="false">P69/3600</f>
        <v>0.143688888888889</v>
      </c>
      <c r="S69" s="48"/>
      <c r="T69" s="53" t="n">
        <v>321.348</v>
      </c>
      <c r="U69" s="47" t="n">
        <v>32.1394</v>
      </c>
      <c r="V69" s="47" t="n">
        <v>36.0562</v>
      </c>
      <c r="W69" s="47" t="n">
        <v>37.1024</v>
      </c>
      <c r="X69" s="47" t="n">
        <v>515.13</v>
      </c>
      <c r="Y69" s="79" t="n">
        <v>1.48</v>
      </c>
      <c r="Z69" s="47" t="n">
        <f aca="false">X69/3600</f>
        <v>0.143091666666667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150.0264</v>
      </c>
      <c r="I70" s="63" t="n">
        <f aca="false">V70</f>
        <v>33.9492</v>
      </c>
      <c r="J70" s="63" t="n">
        <f aca="false">T70</f>
        <v>150.0264</v>
      </c>
      <c r="K70" s="63" t="n">
        <f aca="false">W70</f>
        <v>34.9089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454.03</v>
      </c>
      <c r="Q70" s="56" t="n">
        <v>1.19</v>
      </c>
      <c r="R70" s="56" t="n">
        <f aca="false">P70/3600</f>
        <v>0.126119444444444</v>
      </c>
      <c r="S70" s="54"/>
      <c r="T70" s="57" t="n">
        <v>150.0264</v>
      </c>
      <c r="U70" s="56" t="n">
        <v>29.2854</v>
      </c>
      <c r="V70" s="56" t="n">
        <v>33.9492</v>
      </c>
      <c r="W70" s="56" t="n">
        <v>34.9089</v>
      </c>
      <c r="X70" s="56" t="n">
        <v>454.42</v>
      </c>
      <c r="Y70" s="56" t="n">
        <v>1.23</v>
      </c>
      <c r="Z70" s="56" t="n">
        <f aca="false">X70/3600</f>
        <v>0.126227777777778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52.9216</v>
      </c>
      <c r="I71" s="60" t="n">
        <f aca="false">V71</f>
        <v>46.3509</v>
      </c>
      <c r="J71" s="60" t="n">
        <f aca="false">T71</f>
        <v>2352.9216</v>
      </c>
      <c r="K71" s="60" t="n">
        <f aca="false">W71</f>
        <v>47.3291</v>
      </c>
      <c r="L71" s="50" t="n">
        <v>2347.7384</v>
      </c>
      <c r="M71" s="50" t="n">
        <v>43.1053</v>
      </c>
      <c r="N71" s="50" t="n">
        <v>46.356</v>
      </c>
      <c r="O71" s="50" t="n">
        <v>47.3653</v>
      </c>
      <c r="P71" s="50" t="n">
        <v>6941.61</v>
      </c>
      <c r="Q71" s="79" t="n">
        <v>15.82</v>
      </c>
      <c r="R71" s="50" t="n">
        <f aca="false">P71/3600</f>
        <v>1.928225</v>
      </c>
      <c r="S71" s="59"/>
      <c r="T71" s="49" t="n">
        <v>2352.9216</v>
      </c>
      <c r="U71" s="50" t="n">
        <v>43.1146</v>
      </c>
      <c r="V71" s="50" t="n">
        <v>46.3509</v>
      </c>
      <c r="W71" s="50" t="n">
        <v>47.3291</v>
      </c>
      <c r="X71" s="50" t="n">
        <v>6853.79</v>
      </c>
      <c r="Y71" s="79" t="n">
        <v>16.17</v>
      </c>
      <c r="Z71" s="50" t="n">
        <f aca="false">X71/3600</f>
        <v>1.903830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67"/>
      <c r="AF71" s="67"/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826.3312</v>
      </c>
      <c r="I72" s="61" t="n">
        <f aca="false">V72</f>
        <v>45.2474</v>
      </c>
      <c r="J72" s="61" t="n">
        <f aca="false">T72</f>
        <v>826.3312</v>
      </c>
      <c r="K72" s="61" t="n">
        <f aca="false">W72</f>
        <v>45.8883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365.94</v>
      </c>
      <c r="Q72" s="79" t="n">
        <v>13.19</v>
      </c>
      <c r="R72" s="47" t="n">
        <f aca="false">P72/3600</f>
        <v>1.76831666666667</v>
      </c>
      <c r="S72" s="48"/>
      <c r="T72" s="53" t="n">
        <v>826.3312</v>
      </c>
      <c r="U72" s="47" t="n">
        <v>40.8752</v>
      </c>
      <c r="V72" s="47" t="n">
        <v>45.2474</v>
      </c>
      <c r="W72" s="47" t="n">
        <v>45.8883</v>
      </c>
      <c r="X72" s="47" t="n">
        <v>6252.43</v>
      </c>
      <c r="Y72" s="79" t="n">
        <v>14.03</v>
      </c>
      <c r="Z72" s="47" t="n">
        <f aca="false">X72/3600</f>
        <v>1.73678611111111</v>
      </c>
      <c r="AA72" s="48"/>
      <c r="AB72" s="48"/>
      <c r="AC72" s="48"/>
      <c r="AE72" s="67"/>
      <c r="AF72" s="67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384.9704</v>
      </c>
      <c r="I73" s="61" t="n">
        <f aca="false">V73</f>
        <v>43.9059</v>
      </c>
      <c r="J73" s="61" t="n">
        <f aca="false">T73</f>
        <v>384.9704</v>
      </c>
      <c r="K73" s="61" t="n">
        <f aca="false">W73</f>
        <v>44.255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053.34</v>
      </c>
      <c r="Q73" s="79" t="n">
        <v>11.7</v>
      </c>
      <c r="R73" s="47" t="n">
        <f aca="false">P73/3600</f>
        <v>1.68148333333333</v>
      </c>
      <c r="S73" s="48"/>
      <c r="T73" s="53" t="n">
        <v>384.9704</v>
      </c>
      <c r="U73" s="47" t="n">
        <v>38.4125</v>
      </c>
      <c r="V73" s="47" t="n">
        <v>43.9059</v>
      </c>
      <c r="W73" s="47" t="n">
        <v>44.2559</v>
      </c>
      <c r="X73" s="47" t="n">
        <v>5914.92</v>
      </c>
      <c r="Y73" s="79" t="n">
        <v>11.67</v>
      </c>
      <c r="Z73" s="47" t="n">
        <f aca="false">X73/3600</f>
        <v>1.64303333333333</v>
      </c>
      <c r="AA73" s="48"/>
      <c r="AB73" s="48"/>
      <c r="AC73" s="48"/>
      <c r="AE73" s="67"/>
      <c r="AF73" s="67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204.6592</v>
      </c>
      <c r="I74" s="62" t="n">
        <f aca="false">V74</f>
        <v>42.5243</v>
      </c>
      <c r="J74" s="62" t="n">
        <f aca="false">T74</f>
        <v>204.6592</v>
      </c>
      <c r="K74" s="62" t="n">
        <f aca="false">W74</f>
        <v>42.6301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5883.47</v>
      </c>
      <c r="Q74" s="56" t="n">
        <v>11.49</v>
      </c>
      <c r="R74" s="56" t="n">
        <f aca="false">P74/3600</f>
        <v>1.63429722222222</v>
      </c>
      <c r="S74" s="54"/>
      <c r="T74" s="57" t="n">
        <v>204.6592</v>
      </c>
      <c r="U74" s="56" t="n">
        <v>35.7133</v>
      </c>
      <c r="V74" s="56" t="n">
        <v>42.5243</v>
      </c>
      <c r="W74" s="56" t="n">
        <v>42.6301</v>
      </c>
      <c r="X74" s="56" t="n">
        <v>5779.8</v>
      </c>
      <c r="Y74" s="56" t="n">
        <v>11.01</v>
      </c>
      <c r="Z74" s="56" t="n">
        <f aca="false">X74/3600</f>
        <v>1.6055</v>
      </c>
      <c r="AA74" s="54"/>
      <c r="AB74" s="54"/>
      <c r="AC74" s="54"/>
      <c r="AE74" s="67"/>
      <c r="AF74" s="67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3383.3808</v>
      </c>
      <c r="I75" s="58" t="n">
        <f aca="false">V75</f>
        <v>47.967</v>
      </c>
      <c r="J75" s="58" t="n">
        <f aca="false">T75</f>
        <v>3383.3808</v>
      </c>
      <c r="K75" s="58" t="n">
        <f aca="false">W75</f>
        <v>47.6621</v>
      </c>
      <c r="L75" s="50" t="n">
        <v>3384.7472</v>
      </c>
      <c r="M75" s="50" t="n">
        <v>42.8304</v>
      </c>
      <c r="N75" s="50" t="n">
        <v>48.0072</v>
      </c>
      <c r="O75" s="50" t="n">
        <v>47.7098</v>
      </c>
      <c r="P75" s="50" t="n">
        <v>7144.87</v>
      </c>
      <c r="Q75" s="79" t="n">
        <v>19.18</v>
      </c>
      <c r="R75" s="50" t="n">
        <f aca="false">P75/3600</f>
        <v>1.98468611111111</v>
      </c>
      <c r="S75" s="59"/>
      <c r="T75" s="49" t="n">
        <v>3383.3808</v>
      </c>
      <c r="U75" s="50" t="n">
        <v>42.8462</v>
      </c>
      <c r="V75" s="50" t="n">
        <v>47.967</v>
      </c>
      <c r="W75" s="50" t="n">
        <v>47.6621</v>
      </c>
      <c r="X75" s="50" t="n">
        <v>7022.92</v>
      </c>
      <c r="Y75" s="79" t="n">
        <v>16.68</v>
      </c>
      <c r="Z75" s="50" t="n">
        <f aca="false">X75/3600</f>
        <v>1.95081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67"/>
      <c r="AF75" s="67"/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0.8728</v>
      </c>
      <c r="I76" s="46" t="n">
        <f aca="false">V76</f>
        <v>46.621</v>
      </c>
      <c r="J76" s="46" t="n">
        <f aca="false">T76</f>
        <v>1070.8728</v>
      </c>
      <c r="K76" s="46" t="n">
        <f aca="false">W76</f>
        <v>45.9967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394.74</v>
      </c>
      <c r="Q76" s="79" t="n">
        <v>12.96</v>
      </c>
      <c r="R76" s="47" t="n">
        <f aca="false">P76/3600</f>
        <v>1.77631666666667</v>
      </c>
      <c r="S76" s="48"/>
      <c r="T76" s="53" t="n">
        <v>1070.8728</v>
      </c>
      <c r="U76" s="47" t="n">
        <v>40.4612</v>
      </c>
      <c r="V76" s="47" t="n">
        <v>46.621</v>
      </c>
      <c r="W76" s="47" t="n">
        <v>45.9967</v>
      </c>
      <c r="X76" s="47" t="n">
        <v>6304.43</v>
      </c>
      <c r="Y76" s="79" t="n">
        <v>13.21</v>
      </c>
      <c r="Z76" s="47" t="n">
        <f aca="false">X76/3600</f>
        <v>1.75123055555556</v>
      </c>
      <c r="AA76" s="48"/>
      <c r="AB76" s="48"/>
      <c r="AC76" s="48"/>
      <c r="AE76" s="67"/>
      <c r="AF76" s="67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6.9088</v>
      </c>
      <c r="I77" s="46" t="n">
        <f aca="false">V77</f>
        <v>45.4059</v>
      </c>
      <c r="J77" s="46" t="n">
        <f aca="false">T77</f>
        <v>476.9088</v>
      </c>
      <c r="K77" s="46" t="n">
        <f aca="false">W77</f>
        <v>44.2483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074.63</v>
      </c>
      <c r="Q77" s="79" t="n">
        <v>11.67</v>
      </c>
      <c r="R77" s="47" t="n">
        <f aca="false">P77/3600</f>
        <v>1.68739722222222</v>
      </c>
      <c r="S77" s="48"/>
      <c r="T77" s="53" t="n">
        <v>476.9088</v>
      </c>
      <c r="U77" s="47" t="n">
        <v>37.9548</v>
      </c>
      <c r="V77" s="47" t="n">
        <v>45.4059</v>
      </c>
      <c r="W77" s="47" t="n">
        <v>44.2483</v>
      </c>
      <c r="X77" s="47" t="n">
        <v>5950.38</v>
      </c>
      <c r="Y77" s="79" t="n">
        <v>11.89</v>
      </c>
      <c r="Z77" s="47" t="n">
        <f aca="false">X77/3600</f>
        <v>1.65288333333333</v>
      </c>
      <c r="AA77" s="48"/>
      <c r="AB77" s="48"/>
      <c r="AC77" s="48"/>
      <c r="AE77" s="67"/>
      <c r="AF77" s="67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248.4736</v>
      </c>
      <c r="I78" s="55" t="n">
        <f aca="false">V78</f>
        <v>44.2725</v>
      </c>
      <c r="J78" s="55" t="n">
        <f aca="false">T78</f>
        <v>248.4736</v>
      </c>
      <c r="K78" s="55" t="n">
        <f aca="false">W78</f>
        <v>42.5241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5871.35</v>
      </c>
      <c r="Q78" s="56" t="n">
        <v>12.83</v>
      </c>
      <c r="R78" s="56" t="n">
        <f aca="false">P78/3600</f>
        <v>1.63093055555556</v>
      </c>
      <c r="S78" s="54"/>
      <c r="T78" s="57" t="n">
        <v>248.4736</v>
      </c>
      <c r="U78" s="56" t="n">
        <v>35.0989</v>
      </c>
      <c r="V78" s="56" t="n">
        <v>44.2725</v>
      </c>
      <c r="W78" s="56" t="n">
        <v>42.5241</v>
      </c>
      <c r="X78" s="56" t="n">
        <v>5797.31</v>
      </c>
      <c r="Y78" s="56" t="n">
        <v>11.14</v>
      </c>
      <c r="Z78" s="56" t="n">
        <f aca="false">X78/3600</f>
        <v>1.61036388888889</v>
      </c>
      <c r="AA78" s="54"/>
      <c r="AB78" s="54"/>
      <c r="AC78" s="54"/>
      <c r="AE78" s="67"/>
      <c r="AF78" s="67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2673.3712</v>
      </c>
      <c r="I79" s="58" t="n">
        <f aca="false">V79</f>
        <v>47.6033</v>
      </c>
      <c r="J79" s="58" t="n">
        <f aca="false">T79</f>
        <v>2673.3712</v>
      </c>
      <c r="K79" s="58" t="n">
        <f aca="false">W79</f>
        <v>47.8008</v>
      </c>
      <c r="L79" s="50" t="n">
        <v>2668.5528</v>
      </c>
      <c r="M79" s="50" t="n">
        <v>42.8665</v>
      </c>
      <c r="N79" s="50" t="n">
        <v>47.6218</v>
      </c>
      <c r="O79" s="50" t="n">
        <v>47.8363</v>
      </c>
      <c r="P79" s="50" t="n">
        <v>6950.38</v>
      </c>
      <c r="Q79" s="79" t="n">
        <v>17.38</v>
      </c>
      <c r="R79" s="50" t="n">
        <f aca="false">P79/3600</f>
        <v>1.93066111111111</v>
      </c>
      <c r="S79" s="59"/>
      <c r="T79" s="49" t="n">
        <v>2673.3712</v>
      </c>
      <c r="U79" s="50" t="n">
        <v>42.8816</v>
      </c>
      <c r="V79" s="50" t="n">
        <v>47.6033</v>
      </c>
      <c r="W79" s="50" t="n">
        <v>47.8008</v>
      </c>
      <c r="X79" s="50" t="n">
        <v>6857.52</v>
      </c>
      <c r="Y79" s="79" t="n">
        <v>15.78</v>
      </c>
      <c r="Z79" s="50" t="n">
        <f aca="false">X79/3600</f>
        <v>1.9048666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67"/>
      <c r="AF79" s="67"/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5.1104</v>
      </c>
      <c r="I80" s="46" t="n">
        <f aca="false">V80</f>
        <v>46.0454</v>
      </c>
      <c r="J80" s="46" t="n">
        <f aca="false">T80</f>
        <v>835.1104</v>
      </c>
      <c r="K80" s="46" t="n">
        <f aca="false">W80</f>
        <v>46.1288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281.57</v>
      </c>
      <c r="Q80" s="79" t="n">
        <v>13.22</v>
      </c>
      <c r="R80" s="47" t="n">
        <f aca="false">P80/3600</f>
        <v>1.74488055555556</v>
      </c>
      <c r="S80" s="48"/>
      <c r="T80" s="53" t="n">
        <v>835.1104</v>
      </c>
      <c r="U80" s="47" t="n">
        <v>40.5191</v>
      </c>
      <c r="V80" s="47" t="n">
        <v>46.0454</v>
      </c>
      <c r="W80" s="47" t="n">
        <v>46.1288</v>
      </c>
      <c r="X80" s="47" t="n">
        <v>6197</v>
      </c>
      <c r="Y80" s="79" t="n">
        <v>12.72</v>
      </c>
      <c r="Z80" s="47" t="n">
        <f aca="false">X80/3600</f>
        <v>1.72138888888889</v>
      </c>
      <c r="AA80" s="48"/>
      <c r="AB80" s="48"/>
      <c r="AC80" s="48"/>
      <c r="AE80" s="67"/>
      <c r="AF80" s="67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9672</v>
      </c>
      <c r="I81" s="46" t="n">
        <f aca="false">V81</f>
        <v>44.3349</v>
      </c>
      <c r="J81" s="46" t="n">
        <f aca="false">T81</f>
        <v>358.9672</v>
      </c>
      <c r="K81" s="46" t="n">
        <f aca="false">W81</f>
        <v>44.267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957.71</v>
      </c>
      <c r="Q81" s="79" t="n">
        <v>11.23</v>
      </c>
      <c r="R81" s="47" t="n">
        <f aca="false">P81/3600</f>
        <v>1.65491944444444</v>
      </c>
      <c r="S81" s="48"/>
      <c r="T81" s="53" t="n">
        <v>358.9672</v>
      </c>
      <c r="U81" s="47" t="n">
        <v>38.0327</v>
      </c>
      <c r="V81" s="47" t="n">
        <v>44.3349</v>
      </c>
      <c r="W81" s="47" t="n">
        <v>44.267</v>
      </c>
      <c r="X81" s="47" t="n">
        <v>5884.66</v>
      </c>
      <c r="Y81" s="79" t="n">
        <v>11.5</v>
      </c>
      <c r="Z81" s="47" t="n">
        <f aca="false">X81/3600</f>
        <v>1.63462777777778</v>
      </c>
      <c r="AA81" s="48"/>
      <c r="AB81" s="48"/>
      <c r="AC81" s="48"/>
      <c r="AE81" s="67"/>
      <c r="AF81" s="67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185.8312</v>
      </c>
      <c r="I82" s="63" t="n">
        <f aca="false">V82</f>
        <v>42.7686</v>
      </c>
      <c r="J82" s="63" t="n">
        <f aca="false">T82</f>
        <v>185.8312</v>
      </c>
      <c r="K82" s="63" t="n">
        <f aca="false">W82</f>
        <v>42.4401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5791.06</v>
      </c>
      <c r="Q82" s="56" t="n">
        <v>10.53</v>
      </c>
      <c r="R82" s="56" t="n">
        <f aca="false">P82/3600</f>
        <v>1.60862777777778</v>
      </c>
      <c r="S82" s="54"/>
      <c r="T82" s="57" t="n">
        <v>185.8312</v>
      </c>
      <c r="U82" s="56" t="n">
        <v>35.4483</v>
      </c>
      <c r="V82" s="56" t="n">
        <v>42.7686</v>
      </c>
      <c r="W82" s="56" t="n">
        <v>42.4401</v>
      </c>
      <c r="X82" s="56" t="n">
        <v>5719.55</v>
      </c>
      <c r="Y82" s="56" t="n">
        <v>10.7</v>
      </c>
      <c r="Z82" s="56" t="n">
        <f aca="false">X82/3600</f>
        <v>1.58876388888889</v>
      </c>
      <c r="AA82" s="54"/>
      <c r="AB82" s="54"/>
      <c r="AC82" s="54"/>
      <c r="AE82" s="67"/>
      <c r="AF82" s="67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9.55140818158659</v>
      </c>
      <c r="R89" s="68" t="n">
        <f aca="false">GEOMEAN(R19:R82)</f>
        <v>1.06528353343247</v>
      </c>
      <c r="S89" s="68"/>
      <c r="T89" s="68"/>
      <c r="U89" s="68"/>
      <c r="V89" s="68"/>
      <c r="W89" s="68"/>
      <c r="X89" s="68"/>
      <c r="Y89" s="68" t="n">
        <f aca="false">GEOMEAN(Y19:Y82)</f>
        <v>9.55633793185013</v>
      </c>
      <c r="Z89" s="68" t="n">
        <f aca="false">GEOMEAN(Z19:Z82)</f>
        <v>1.0507345960060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051612811115</v>
      </c>
      <c r="Z90" s="78" t="n">
        <f aca="false">Z89/R89</f>
        <v>0.98634266186437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78108333333333</v>
      </c>
      <c r="R91" s="67" t="n">
        <f aca="false">SUM(R19:R82)</f>
        <v>112.918636111111</v>
      </c>
      <c r="X91" s="67"/>
      <c r="Y91" s="67" t="n">
        <f aca="false">SUM(Y19:Y82)/3600</f>
        <v>0.277908333333333</v>
      </c>
      <c r="Z91" s="67" t="n">
        <f aca="false">SUM(Z19:Z82)</f>
        <v>111.368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tthias.Narroschke</cp:lastModifiedBy>
  <cp:lastPrinted>2010-08-23T01:57:13Z</cp:lastPrinted>
  <dcterms:modified xsi:type="dcterms:W3CDTF">2011-07-14T06:13:0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