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LD(B) HE" sheetId="5" state="visible" r:id="rId6"/>
    <sheet name="RA LC" sheetId="6" state="visible" r:id="rId7"/>
    <sheet name="LD(B) LC" sheetId="7" state="visible" r:id="rId8"/>
    <sheet name="LD(P) HE" sheetId="8" state="visible" r:id="rId9"/>
    <sheet name="LD(P) LC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T$3:$Y$82</definedName>
    <definedName function="false" hidden="false" localSheetId="2" name="excel" vbProcedure="false">'AI LC'!$L$3:$Q$82</definedName>
    <definedName function="false" hidden="false" localSheetId="2" name="excel_1" vbProcedure="false">'AI LC'!$T$3:$Y$82</definedName>
    <definedName function="false" hidden="false" localSheetId="3" name="excel" vbProcedure="false">'RA HE'!$L$3:$Q$81</definedName>
    <definedName function="false" hidden="false" localSheetId="3" name="excel_1" vbProcedure="false">'RA HE'!$T$3:$Y$81</definedName>
    <definedName function="false" hidden="false" localSheetId="4" name="excel_1" vbProcedure="false">'LD(B) HE'!$L$3:$Q$82</definedName>
    <definedName function="false" hidden="false" localSheetId="4" name="excel_2" vbProcedure="false">'LD(B) HE'!$T$3:$Y$82</definedName>
    <definedName function="false" hidden="false" localSheetId="5" name="excel" vbProcedure="false">'RA LC'!$L$3:$Q$81</definedName>
    <definedName function="false" hidden="false" localSheetId="5" name="excel_1" vbProcedure="false">'RA LC'!$T$3:$Y$81</definedName>
    <definedName function="false" hidden="false" localSheetId="6" name="excel" vbProcedure="false">'LD(B) LC'!$L$3:$Q$82</definedName>
    <definedName function="false" hidden="false" localSheetId="6" name="excel_1" vbProcedure="false">'LD(B) LC'!$T$3:$Y$82</definedName>
    <definedName function="false" hidden="false" localSheetId="7" name="excel" vbProcedure="false">'LD(P) HE'!$L$3:$Q$82</definedName>
    <definedName function="false" hidden="false" localSheetId="7" name="excel_1" vbProcedure="false">'LD(P) HE'!$T$3:$Y$82</definedName>
    <definedName function="false" hidden="false" localSheetId="8" name="excel" vbProcedure="false">'LD(P) LC'!$L$3:$Q$82</definedName>
    <definedName function="false" hidden="false" localSheetId="8" name="excel_1" vbProcedure="false">'LD(P) LC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Adaptive weighting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8" min="3" style="0" width="9.28"/>
    <col collapsed="false" customWidth="true" hidden="false" outlineLevel="0" max="10" min="10" style="0" width="69.56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557600137175</v>
      </c>
      <c r="D10" s="24"/>
      <c r="E10" s="24"/>
      <c r="F10" s="24" t="n">
        <f aca="false">'AI LC'!$Z$90</f>
        <v>1.012725109689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224318429799</v>
      </c>
      <c r="D11" s="27"/>
      <c r="E11" s="27"/>
      <c r="F11" s="27" t="n">
        <f aca="false">'AI LC'!$Y$90</f>
        <v>1.005006141411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0566956600775</v>
      </c>
      <c r="D21" s="24"/>
      <c r="E21" s="24"/>
      <c r="F21" s="24" t="n">
        <f aca="false">'RA LC'!$Z$90</f>
        <v>0.9860239730368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5590478941671</v>
      </c>
      <c r="D22" s="27"/>
      <c r="E22" s="27"/>
      <c r="F22" s="27" t="n">
        <f aca="false">'RA LC'!$Y$90</f>
        <v>0.9854950007278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.972490865724881</v>
      </c>
      <c r="D32" s="24"/>
      <c r="E32" s="24"/>
      <c r="F32" s="24" t="n">
        <f aca="false">'LD(B) LC'!$Z$90</f>
        <v>0.98412388936623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1009458000899</v>
      </c>
      <c r="D33" s="27"/>
      <c r="E33" s="27"/>
      <c r="F33" s="27" t="n">
        <f aca="false">'LD(B) LC'!$Y$90</f>
        <v>1.0041236136352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0.986041963171815</v>
      </c>
      <c r="D43" s="24"/>
      <c r="E43" s="24"/>
      <c r="F43" s="24" t="n">
        <f aca="false">'LD(P) LC'!$Z$90</f>
        <v>0.99835039956650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1.01114659868866</v>
      </c>
      <c r="D44" s="27"/>
      <c r="E44" s="27"/>
      <c r="F44" s="27" t="n">
        <f aca="false">'LD(P) LC'!$Y$90</f>
        <v>1.01594361307926</v>
      </c>
      <c r="G44" s="27"/>
      <c r="H44" s="27"/>
    </row>
    <row r="46" customFormat="false" ht="12.75" hidden="false" customHeight="false" outlineLevel="0" collapsed="false">
      <c r="B46" s="12"/>
      <c r="C46" s="12"/>
    </row>
    <row r="47" customFormat="false" ht="12.75" hidden="false" customHeight="false" outlineLevel="0" collapsed="false">
      <c r="B47" s="12"/>
      <c r="C47" s="12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4" activeCellId="0" sqref="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2.1536</v>
      </c>
      <c r="I3" s="46" t="n">
        <f aca="false">V3</f>
        <v>43.1218</v>
      </c>
      <c r="J3" s="46" t="n">
        <f aca="false">T3</f>
        <v>104352.1536</v>
      </c>
      <c r="K3" s="46" t="n">
        <f aca="false">W3</f>
        <v>45.001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8.29</v>
      </c>
      <c r="Q3" s="47" t="n">
        <v>92.12</v>
      </c>
      <c r="R3" s="47" t="n">
        <f aca="false">P3/3600</f>
        <v>2.56341388888889</v>
      </c>
      <c r="S3" s="48"/>
      <c r="T3" s="49" t="n">
        <v>104352.1536</v>
      </c>
      <c r="U3" s="50" t="n">
        <v>43.7845</v>
      </c>
      <c r="V3" s="50" t="n">
        <v>43.1218</v>
      </c>
      <c r="W3" s="50" t="n">
        <v>45.0012</v>
      </c>
      <c r="X3" s="50" t="n">
        <v>9292.48</v>
      </c>
      <c r="Y3" s="50" t="n">
        <v>93.35</v>
      </c>
      <c r="Z3" s="47" t="n">
        <f aca="false">X3/3600</f>
        <v>2.581244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2.6528</v>
      </c>
      <c r="I4" s="46" t="n">
        <f aca="false">V4</f>
        <v>40.4468</v>
      </c>
      <c r="J4" s="46" t="n">
        <f aca="false">T4</f>
        <v>58532.6528</v>
      </c>
      <c r="K4" s="46" t="n">
        <f aca="false">W4</f>
        <v>42.339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75.96</v>
      </c>
      <c r="Q4" s="47" t="n">
        <v>76.25</v>
      </c>
      <c r="R4" s="47" t="n">
        <f aca="false">P4/3600</f>
        <v>2.29887777777778</v>
      </c>
      <c r="S4" s="48"/>
      <c r="T4" s="53" t="n">
        <v>58532.6528</v>
      </c>
      <c r="U4" s="47" t="n">
        <v>40.5908</v>
      </c>
      <c r="V4" s="47" t="n">
        <v>40.4468</v>
      </c>
      <c r="W4" s="47" t="n">
        <v>42.3396</v>
      </c>
      <c r="X4" s="47" t="n">
        <v>8424.18</v>
      </c>
      <c r="Y4" s="47" t="n">
        <v>81.62</v>
      </c>
      <c r="Z4" s="47" t="n">
        <f aca="false">X4/3600</f>
        <v>2.34005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5.12</v>
      </c>
      <c r="I5" s="46" t="n">
        <f aca="false">V5</f>
        <v>38.3082</v>
      </c>
      <c r="J5" s="46" t="n">
        <f aca="false">T5</f>
        <v>32675.12</v>
      </c>
      <c r="K5" s="46" t="n">
        <f aca="false">W5</f>
        <v>40.101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653.14</v>
      </c>
      <c r="Q5" s="47" t="n">
        <v>68.88</v>
      </c>
      <c r="R5" s="47" t="n">
        <f aca="false">P5/3600</f>
        <v>2.12587222222222</v>
      </c>
      <c r="S5" s="48"/>
      <c r="T5" s="53" t="n">
        <v>32675.12</v>
      </c>
      <c r="U5" s="47" t="n">
        <v>37.4971</v>
      </c>
      <c r="V5" s="47" t="n">
        <v>38.3082</v>
      </c>
      <c r="W5" s="47" t="n">
        <v>40.1014</v>
      </c>
      <c r="X5" s="47" t="n">
        <v>7757.97</v>
      </c>
      <c r="Y5" s="47" t="n">
        <v>74.71</v>
      </c>
      <c r="Z5" s="47" t="n">
        <f aca="false">X5/3600</f>
        <v>2.15499166666667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933.48</v>
      </c>
      <c r="I6" s="55" t="n">
        <f aca="false">V6</f>
        <v>36.3063</v>
      </c>
      <c r="J6" s="55" t="n">
        <f aca="false">T6</f>
        <v>17933.48</v>
      </c>
      <c r="K6" s="55" t="n">
        <f aca="false">W6</f>
        <v>38.1037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7207.36</v>
      </c>
      <c r="Q6" s="56" t="n">
        <v>62.27</v>
      </c>
      <c r="R6" s="56" t="n">
        <f aca="false">P6/3600</f>
        <v>2.00204444444444</v>
      </c>
      <c r="S6" s="54"/>
      <c r="T6" s="57" t="n">
        <v>17933.48</v>
      </c>
      <c r="U6" s="56" t="n">
        <v>34.4298</v>
      </c>
      <c r="V6" s="56" t="n">
        <v>36.3063</v>
      </c>
      <c r="W6" s="56" t="n">
        <v>38.1037</v>
      </c>
      <c r="X6" s="56" t="n">
        <v>7354.01</v>
      </c>
      <c r="Y6" s="56" t="n">
        <v>67.86</v>
      </c>
      <c r="Z6" s="56" t="n">
        <f aca="false">X6/3600</f>
        <v>2.04278055555556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69.2608</v>
      </c>
      <c r="I7" s="46" t="n">
        <f aca="false">V7</f>
        <v>45.9851</v>
      </c>
      <c r="J7" s="46" t="n">
        <f aca="false">T7</f>
        <v>107369.2608</v>
      </c>
      <c r="K7" s="46" t="n">
        <f aca="false">W7</f>
        <v>45.4377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7" t="n">
        <v>9208.77</v>
      </c>
      <c r="Q7" s="47" t="n">
        <v>86.85</v>
      </c>
      <c r="R7" s="47" t="n">
        <f aca="false">P7/3600</f>
        <v>2.55799166666667</v>
      </c>
      <c r="S7" s="48"/>
      <c r="T7" s="49" t="n">
        <v>107369.2608</v>
      </c>
      <c r="U7" s="50" t="n">
        <v>43.703</v>
      </c>
      <c r="V7" s="50" t="n">
        <v>45.9851</v>
      </c>
      <c r="W7" s="50" t="n">
        <v>45.4377</v>
      </c>
      <c r="X7" s="47" t="n">
        <v>9380.45</v>
      </c>
      <c r="Y7" s="47" t="n">
        <v>91.06</v>
      </c>
      <c r="Z7" s="47" t="n">
        <f aca="false">X7/3600</f>
        <v>2.605680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7.8064</v>
      </c>
      <c r="I8" s="46" t="n">
        <f aca="false">V8</f>
        <v>43.6079</v>
      </c>
      <c r="J8" s="46" t="n">
        <f aca="false">T8</f>
        <v>62677.8064</v>
      </c>
      <c r="K8" s="46" t="n">
        <f aca="false">W8</f>
        <v>43.563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68.11</v>
      </c>
      <c r="Q8" s="47" t="n">
        <v>79.84</v>
      </c>
      <c r="R8" s="47" t="n">
        <f aca="false">P8/3600</f>
        <v>2.324475</v>
      </c>
      <c r="S8" s="48"/>
      <c r="T8" s="53" t="n">
        <v>62677.8064</v>
      </c>
      <c r="U8" s="47" t="n">
        <v>40.2743</v>
      </c>
      <c r="V8" s="47" t="n">
        <v>43.6079</v>
      </c>
      <c r="W8" s="47" t="n">
        <v>43.5639</v>
      </c>
      <c r="X8" s="47" t="n">
        <v>8503.21</v>
      </c>
      <c r="Y8" s="47" t="n">
        <v>81.55</v>
      </c>
      <c r="Z8" s="47" t="n">
        <f aca="false">X8/3600</f>
        <v>2.36200277777778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4.0768</v>
      </c>
      <c r="I9" s="46" t="n">
        <f aca="false">V9</f>
        <v>41.1058</v>
      </c>
      <c r="J9" s="46" t="n">
        <f aca="false">T9</f>
        <v>35514.0768</v>
      </c>
      <c r="K9" s="46" t="n">
        <f aca="false">W9</f>
        <v>41.410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74.57</v>
      </c>
      <c r="Q9" s="47" t="n">
        <v>72.06</v>
      </c>
      <c r="R9" s="47" t="n">
        <f aca="false">P9/3600</f>
        <v>2.131825</v>
      </c>
      <c r="S9" s="48"/>
      <c r="T9" s="53" t="n">
        <v>35514.0768</v>
      </c>
      <c r="U9" s="47" t="n">
        <v>37.1308</v>
      </c>
      <c r="V9" s="47" t="n">
        <v>41.1058</v>
      </c>
      <c r="W9" s="47" t="n">
        <v>41.4103</v>
      </c>
      <c r="X9" s="47" t="n">
        <v>7753.91</v>
      </c>
      <c r="Y9" s="47" t="n">
        <v>73.18</v>
      </c>
      <c r="Z9" s="47" t="n">
        <f aca="false">X9/3600</f>
        <v>2.15386388888889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340.5472</v>
      </c>
      <c r="I10" s="55" t="n">
        <f aca="false">V10</f>
        <v>38.3736</v>
      </c>
      <c r="J10" s="55" t="n">
        <f aca="false">T10</f>
        <v>20340.5472</v>
      </c>
      <c r="K10" s="55" t="n">
        <f aca="false">W10</f>
        <v>39.0653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7242.44</v>
      </c>
      <c r="Q10" s="56" t="n">
        <v>67.58</v>
      </c>
      <c r="R10" s="56" t="n">
        <f aca="false">P10/3600</f>
        <v>2.01178888888889</v>
      </c>
      <c r="S10" s="54"/>
      <c r="T10" s="57" t="n">
        <v>20340.5472</v>
      </c>
      <c r="U10" s="56" t="n">
        <v>34.2611</v>
      </c>
      <c r="V10" s="56" t="n">
        <v>38.3736</v>
      </c>
      <c r="W10" s="56" t="n">
        <v>39.0653</v>
      </c>
      <c r="X10" s="56" t="n">
        <v>7357.34</v>
      </c>
      <c r="Y10" s="56" t="n">
        <v>66.66</v>
      </c>
      <c r="Z10" s="56" t="n">
        <f aca="false">X10/3600</f>
        <v>2.04370555555556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903.9136</v>
      </c>
      <c r="I11" s="46" t="n">
        <f aca="false">V11</f>
        <v>43.1665</v>
      </c>
      <c r="J11" s="46" t="n">
        <f aca="false">T11</f>
        <v>383903.9136</v>
      </c>
      <c r="K11" s="46" t="n">
        <f aca="false">W11</f>
        <v>41.594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792.83</v>
      </c>
      <c r="Q11" s="47" t="n">
        <v>187.88</v>
      </c>
      <c r="R11" s="47" t="n">
        <f aca="false">P11/3600</f>
        <v>6.05356388888889</v>
      </c>
      <c r="S11" s="48"/>
      <c r="T11" s="53" t="n">
        <v>383903.9136</v>
      </c>
      <c r="U11" s="47" t="n">
        <v>42.9224</v>
      </c>
      <c r="V11" s="47" t="n">
        <v>43.1665</v>
      </c>
      <c r="W11" s="47" t="n">
        <v>41.5946</v>
      </c>
      <c r="X11" s="47" t="n">
        <v>21866.98</v>
      </c>
      <c r="Y11" s="47" t="n">
        <v>183.31</v>
      </c>
      <c r="Z11" s="47" t="n">
        <f aca="false">X11/3600</f>
        <v>6.07416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94.7072</v>
      </c>
      <c r="I12" s="46" t="n">
        <f aca="false">V12</f>
        <v>40.3362</v>
      </c>
      <c r="J12" s="46" t="n">
        <f aca="false">T12</f>
        <v>248894.7072</v>
      </c>
      <c r="K12" s="46" t="n">
        <f aca="false">W12</f>
        <v>37.982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20.82</v>
      </c>
      <c r="Q12" s="47" t="n">
        <v>162.4</v>
      </c>
      <c r="R12" s="47" t="n">
        <f aca="false">P12/3600</f>
        <v>5.39467222222222</v>
      </c>
      <c r="S12" s="48"/>
      <c r="T12" s="53" t="n">
        <v>248894.7072</v>
      </c>
      <c r="U12" s="47" t="n">
        <v>39.2688</v>
      </c>
      <c r="V12" s="47" t="n">
        <v>40.3362</v>
      </c>
      <c r="W12" s="47" t="n">
        <v>37.9829</v>
      </c>
      <c r="X12" s="47" t="n">
        <v>19472.29</v>
      </c>
      <c r="Y12" s="47" t="n">
        <v>158.51</v>
      </c>
      <c r="Z12" s="47" t="n">
        <f aca="false">X12/3600</f>
        <v>5.40896944444445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27.3632</v>
      </c>
      <c r="I13" s="46" t="n">
        <f aca="false">V13</f>
        <v>38.2956</v>
      </c>
      <c r="J13" s="46" t="n">
        <f aca="false">T13</f>
        <v>153727.3632</v>
      </c>
      <c r="K13" s="46" t="n">
        <f aca="false">W13</f>
        <v>35.964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661.56</v>
      </c>
      <c r="Q13" s="47" t="n">
        <v>142.85</v>
      </c>
      <c r="R13" s="47" t="n">
        <f aca="false">P13/3600</f>
        <v>4.90598888888889</v>
      </c>
      <c r="S13" s="48"/>
      <c r="T13" s="53" t="n">
        <v>153727.3632</v>
      </c>
      <c r="U13" s="47" t="n">
        <v>35.1914</v>
      </c>
      <c r="V13" s="47" t="n">
        <v>38.2956</v>
      </c>
      <c r="W13" s="47" t="n">
        <v>35.9643</v>
      </c>
      <c r="X13" s="47" t="n">
        <v>17875.14</v>
      </c>
      <c r="Y13" s="47" t="n">
        <v>140.04</v>
      </c>
      <c r="Z13" s="47" t="n">
        <f aca="false">X13/3600</f>
        <v>4.96531666666667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837.3456</v>
      </c>
      <c r="I14" s="55" t="n">
        <f aca="false">V14</f>
        <v>36.0945</v>
      </c>
      <c r="J14" s="55" t="n">
        <f aca="false">T14</f>
        <v>79837.3456</v>
      </c>
      <c r="K14" s="55" t="n">
        <f aca="false">W14</f>
        <v>33.8764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15995.35</v>
      </c>
      <c r="Q14" s="56" t="n">
        <v>124.76</v>
      </c>
      <c r="R14" s="56" t="n">
        <f aca="false">P14/3600</f>
        <v>4.44315277777778</v>
      </c>
      <c r="S14" s="54"/>
      <c r="T14" s="57" t="n">
        <v>79837.3456</v>
      </c>
      <c r="U14" s="56" t="n">
        <v>31.0023</v>
      </c>
      <c r="V14" s="56" t="n">
        <v>36.0945</v>
      </c>
      <c r="W14" s="56" t="n">
        <v>33.8764</v>
      </c>
      <c r="X14" s="56" t="n">
        <v>16186.5</v>
      </c>
      <c r="Y14" s="56" t="n">
        <v>124.05</v>
      </c>
      <c r="Z14" s="56" t="n">
        <f aca="false">X14/3600</f>
        <v>4.49625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97.8048</v>
      </c>
      <c r="I15" s="46" t="n">
        <f aca="false">V15</f>
        <v>47.1815</v>
      </c>
      <c r="J15" s="46" t="n">
        <f aca="false">T15</f>
        <v>99497.8048</v>
      </c>
      <c r="K15" s="46" t="n">
        <f aca="false">W15</f>
        <v>46.6997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7" t="n">
        <v>15885.77</v>
      </c>
      <c r="Q15" s="47" t="n">
        <v>125.23</v>
      </c>
      <c r="R15" s="47" t="n">
        <f aca="false">P15/3600</f>
        <v>4.41271388888889</v>
      </c>
      <c r="S15" s="48"/>
      <c r="T15" s="49" t="n">
        <v>99497.8048</v>
      </c>
      <c r="U15" s="50" t="n">
        <v>44.04</v>
      </c>
      <c r="V15" s="50" t="n">
        <v>47.1815</v>
      </c>
      <c r="W15" s="50" t="n">
        <v>46.6997</v>
      </c>
      <c r="X15" s="47" t="n">
        <v>16197.58</v>
      </c>
      <c r="Y15" s="47" t="n">
        <v>119.23</v>
      </c>
      <c r="Z15" s="47" t="n">
        <f aca="false">X15/3600</f>
        <v>4.49932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7.0592</v>
      </c>
      <c r="I16" s="46" t="n">
        <f aca="false">V16</f>
        <v>46.1311</v>
      </c>
      <c r="J16" s="46" t="n">
        <f aca="false">T16</f>
        <v>47607.0592</v>
      </c>
      <c r="K16" s="46" t="n">
        <f aca="false">W16</f>
        <v>45.840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232.03</v>
      </c>
      <c r="Q16" s="47" t="n">
        <v>105.71</v>
      </c>
      <c r="R16" s="47" t="n">
        <f aca="false">P16/3600</f>
        <v>3.95334166666667</v>
      </c>
      <c r="S16" s="48"/>
      <c r="T16" s="53" t="n">
        <v>47607.0592</v>
      </c>
      <c r="U16" s="47" t="n">
        <v>41.6221</v>
      </c>
      <c r="V16" s="47" t="n">
        <v>46.1311</v>
      </c>
      <c r="W16" s="47" t="n">
        <v>45.8408</v>
      </c>
      <c r="X16" s="47" t="n">
        <v>14472.1</v>
      </c>
      <c r="Y16" s="47" t="n">
        <v>104.97</v>
      </c>
      <c r="Z16" s="47" t="n">
        <f aca="false">X16/3600</f>
        <v>4.02002777777778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9.8144</v>
      </c>
      <c r="I17" s="46" t="n">
        <f aca="false">V17</f>
        <v>45.1807</v>
      </c>
      <c r="J17" s="46" t="n">
        <f aca="false">T17</f>
        <v>26919.8144</v>
      </c>
      <c r="K17" s="46" t="n">
        <f aca="false">W17</f>
        <v>44.994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695.29</v>
      </c>
      <c r="Q17" s="47" t="n">
        <v>101.61</v>
      </c>
      <c r="R17" s="47" t="n">
        <f aca="false">P17/3600</f>
        <v>3.80424722222222</v>
      </c>
      <c r="S17" s="48"/>
      <c r="T17" s="53" t="n">
        <v>26919.8144</v>
      </c>
      <c r="U17" s="47" t="n">
        <v>40.0427</v>
      </c>
      <c r="V17" s="47" t="n">
        <v>45.1807</v>
      </c>
      <c r="W17" s="47" t="n">
        <v>44.9947</v>
      </c>
      <c r="X17" s="47" t="n">
        <v>13767.04</v>
      </c>
      <c r="Y17" s="47" t="n">
        <v>105.74</v>
      </c>
      <c r="Z17" s="47" t="n">
        <f aca="false">X17/3600</f>
        <v>3.82417777777778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94.92</v>
      </c>
      <c r="I18" s="55" t="n">
        <f aca="false">V18</f>
        <v>44.1009</v>
      </c>
      <c r="J18" s="55" t="n">
        <f aca="false">T18</f>
        <v>14894.92</v>
      </c>
      <c r="K18" s="55" t="n">
        <f aca="false">W18</f>
        <v>43.923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13618.58</v>
      </c>
      <c r="Q18" s="56" t="n">
        <v>95.25</v>
      </c>
      <c r="R18" s="56" t="n">
        <f aca="false">P18/3600</f>
        <v>3.78293888888889</v>
      </c>
      <c r="S18" s="54"/>
      <c r="T18" s="57" t="n">
        <v>14894.92</v>
      </c>
      <c r="U18" s="56" t="n">
        <v>38.3223</v>
      </c>
      <c r="V18" s="56" t="n">
        <v>44.1009</v>
      </c>
      <c r="W18" s="56" t="n">
        <v>43.923</v>
      </c>
      <c r="X18" s="56" t="n">
        <v>13457.59</v>
      </c>
      <c r="Y18" s="56" t="n">
        <v>94.66</v>
      </c>
      <c r="Z18" s="56" t="n">
        <f aca="false">X18/3600</f>
        <v>3.73821944444444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8.4696</v>
      </c>
      <c r="I19" s="46" t="n">
        <f aca="false">V19</f>
        <v>44.7265</v>
      </c>
      <c r="J19" s="46" t="n">
        <f aca="false">T19</f>
        <v>22638.4696</v>
      </c>
      <c r="K19" s="46" t="n">
        <f aca="false">W19</f>
        <v>46.203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9.71</v>
      </c>
      <c r="Q19" s="47" t="n">
        <v>52.88</v>
      </c>
      <c r="R19" s="47" t="n">
        <f aca="false">P19/3600</f>
        <v>1.79714166666667</v>
      </c>
      <c r="S19" s="48"/>
      <c r="T19" s="53" t="n">
        <v>22638.4696</v>
      </c>
      <c r="U19" s="47" t="n">
        <v>42.9429</v>
      </c>
      <c r="V19" s="47" t="n">
        <v>44.7265</v>
      </c>
      <c r="W19" s="47" t="n">
        <v>46.2039</v>
      </c>
      <c r="X19" s="47" t="n">
        <v>6577.42</v>
      </c>
      <c r="Y19" s="47" t="n">
        <v>52.44</v>
      </c>
      <c r="Z19" s="47" t="n">
        <f aca="false">X19/3600</f>
        <v>1.82706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4.9136</v>
      </c>
      <c r="I20" s="46" t="n">
        <f aca="false">V20</f>
        <v>42.9212</v>
      </c>
      <c r="J20" s="46" t="n">
        <f aca="false">T20</f>
        <v>12374.9136</v>
      </c>
      <c r="K20" s="46" t="n">
        <f aca="false">W20</f>
        <v>43.780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017.04</v>
      </c>
      <c r="Q20" s="47" t="n">
        <v>49.32</v>
      </c>
      <c r="R20" s="47" t="n">
        <f aca="false">P20/3600</f>
        <v>1.6714</v>
      </c>
      <c r="S20" s="48"/>
      <c r="T20" s="53" t="n">
        <v>12374.9136</v>
      </c>
      <c r="U20" s="47" t="n">
        <v>41.2702</v>
      </c>
      <c r="V20" s="47" t="n">
        <v>42.9212</v>
      </c>
      <c r="W20" s="47" t="n">
        <v>43.7807</v>
      </c>
      <c r="X20" s="47" t="n">
        <v>6122.54</v>
      </c>
      <c r="Y20" s="47" t="n">
        <v>48.11</v>
      </c>
      <c r="Z20" s="47" t="n">
        <f aca="false">X20/3600</f>
        <v>1.70070555555556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5.9048</v>
      </c>
      <c r="I21" s="46" t="n">
        <f aca="false">V21</f>
        <v>41.2614</v>
      </c>
      <c r="J21" s="46" t="n">
        <f aca="false">T21</f>
        <v>6875.9048</v>
      </c>
      <c r="K21" s="46" t="n">
        <f aca="false">W21</f>
        <v>41.873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647.83</v>
      </c>
      <c r="Q21" s="47" t="n">
        <v>43.24</v>
      </c>
      <c r="R21" s="47" t="n">
        <f aca="false">P21/3600</f>
        <v>1.56884166666667</v>
      </c>
      <c r="S21" s="48"/>
      <c r="T21" s="53" t="n">
        <v>6875.9048</v>
      </c>
      <c r="U21" s="47" t="n">
        <v>39.1847</v>
      </c>
      <c r="V21" s="47" t="n">
        <v>41.2614</v>
      </c>
      <c r="W21" s="47" t="n">
        <v>41.8733</v>
      </c>
      <c r="X21" s="47" t="n">
        <v>5747.73</v>
      </c>
      <c r="Y21" s="47" t="n">
        <v>42.83</v>
      </c>
      <c r="Z21" s="47" t="n">
        <f aca="false">X21/3600</f>
        <v>1.59659166666667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37.8072</v>
      </c>
      <c r="I22" s="55" t="n">
        <f aca="false">V22</f>
        <v>39.5848</v>
      </c>
      <c r="J22" s="55" t="n">
        <f aca="false">T22</f>
        <v>3737.8072</v>
      </c>
      <c r="K22" s="55" t="n">
        <f aca="false">W22</f>
        <v>40.3691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5459.01</v>
      </c>
      <c r="Q22" s="56" t="n">
        <v>40.71</v>
      </c>
      <c r="R22" s="56" t="n">
        <f aca="false">P22/3600</f>
        <v>1.51639166666667</v>
      </c>
      <c r="S22" s="54"/>
      <c r="T22" s="57" t="n">
        <v>3737.8072</v>
      </c>
      <c r="U22" s="56" t="n">
        <v>36.7117</v>
      </c>
      <c r="V22" s="56" t="n">
        <v>39.5848</v>
      </c>
      <c r="W22" s="56" t="n">
        <v>40.3691</v>
      </c>
      <c r="X22" s="56" t="n">
        <v>5500.35</v>
      </c>
      <c r="Y22" s="56" t="n">
        <v>42.73</v>
      </c>
      <c r="Z22" s="56" t="n">
        <f aca="false">X22/3600</f>
        <v>1.527875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645.4752</v>
      </c>
      <c r="I23" s="58" t="n">
        <f aca="false">V23</f>
        <v>43.6737</v>
      </c>
      <c r="J23" s="58" t="n">
        <f aca="false">T23</f>
        <v>53645.4752</v>
      </c>
      <c r="K23" s="58" t="n">
        <f aca="false">W23</f>
        <v>44.2747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97.72</v>
      </c>
      <c r="Q23" s="50" t="n">
        <v>78.18</v>
      </c>
      <c r="R23" s="50" t="n">
        <f aca="false">P23/3600</f>
        <v>2.13825555555556</v>
      </c>
      <c r="S23" s="59"/>
      <c r="T23" s="49" t="n">
        <v>53645.4752</v>
      </c>
      <c r="U23" s="50" t="n">
        <v>41.9869</v>
      </c>
      <c r="V23" s="50" t="n">
        <v>43.6737</v>
      </c>
      <c r="W23" s="50" t="n">
        <v>44.2747</v>
      </c>
      <c r="X23" s="50" t="n">
        <v>7830.62</v>
      </c>
      <c r="Y23" s="50" t="n">
        <v>78.34</v>
      </c>
      <c r="Z23" s="50" t="n">
        <f aca="false">X23/3600</f>
        <v>2.17517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1.1872</v>
      </c>
      <c r="I24" s="46" t="n">
        <f aca="false">V24</f>
        <v>41.1666</v>
      </c>
      <c r="J24" s="46" t="n">
        <f aca="false">T24</f>
        <v>29091.1872</v>
      </c>
      <c r="K24" s="46" t="n">
        <f aca="false">W24</f>
        <v>41.342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04.65</v>
      </c>
      <c r="Q24" s="47" t="n">
        <v>69.05</v>
      </c>
      <c r="R24" s="47" t="n">
        <f aca="false">P24/3600</f>
        <v>1.86240277777778</v>
      </c>
      <c r="S24" s="48"/>
      <c r="T24" s="53" t="n">
        <v>29091.1872</v>
      </c>
      <c r="U24" s="47" t="n">
        <v>38.9185</v>
      </c>
      <c r="V24" s="47" t="n">
        <v>41.1666</v>
      </c>
      <c r="W24" s="47" t="n">
        <v>41.3427</v>
      </c>
      <c r="X24" s="47" t="n">
        <v>6834.12</v>
      </c>
      <c r="Y24" s="47" t="n">
        <v>67.13</v>
      </c>
      <c r="Z24" s="47" t="n">
        <f aca="false">X24/3600</f>
        <v>1.89836666666667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7.816</v>
      </c>
      <c r="I25" s="46" t="n">
        <f aca="false">V25</f>
        <v>38.9565</v>
      </c>
      <c r="J25" s="46" t="n">
        <f aca="false">T25</f>
        <v>14907.816</v>
      </c>
      <c r="K25" s="46" t="n">
        <f aca="false">W25</f>
        <v>39.314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58.54</v>
      </c>
      <c r="Q25" s="47" t="n">
        <v>58.84</v>
      </c>
      <c r="R25" s="47" t="n">
        <f aca="false">P25/3600</f>
        <v>1.65515</v>
      </c>
      <c r="S25" s="48"/>
      <c r="T25" s="53" t="n">
        <v>14907.816</v>
      </c>
      <c r="U25" s="47" t="n">
        <v>35.8742</v>
      </c>
      <c r="V25" s="47" t="n">
        <v>38.9565</v>
      </c>
      <c r="W25" s="47" t="n">
        <v>39.3147</v>
      </c>
      <c r="X25" s="47" t="n">
        <v>6080.93</v>
      </c>
      <c r="Y25" s="47" t="n">
        <v>57.7</v>
      </c>
      <c r="Z25" s="47" t="n">
        <f aca="false">X25/3600</f>
        <v>1.68914722222222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71.9488</v>
      </c>
      <c r="I26" s="55" t="n">
        <f aca="false">V26</f>
        <v>36.9575</v>
      </c>
      <c r="J26" s="55" t="n">
        <f aca="false">T26</f>
        <v>7171.9488</v>
      </c>
      <c r="K26" s="55" t="n">
        <f aca="false">W26</f>
        <v>37.9457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5611.48</v>
      </c>
      <c r="Q26" s="56" t="n">
        <v>48.42</v>
      </c>
      <c r="R26" s="56" t="n">
        <f aca="false">P26/3600</f>
        <v>1.55874444444444</v>
      </c>
      <c r="S26" s="54"/>
      <c r="T26" s="57" t="n">
        <v>7171.9488</v>
      </c>
      <c r="U26" s="56" t="n">
        <v>32.9744</v>
      </c>
      <c r="V26" s="56" t="n">
        <v>36.9575</v>
      </c>
      <c r="W26" s="56" t="n">
        <v>37.9457</v>
      </c>
      <c r="X26" s="56" t="n">
        <v>5720.76</v>
      </c>
      <c r="Y26" s="56" t="n">
        <v>46.92</v>
      </c>
      <c r="Z26" s="56" t="n">
        <f aca="false">X26/3600</f>
        <v>1.5891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810.6616</v>
      </c>
      <c r="I27" s="58" t="n">
        <f aca="false">V27</f>
        <v>41.9292</v>
      </c>
      <c r="J27" s="58" t="n">
        <f aca="false">T27</f>
        <v>108810.6616</v>
      </c>
      <c r="K27" s="58" t="n">
        <f aca="false">W27</f>
        <v>44.3513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5987.16</v>
      </c>
      <c r="Q27" s="50" t="n">
        <v>165</v>
      </c>
      <c r="R27" s="50" t="n">
        <f aca="false">P27/3600</f>
        <v>4.44087777777778</v>
      </c>
      <c r="S27" s="59"/>
      <c r="T27" s="49" t="n">
        <v>108810.6616</v>
      </c>
      <c r="U27" s="50" t="n">
        <v>40.8116</v>
      </c>
      <c r="V27" s="50" t="n">
        <v>41.9292</v>
      </c>
      <c r="W27" s="50" t="n">
        <v>44.3513</v>
      </c>
      <c r="X27" s="50" t="n">
        <v>16298.95</v>
      </c>
      <c r="Y27" s="50" t="n">
        <v>166.56</v>
      </c>
      <c r="Z27" s="50" t="n">
        <f aca="false">X27/3600</f>
        <v>4.52748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7.4496</v>
      </c>
      <c r="I28" s="46" t="n">
        <f aca="false">V28</f>
        <v>39.5784</v>
      </c>
      <c r="J28" s="46" t="n">
        <f aca="false">T28</f>
        <v>49867.4496</v>
      </c>
      <c r="K28" s="46" t="n">
        <f aca="false">W28</f>
        <v>42.207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8.94</v>
      </c>
      <c r="Q28" s="47" t="n">
        <v>127.11</v>
      </c>
      <c r="R28" s="47" t="n">
        <f aca="false">P28/3600</f>
        <v>3.83303888888889</v>
      </c>
      <c r="S28" s="48"/>
      <c r="T28" s="53" t="n">
        <v>49867.4496</v>
      </c>
      <c r="U28" s="47" t="n">
        <v>38.1309</v>
      </c>
      <c r="V28" s="47" t="n">
        <v>39.5784</v>
      </c>
      <c r="W28" s="47" t="n">
        <v>42.2079</v>
      </c>
      <c r="X28" s="47" t="n">
        <v>14079.11</v>
      </c>
      <c r="Y28" s="47" t="n">
        <v>136.51</v>
      </c>
      <c r="Z28" s="47" t="n">
        <f aca="false">X28/3600</f>
        <v>3.91086388888889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9.2584</v>
      </c>
      <c r="I29" s="46" t="n">
        <f aca="false">V29</f>
        <v>38.2382</v>
      </c>
      <c r="J29" s="46" t="n">
        <f aca="false">T29</f>
        <v>26599.2584</v>
      </c>
      <c r="K29" s="46" t="n">
        <f aca="false">W29</f>
        <v>40.146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606.59</v>
      </c>
      <c r="Q29" s="47" t="n">
        <v>113.05</v>
      </c>
      <c r="R29" s="47" t="n">
        <f aca="false">P29/3600</f>
        <v>3.50183055555556</v>
      </c>
      <c r="S29" s="48"/>
      <c r="T29" s="53" t="n">
        <v>26599.2584</v>
      </c>
      <c r="U29" s="47" t="n">
        <v>35.8997</v>
      </c>
      <c r="V29" s="47" t="n">
        <v>38.2382</v>
      </c>
      <c r="W29" s="47" t="n">
        <v>40.1466</v>
      </c>
      <c r="X29" s="47" t="n">
        <v>12813.93</v>
      </c>
      <c r="Y29" s="47" t="n">
        <v>114.64</v>
      </c>
      <c r="Z29" s="47" t="n">
        <f aca="false">X29/3600</f>
        <v>3.559425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944.6832</v>
      </c>
      <c r="I30" s="55" t="n">
        <f aca="false">V30</f>
        <v>36.6877</v>
      </c>
      <c r="J30" s="55" t="n">
        <f aca="false">T30</f>
        <v>13944.6832</v>
      </c>
      <c r="K30" s="55" t="n">
        <f aca="false">W30</f>
        <v>37.9287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1638.01</v>
      </c>
      <c r="Q30" s="56" t="n">
        <v>97.22</v>
      </c>
      <c r="R30" s="56" t="n">
        <f aca="false">P30/3600</f>
        <v>3.23278055555556</v>
      </c>
      <c r="S30" s="54"/>
      <c r="T30" s="57" t="n">
        <v>13944.6832</v>
      </c>
      <c r="U30" s="56" t="n">
        <v>33.4697</v>
      </c>
      <c r="V30" s="56" t="n">
        <v>36.6877</v>
      </c>
      <c r="W30" s="56" t="n">
        <v>37.9287</v>
      </c>
      <c r="X30" s="56" t="n">
        <v>11982.66</v>
      </c>
      <c r="Y30" s="56" t="n">
        <v>102.77</v>
      </c>
      <c r="Z30" s="56" t="n">
        <f aca="false">X30/3600</f>
        <v>3.32851666666667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26.5368</v>
      </c>
      <c r="I31" s="60" t="n">
        <f aca="false">V31</f>
        <v>44.5214</v>
      </c>
      <c r="J31" s="60" t="n">
        <f aca="false">T31</f>
        <v>72826.5368</v>
      </c>
      <c r="K31" s="60" t="n">
        <f aca="false">W31</f>
        <v>46.1971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87.16</v>
      </c>
      <c r="Q31" s="50" t="n">
        <v>139.18</v>
      </c>
      <c r="R31" s="50" t="n">
        <f aca="false">P31/3600</f>
        <v>3.88532222222222</v>
      </c>
      <c r="S31" s="59"/>
      <c r="T31" s="49" t="n">
        <v>72826.5368</v>
      </c>
      <c r="U31" s="50" t="n">
        <v>41.4817</v>
      </c>
      <c r="V31" s="50" t="n">
        <v>44.5214</v>
      </c>
      <c r="W31" s="50" t="n">
        <v>46.1971</v>
      </c>
      <c r="X31" s="50" t="n">
        <v>14213.29</v>
      </c>
      <c r="Y31" s="50" t="n">
        <v>143.4</v>
      </c>
      <c r="Z31" s="50" t="n">
        <f aca="false">X31/3600</f>
        <v>3.94813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78.4936</v>
      </c>
      <c r="I32" s="61" t="n">
        <f aca="false">V32</f>
        <v>42.9364</v>
      </c>
      <c r="J32" s="61" t="n">
        <f aca="false">T32</f>
        <v>29478.4936</v>
      </c>
      <c r="K32" s="61" t="n">
        <f aca="false">W32</f>
        <v>43.935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469.98</v>
      </c>
      <c r="Q32" s="47" t="n">
        <v>109.09</v>
      </c>
      <c r="R32" s="47" t="n">
        <f aca="false">P32/3600</f>
        <v>3.46388333333333</v>
      </c>
      <c r="S32" s="48"/>
      <c r="T32" s="53" t="n">
        <v>29478.4936</v>
      </c>
      <c r="U32" s="47" t="n">
        <v>38.8746</v>
      </c>
      <c r="V32" s="47" t="n">
        <v>42.9364</v>
      </c>
      <c r="W32" s="47" t="n">
        <v>43.9354</v>
      </c>
      <c r="X32" s="47" t="n">
        <v>12560.59</v>
      </c>
      <c r="Y32" s="47" t="n">
        <v>111.78</v>
      </c>
      <c r="Z32" s="47" t="n">
        <f aca="false">X32/3600</f>
        <v>3.48905277777778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82.0352</v>
      </c>
      <c r="I33" s="61" t="n">
        <f aca="false">V33</f>
        <v>41.1883</v>
      </c>
      <c r="J33" s="61" t="n">
        <f aca="false">T33</f>
        <v>15082.0352</v>
      </c>
      <c r="K33" s="61" t="n">
        <f aca="false">W33</f>
        <v>41.595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700.68</v>
      </c>
      <c r="Q33" s="47" t="n">
        <v>99.32</v>
      </c>
      <c r="R33" s="47" t="n">
        <f aca="false">P33/3600</f>
        <v>3.25018888888889</v>
      </c>
      <c r="S33" s="48"/>
      <c r="T33" s="53" t="n">
        <v>15082.0352</v>
      </c>
      <c r="U33" s="47" t="n">
        <v>37.1198</v>
      </c>
      <c r="V33" s="47" t="n">
        <v>41.1883</v>
      </c>
      <c r="W33" s="47" t="n">
        <v>41.5957</v>
      </c>
      <c r="X33" s="47" t="n">
        <v>11848.37</v>
      </c>
      <c r="Y33" s="47" t="n">
        <v>108.46</v>
      </c>
      <c r="Z33" s="47" t="n">
        <f aca="false">X33/3600</f>
        <v>3.29121388888889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84.6088</v>
      </c>
      <c r="I34" s="62" t="n">
        <f aca="false">V34</f>
        <v>39.2442</v>
      </c>
      <c r="J34" s="62" t="n">
        <f aca="false">T34</f>
        <v>8184.6088</v>
      </c>
      <c r="K34" s="62" t="n">
        <f aca="false">W34</f>
        <v>39.1263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1016.31</v>
      </c>
      <c r="Q34" s="56" t="n">
        <v>93.34</v>
      </c>
      <c r="R34" s="56" t="n">
        <f aca="false">P34/3600</f>
        <v>3.06008611111111</v>
      </c>
      <c r="S34" s="54"/>
      <c r="T34" s="57" t="n">
        <v>8184.6088</v>
      </c>
      <c r="U34" s="56" t="n">
        <v>35.1677</v>
      </c>
      <c r="V34" s="56" t="n">
        <v>39.2442</v>
      </c>
      <c r="W34" s="56" t="n">
        <v>39.1263</v>
      </c>
      <c r="X34" s="56" t="n">
        <v>11286.72</v>
      </c>
      <c r="Y34" s="56" t="n">
        <v>91.29</v>
      </c>
      <c r="Z34" s="56" t="n">
        <f aca="false">X34/3600</f>
        <v>3.1352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59.332</v>
      </c>
      <c r="I35" s="60" t="n">
        <f aca="false">V35</f>
        <v>42.8873</v>
      </c>
      <c r="J35" s="60" t="n">
        <f aca="false">T35</f>
        <v>184759.332</v>
      </c>
      <c r="K35" s="60" t="n">
        <f aca="false">W35</f>
        <v>44.4483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09.9</v>
      </c>
      <c r="Q35" s="50" t="n">
        <v>206.22</v>
      </c>
      <c r="R35" s="50" t="n">
        <f aca="false">P35/3600</f>
        <v>5.53052777777778</v>
      </c>
      <c r="S35" s="59"/>
      <c r="T35" s="49" t="n">
        <v>184759.332</v>
      </c>
      <c r="U35" s="50" t="n">
        <v>42.8038</v>
      </c>
      <c r="V35" s="50" t="n">
        <v>42.8873</v>
      </c>
      <c r="W35" s="50" t="n">
        <v>44.4483</v>
      </c>
      <c r="X35" s="50" t="n">
        <v>20168.72</v>
      </c>
      <c r="Y35" s="50" t="n">
        <v>216.07</v>
      </c>
      <c r="Z35" s="50" t="n">
        <f aca="false">X35/3600</f>
        <v>5.60242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7.768</v>
      </c>
      <c r="I36" s="61" t="n">
        <f aca="false">V36</f>
        <v>40.9077</v>
      </c>
      <c r="J36" s="61" t="n">
        <f aca="false">T36</f>
        <v>81807.768</v>
      </c>
      <c r="K36" s="61" t="n">
        <f aca="false">W36</f>
        <v>42.866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97.57</v>
      </c>
      <c r="Q36" s="47" t="n">
        <v>160.18</v>
      </c>
      <c r="R36" s="47" t="n">
        <f aca="false">P36/3600</f>
        <v>4.77710277777778</v>
      </c>
      <c r="S36" s="48"/>
      <c r="T36" s="53" t="n">
        <v>81807.768</v>
      </c>
      <c r="U36" s="47" t="n">
        <v>37.3034</v>
      </c>
      <c r="V36" s="47" t="n">
        <v>40.9077</v>
      </c>
      <c r="W36" s="47" t="n">
        <v>42.8662</v>
      </c>
      <c r="X36" s="47" t="n">
        <v>17520.25</v>
      </c>
      <c r="Y36" s="47" t="n">
        <v>164.75</v>
      </c>
      <c r="Z36" s="47" t="n">
        <f aca="false">X36/3600</f>
        <v>4.86673611111111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83.2752</v>
      </c>
      <c r="I37" s="61" t="n">
        <f aca="false">V37</f>
        <v>39.0274</v>
      </c>
      <c r="J37" s="61" t="n">
        <f aca="false">T37</f>
        <v>41183.2752</v>
      </c>
      <c r="K37" s="61" t="n">
        <f aca="false">W37</f>
        <v>41.225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503.04</v>
      </c>
      <c r="Q37" s="47" t="n">
        <v>144.52</v>
      </c>
      <c r="R37" s="47" t="n">
        <f aca="false">P37/3600</f>
        <v>4.3064</v>
      </c>
      <c r="S37" s="48"/>
      <c r="T37" s="53" t="n">
        <v>41183.2752</v>
      </c>
      <c r="U37" s="47" t="n">
        <v>34.7271</v>
      </c>
      <c r="V37" s="47" t="n">
        <v>39.0274</v>
      </c>
      <c r="W37" s="47" t="n">
        <v>41.2254</v>
      </c>
      <c r="X37" s="47" t="n">
        <v>15749.06</v>
      </c>
      <c r="Y37" s="47" t="n">
        <v>152.04</v>
      </c>
      <c r="Z37" s="47" t="n">
        <f aca="false">X37/3600</f>
        <v>4.37473888888889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91.3384</v>
      </c>
      <c r="I38" s="62" t="n">
        <f aca="false">V38</f>
        <v>37.261</v>
      </c>
      <c r="J38" s="62" t="n">
        <f aca="false">T38</f>
        <v>21791.3384</v>
      </c>
      <c r="K38" s="62" t="n">
        <f aca="false">W38</f>
        <v>39.4682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14410.64</v>
      </c>
      <c r="Q38" s="56" t="n">
        <v>132.96</v>
      </c>
      <c r="R38" s="56" t="n">
        <f aca="false">P38/3600</f>
        <v>4.00295555555556</v>
      </c>
      <c r="S38" s="54"/>
      <c r="T38" s="57" t="n">
        <v>21791.3384</v>
      </c>
      <c r="U38" s="56" t="n">
        <v>32.3445</v>
      </c>
      <c r="V38" s="56" t="n">
        <v>37.261</v>
      </c>
      <c r="W38" s="56" t="n">
        <v>39.4682</v>
      </c>
      <c r="X38" s="56" t="n">
        <v>14617.07</v>
      </c>
      <c r="Y38" s="56" t="n">
        <v>130.53</v>
      </c>
      <c r="Z38" s="56" t="n">
        <f aca="false">X38/3600</f>
        <v>4.06029722222222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34.6944</v>
      </c>
      <c r="I39" s="60" t="n">
        <f aca="false">V39</f>
        <v>44.0251</v>
      </c>
      <c r="J39" s="60" t="n">
        <f aca="false">T39</f>
        <v>21234.6944</v>
      </c>
      <c r="K39" s="60" t="n">
        <f aca="false">W39</f>
        <v>44.7035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208.78</v>
      </c>
      <c r="Q39" s="50" t="n">
        <v>33.99</v>
      </c>
      <c r="R39" s="50" t="n">
        <f aca="false">P39/3600</f>
        <v>0.891327777777778</v>
      </c>
      <c r="S39" s="59"/>
      <c r="T39" s="49" t="n">
        <v>21234.6944</v>
      </c>
      <c r="U39" s="50" t="n">
        <v>42.1032</v>
      </c>
      <c r="V39" s="50" t="n">
        <v>44.0251</v>
      </c>
      <c r="W39" s="50" t="n">
        <v>44.7035</v>
      </c>
      <c r="X39" s="50" t="n">
        <v>3217.56</v>
      </c>
      <c r="Y39" s="50" t="n">
        <v>34.63</v>
      </c>
      <c r="Z39" s="50" t="n">
        <f aca="false">X39/3600</f>
        <v>0.893766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5.7152</v>
      </c>
      <c r="I40" s="61" t="n">
        <f aca="false">V40</f>
        <v>41.3026</v>
      </c>
      <c r="J40" s="61" t="n">
        <f aca="false">T40</f>
        <v>11415.7152</v>
      </c>
      <c r="K40" s="61" t="n">
        <f aca="false">W40</f>
        <v>41.728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9.27</v>
      </c>
      <c r="Q40" s="47" t="n">
        <v>27.96</v>
      </c>
      <c r="R40" s="47" t="n">
        <f aca="false">P40/3600</f>
        <v>0.777575</v>
      </c>
      <c r="S40" s="48"/>
      <c r="T40" s="53" t="n">
        <v>11415.7152</v>
      </c>
      <c r="U40" s="47" t="n">
        <v>38.6827</v>
      </c>
      <c r="V40" s="47" t="n">
        <v>41.3026</v>
      </c>
      <c r="W40" s="47" t="n">
        <v>41.7284</v>
      </c>
      <c r="X40" s="47" t="n">
        <v>2839</v>
      </c>
      <c r="Y40" s="47" t="n">
        <v>27.89</v>
      </c>
      <c r="Z40" s="47" t="n">
        <f aca="false">X40/3600</f>
        <v>0.788611111111111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6004.668</v>
      </c>
      <c r="I41" s="61" t="n">
        <f aca="false">V41</f>
        <v>38.9145</v>
      </c>
      <c r="J41" s="61" t="n">
        <f aca="false">T41</f>
        <v>6004.668</v>
      </c>
      <c r="K41" s="61" t="n">
        <f aca="false">W41</f>
        <v>39.072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35.79</v>
      </c>
      <c r="Q41" s="47" t="n">
        <v>23.32</v>
      </c>
      <c r="R41" s="47" t="n">
        <f aca="false">P41/3600</f>
        <v>0.704386111111111</v>
      </c>
      <c r="S41" s="48"/>
      <c r="T41" s="53" t="n">
        <v>6004.668</v>
      </c>
      <c r="U41" s="47" t="n">
        <v>35.6651</v>
      </c>
      <c r="V41" s="47" t="n">
        <v>38.9145</v>
      </c>
      <c r="W41" s="47" t="n">
        <v>39.0725</v>
      </c>
      <c r="X41" s="47" t="n">
        <v>2587.49</v>
      </c>
      <c r="Y41" s="47" t="n">
        <v>23.66</v>
      </c>
      <c r="Z41" s="47" t="n">
        <f aca="false">X41/3600</f>
        <v>0.718747222222222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9.04</v>
      </c>
      <c r="I42" s="62" t="n">
        <f aca="false">V42</f>
        <v>36.4578</v>
      </c>
      <c r="J42" s="62" t="n">
        <f aca="false">T42</f>
        <v>3229.04</v>
      </c>
      <c r="K42" s="62" t="n">
        <f aca="false">W42</f>
        <v>36.3263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2366.09</v>
      </c>
      <c r="Q42" s="56" t="n">
        <v>20.41</v>
      </c>
      <c r="R42" s="56" t="n">
        <f aca="false">P42/3600</f>
        <v>0.657247222222222</v>
      </c>
      <c r="S42" s="54"/>
      <c r="T42" s="57" t="n">
        <v>3229.04</v>
      </c>
      <c r="U42" s="56" t="n">
        <v>33.0225</v>
      </c>
      <c r="V42" s="56" t="n">
        <v>36.4578</v>
      </c>
      <c r="W42" s="56" t="n">
        <v>36.3263</v>
      </c>
      <c r="X42" s="56" t="n">
        <v>2419.76</v>
      </c>
      <c r="Y42" s="56" t="n">
        <v>20.74</v>
      </c>
      <c r="Z42" s="56" t="n">
        <f aca="false">X42/3600</f>
        <v>0.672155555555556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32.512</v>
      </c>
      <c r="I43" s="60" t="n">
        <f aca="false">V43</f>
        <v>44.2698</v>
      </c>
      <c r="J43" s="60" t="n">
        <f aca="false">T43</f>
        <v>23732.512</v>
      </c>
      <c r="K43" s="60" t="n">
        <f aca="false">W43</f>
        <v>45.678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88.81</v>
      </c>
      <c r="Q43" s="50" t="n">
        <v>37.56</v>
      </c>
      <c r="R43" s="50" t="n">
        <f aca="false">P43/3600</f>
        <v>0.996891666666667</v>
      </c>
      <c r="S43" s="59"/>
      <c r="T43" s="49" t="n">
        <v>23732.512</v>
      </c>
      <c r="U43" s="50" t="n">
        <v>42.142</v>
      </c>
      <c r="V43" s="50" t="n">
        <v>44.2698</v>
      </c>
      <c r="W43" s="50" t="n">
        <v>45.678</v>
      </c>
      <c r="X43" s="50" t="n">
        <v>3640.22</v>
      </c>
      <c r="Y43" s="50" t="n">
        <v>35.51</v>
      </c>
      <c r="Z43" s="50" t="n">
        <f aca="false">X43/3600</f>
        <v>1.01117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93.0928</v>
      </c>
      <c r="I44" s="61" t="n">
        <f aca="false">V44</f>
        <v>41.8765</v>
      </c>
      <c r="J44" s="61" t="n">
        <f aca="false">T44</f>
        <v>14193.0928</v>
      </c>
      <c r="K44" s="61" t="n">
        <f aca="false">W44</f>
        <v>43.009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34.55</v>
      </c>
      <c r="Q44" s="47" t="n">
        <v>32.41</v>
      </c>
      <c r="R44" s="47" t="n">
        <f aca="false">P44/3600</f>
        <v>0.898486111111111</v>
      </c>
      <c r="S44" s="48"/>
      <c r="T44" s="53" t="n">
        <v>14193.0928</v>
      </c>
      <c r="U44" s="47" t="n">
        <v>39.2563</v>
      </c>
      <c r="V44" s="47" t="n">
        <v>41.8765</v>
      </c>
      <c r="W44" s="47" t="n">
        <v>43.0095</v>
      </c>
      <c r="X44" s="47" t="n">
        <v>3300.04</v>
      </c>
      <c r="Y44" s="47" t="n">
        <v>32.05</v>
      </c>
      <c r="Z44" s="47" t="n">
        <f aca="false">X44/3600</f>
        <v>0.916677777777778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68.7808</v>
      </c>
      <c r="I45" s="61" t="n">
        <f aca="false">V45</f>
        <v>39.5357</v>
      </c>
      <c r="J45" s="61" t="n">
        <f aca="false">T45</f>
        <v>8268.7808</v>
      </c>
      <c r="K45" s="61" t="n">
        <f aca="false">W45</f>
        <v>40.454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004.41</v>
      </c>
      <c r="Q45" s="47" t="n">
        <v>28.22</v>
      </c>
      <c r="R45" s="47" t="n">
        <f aca="false">P45/3600</f>
        <v>0.834558333333333</v>
      </c>
      <c r="S45" s="48"/>
      <c r="T45" s="53" t="n">
        <v>8268.7808</v>
      </c>
      <c r="U45" s="47" t="n">
        <v>36.1946</v>
      </c>
      <c r="V45" s="47" t="n">
        <v>39.5357</v>
      </c>
      <c r="W45" s="47" t="n">
        <v>40.4548</v>
      </c>
      <c r="X45" s="47" t="n">
        <v>3044.14</v>
      </c>
      <c r="Y45" s="47" t="n">
        <v>28.85</v>
      </c>
      <c r="Z45" s="47" t="n">
        <f aca="false">X45/3600</f>
        <v>0.845594444444444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607.7504</v>
      </c>
      <c r="I46" s="62" t="n">
        <f aca="false">V46</f>
        <v>37.0286</v>
      </c>
      <c r="J46" s="62" t="n">
        <f aca="false">T46</f>
        <v>4607.7504</v>
      </c>
      <c r="K46" s="62" t="n">
        <f aca="false">W46</f>
        <v>37.7858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2791.45</v>
      </c>
      <c r="Q46" s="56" t="n">
        <v>25.96</v>
      </c>
      <c r="R46" s="56" t="n">
        <f aca="false">P46/3600</f>
        <v>0.775402777777778</v>
      </c>
      <c r="S46" s="54"/>
      <c r="T46" s="57" t="n">
        <v>4607.7504</v>
      </c>
      <c r="U46" s="56" t="n">
        <v>33.0987</v>
      </c>
      <c r="V46" s="56" t="n">
        <v>37.0286</v>
      </c>
      <c r="W46" s="56" t="n">
        <v>37.7858</v>
      </c>
      <c r="X46" s="56" t="n">
        <v>2838.62</v>
      </c>
      <c r="Y46" s="56" t="n">
        <v>26.2</v>
      </c>
      <c r="Z46" s="56" t="n">
        <f aca="false">X46/3600</f>
        <v>0.788505555555556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507.66</v>
      </c>
      <c r="I47" s="60" t="n">
        <f aca="false">V47</f>
        <v>42.7251</v>
      </c>
      <c r="J47" s="60" t="n">
        <f aca="false">T47</f>
        <v>44507.66</v>
      </c>
      <c r="K47" s="60" t="n">
        <f aca="false">W47</f>
        <v>43.573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93.59</v>
      </c>
      <c r="Q47" s="50" t="n">
        <v>41.66</v>
      </c>
      <c r="R47" s="50" t="n">
        <f aca="false">P47/3600</f>
        <v>0.998219444444444</v>
      </c>
      <c r="S47" s="59"/>
      <c r="T47" s="49" t="n">
        <v>44507.66</v>
      </c>
      <c r="U47" s="50" t="n">
        <v>41.2246</v>
      </c>
      <c r="V47" s="50" t="n">
        <v>42.7251</v>
      </c>
      <c r="W47" s="50" t="n">
        <v>43.573</v>
      </c>
      <c r="X47" s="50" t="n">
        <v>3614.71</v>
      </c>
      <c r="Y47" s="50" t="n">
        <v>40.84</v>
      </c>
      <c r="Z47" s="50" t="n">
        <f aca="false">X47/3600</f>
        <v>1.00408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65.9624</v>
      </c>
      <c r="I48" s="61" t="n">
        <f aca="false">V48</f>
        <v>39.4954</v>
      </c>
      <c r="J48" s="61" t="n">
        <f aca="false">T48</f>
        <v>27565.9624</v>
      </c>
      <c r="K48" s="61" t="n">
        <f aca="false">W48</f>
        <v>40.294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34.37</v>
      </c>
      <c r="Q48" s="47" t="n">
        <v>35.44</v>
      </c>
      <c r="R48" s="47" t="n">
        <f aca="false">P48/3600</f>
        <v>0.870658333333333</v>
      </c>
      <c r="S48" s="48"/>
      <c r="T48" s="53" t="n">
        <v>27565.9624</v>
      </c>
      <c r="U48" s="47" t="n">
        <v>37.0138</v>
      </c>
      <c r="V48" s="47" t="n">
        <v>39.4954</v>
      </c>
      <c r="W48" s="47" t="n">
        <v>40.2941</v>
      </c>
      <c r="X48" s="47" t="n">
        <v>3169.95</v>
      </c>
      <c r="Y48" s="47" t="n">
        <v>35.47</v>
      </c>
      <c r="Z48" s="47" t="n">
        <f aca="false">X48/3600</f>
        <v>0.880541666666667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95.6648</v>
      </c>
      <c r="I49" s="61" t="n">
        <f aca="false">V49</f>
        <v>36.9305</v>
      </c>
      <c r="J49" s="61" t="n">
        <f aca="false">T49</f>
        <v>16295.6648</v>
      </c>
      <c r="K49" s="61" t="n">
        <f aca="false">W49</f>
        <v>37.591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39.02</v>
      </c>
      <c r="Q49" s="47" t="n">
        <v>30.53</v>
      </c>
      <c r="R49" s="47" t="n">
        <f aca="false">P49/3600</f>
        <v>0.788616666666667</v>
      </c>
      <c r="S49" s="48"/>
      <c r="T49" s="53" t="n">
        <v>16295.6648</v>
      </c>
      <c r="U49" s="47" t="n">
        <v>33.2049</v>
      </c>
      <c r="V49" s="47" t="n">
        <v>36.9305</v>
      </c>
      <c r="W49" s="47" t="n">
        <v>37.5913</v>
      </c>
      <c r="X49" s="47" t="n">
        <v>2944.4</v>
      </c>
      <c r="Y49" s="47" t="n">
        <v>31.72</v>
      </c>
      <c r="Z49" s="47" t="n">
        <f aca="false">X49/3600</f>
        <v>0.817888888888889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42.8952</v>
      </c>
      <c r="I50" s="62" t="n">
        <f aca="false">V50</f>
        <v>34.4281</v>
      </c>
      <c r="J50" s="62" t="n">
        <f aca="false">T50</f>
        <v>8642.8952</v>
      </c>
      <c r="K50" s="62" t="n">
        <f aca="false">W50</f>
        <v>34.9842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2586.28</v>
      </c>
      <c r="Q50" s="56" t="n">
        <v>26.27</v>
      </c>
      <c r="R50" s="56" t="n">
        <f aca="false">P50/3600</f>
        <v>0.718411111111111</v>
      </c>
      <c r="S50" s="54"/>
      <c r="T50" s="57" t="n">
        <v>8642.8952</v>
      </c>
      <c r="U50" s="56" t="n">
        <v>29.5262</v>
      </c>
      <c r="V50" s="56" t="n">
        <v>34.4281</v>
      </c>
      <c r="W50" s="56" t="n">
        <v>34.9842</v>
      </c>
      <c r="X50" s="56" t="n">
        <v>2634.38</v>
      </c>
      <c r="Y50" s="56" t="n">
        <v>26.69</v>
      </c>
      <c r="Z50" s="56" t="n">
        <f aca="false">X50/3600</f>
        <v>0.731772222222222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9.2128</v>
      </c>
      <c r="I51" s="60" t="n">
        <f aca="false">V51</f>
        <v>43.8899</v>
      </c>
      <c r="J51" s="60" t="n">
        <f aca="false">T51</f>
        <v>15379.2128</v>
      </c>
      <c r="K51" s="60" t="n">
        <f aca="false">W51</f>
        <v>44.688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9.23</v>
      </c>
      <c r="Q51" s="50" t="n">
        <v>19.39</v>
      </c>
      <c r="R51" s="50" t="n">
        <f aca="false">P51/3600</f>
        <v>0.530341666666667</v>
      </c>
      <c r="S51" s="59"/>
      <c r="T51" s="49" t="n">
        <v>15379.2128</v>
      </c>
      <c r="U51" s="50" t="n">
        <v>42.6117</v>
      </c>
      <c r="V51" s="50" t="n">
        <v>43.8899</v>
      </c>
      <c r="W51" s="50" t="n">
        <v>44.688</v>
      </c>
      <c r="X51" s="50" t="n">
        <v>1941.6</v>
      </c>
      <c r="Y51" s="50" t="n">
        <v>19.17</v>
      </c>
      <c r="Z51" s="50" t="n">
        <f aca="false">X51/3600</f>
        <v>0.53933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8.2152</v>
      </c>
      <c r="I52" s="61" t="n">
        <f aca="false">V52</f>
        <v>40.5595</v>
      </c>
      <c r="J52" s="61" t="n">
        <f aca="false">T52</f>
        <v>9218.2152</v>
      </c>
      <c r="K52" s="61" t="n">
        <f aca="false">W52</f>
        <v>41.900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44.07</v>
      </c>
      <c r="Q52" s="47" t="n">
        <v>16.65</v>
      </c>
      <c r="R52" s="47" t="n">
        <f aca="false">P52/3600</f>
        <v>0.484463888888889</v>
      </c>
      <c r="S52" s="48"/>
      <c r="T52" s="53" t="n">
        <v>9218.2152</v>
      </c>
      <c r="U52" s="47" t="n">
        <v>39.2206</v>
      </c>
      <c r="V52" s="47" t="n">
        <v>40.5595</v>
      </c>
      <c r="W52" s="47" t="n">
        <v>41.9005</v>
      </c>
      <c r="X52" s="47" t="n">
        <v>1754.19</v>
      </c>
      <c r="Y52" s="47" t="n">
        <v>16.76</v>
      </c>
      <c r="Z52" s="47" t="n">
        <f aca="false">X52/3600</f>
        <v>0.487275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91.4808</v>
      </c>
      <c r="I53" s="61" t="n">
        <f aca="false">V53</f>
        <v>37.8203</v>
      </c>
      <c r="J53" s="61" t="n">
        <f aca="false">T53</f>
        <v>5191.4808</v>
      </c>
      <c r="K53" s="61" t="n">
        <f aca="false">W53</f>
        <v>39.572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7.97</v>
      </c>
      <c r="Q53" s="47" t="n">
        <v>15.03</v>
      </c>
      <c r="R53" s="47" t="n">
        <f aca="false">P53/3600</f>
        <v>0.441102777777778</v>
      </c>
      <c r="S53" s="48"/>
      <c r="T53" s="53" t="n">
        <v>5191.4808</v>
      </c>
      <c r="U53" s="47" t="n">
        <v>35.7913</v>
      </c>
      <c r="V53" s="47" t="n">
        <v>37.8203</v>
      </c>
      <c r="W53" s="47" t="n">
        <v>39.5723</v>
      </c>
      <c r="X53" s="47" t="n">
        <v>1616.28</v>
      </c>
      <c r="Y53" s="47" t="n">
        <v>14.81</v>
      </c>
      <c r="Z53" s="47" t="n">
        <f aca="false">X53/3600</f>
        <v>0.448966666666667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41.812</v>
      </c>
      <c r="I54" s="62" t="n">
        <f aca="false">V54</f>
        <v>35.5687</v>
      </c>
      <c r="J54" s="62" t="n">
        <f aca="false">T54</f>
        <v>2541.812</v>
      </c>
      <c r="K54" s="62" t="n">
        <f aca="false">W54</f>
        <v>37.1279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1444.88</v>
      </c>
      <c r="Q54" s="56" t="n">
        <v>12.55</v>
      </c>
      <c r="R54" s="56" t="n">
        <f aca="false">P54/3600</f>
        <v>0.401355555555556</v>
      </c>
      <c r="S54" s="54"/>
      <c r="T54" s="57" t="n">
        <v>2541.812</v>
      </c>
      <c r="U54" s="56" t="n">
        <v>32.327</v>
      </c>
      <c r="V54" s="56" t="n">
        <v>35.5687</v>
      </c>
      <c r="W54" s="56" t="n">
        <v>37.1279</v>
      </c>
      <c r="X54" s="56" t="n">
        <v>1472.97</v>
      </c>
      <c r="Y54" s="56" t="n">
        <v>12.85</v>
      </c>
      <c r="Z54" s="56" t="n">
        <f aca="false">X54/3600</f>
        <v>0.409158333333333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88.2944</v>
      </c>
      <c r="I55" s="60" t="n">
        <f aca="false">V55</f>
        <v>45.3766</v>
      </c>
      <c r="J55" s="60" t="n">
        <f aca="false">T55</f>
        <v>5388.2944</v>
      </c>
      <c r="K55" s="60" t="n">
        <f aca="false">W55</f>
        <v>45.1599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71</v>
      </c>
      <c r="Q55" s="50" t="n">
        <v>7.05</v>
      </c>
      <c r="R55" s="50" t="n">
        <f aca="false">P55/3600</f>
        <v>0.211030555555556</v>
      </c>
      <c r="S55" s="59"/>
      <c r="T55" s="49" t="n">
        <v>5388.2944</v>
      </c>
      <c r="U55" s="50" t="n">
        <v>43.2614</v>
      </c>
      <c r="V55" s="50" t="n">
        <v>45.3766</v>
      </c>
      <c r="W55" s="50" t="n">
        <v>45.1599</v>
      </c>
      <c r="X55" s="50" t="n">
        <v>766.36</v>
      </c>
      <c r="Y55" s="50" t="n">
        <v>7.11</v>
      </c>
      <c r="Z55" s="50" t="n">
        <f aca="false">X55/3600</f>
        <v>0.21287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19.0624</v>
      </c>
      <c r="I56" s="61" t="n">
        <f aca="false">V56</f>
        <v>42.3569</v>
      </c>
      <c r="J56" s="61" t="n">
        <f aca="false">T56</f>
        <v>3219.0624</v>
      </c>
      <c r="K56" s="61" t="n">
        <f aca="false">W56</f>
        <v>41.893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4.77</v>
      </c>
      <c r="Q56" s="47" t="n">
        <v>6.17</v>
      </c>
      <c r="R56" s="47" t="n">
        <f aca="false">P56/3600</f>
        <v>0.190213888888889</v>
      </c>
      <c r="S56" s="48"/>
      <c r="T56" s="53" t="n">
        <v>3219.0624</v>
      </c>
      <c r="U56" s="47" t="n">
        <v>39.6483</v>
      </c>
      <c r="V56" s="47" t="n">
        <v>42.3569</v>
      </c>
      <c r="W56" s="47" t="n">
        <v>41.8937</v>
      </c>
      <c r="X56" s="47" t="n">
        <v>698.75</v>
      </c>
      <c r="Y56" s="47" t="n">
        <v>6.25</v>
      </c>
      <c r="Z56" s="47" t="n">
        <f aca="false">X56/3600</f>
        <v>0.194097222222222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24.5344</v>
      </c>
      <c r="I57" s="61" t="n">
        <f aca="false">V57</f>
        <v>39.5806</v>
      </c>
      <c r="J57" s="61" t="n">
        <f aca="false">T57</f>
        <v>1824.5344</v>
      </c>
      <c r="K57" s="61" t="n">
        <f aca="false">W57</f>
        <v>38.992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0.67</v>
      </c>
      <c r="Q57" s="47" t="n">
        <v>5.34</v>
      </c>
      <c r="R57" s="47" t="n">
        <f aca="false">P57/3600</f>
        <v>0.172408333333333</v>
      </c>
      <c r="S57" s="48"/>
      <c r="T57" s="53" t="n">
        <v>1824.5344</v>
      </c>
      <c r="U57" s="47" t="n">
        <v>36.1922</v>
      </c>
      <c r="V57" s="47" t="n">
        <v>39.5806</v>
      </c>
      <c r="W57" s="47" t="n">
        <v>38.9929</v>
      </c>
      <c r="X57" s="47" t="n">
        <v>636.47</v>
      </c>
      <c r="Y57" s="47" t="n">
        <v>5.46</v>
      </c>
      <c r="Z57" s="47" t="n">
        <f aca="false">X57/3600</f>
        <v>0.176797222222222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83.5912</v>
      </c>
      <c r="I58" s="62" t="n">
        <f aca="false">V58</f>
        <v>36.8384</v>
      </c>
      <c r="J58" s="62" t="n">
        <f aca="false">T58</f>
        <v>983.5912</v>
      </c>
      <c r="K58" s="62" t="n">
        <f aca="false">W58</f>
        <v>36.121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562.2</v>
      </c>
      <c r="Q58" s="56" t="n">
        <v>4.5</v>
      </c>
      <c r="R58" s="56" t="n">
        <f aca="false">P58/3600</f>
        <v>0.156166666666667</v>
      </c>
      <c r="S58" s="54"/>
      <c r="T58" s="57" t="n">
        <v>983.5912</v>
      </c>
      <c r="U58" s="56" t="n">
        <v>32.9622</v>
      </c>
      <c r="V58" s="56" t="n">
        <v>36.8384</v>
      </c>
      <c r="W58" s="56" t="n">
        <v>36.121</v>
      </c>
      <c r="X58" s="56" t="n">
        <v>574.85</v>
      </c>
      <c r="Y58" s="56" t="n">
        <v>4.61</v>
      </c>
      <c r="Z58" s="56" t="n">
        <f aca="false">X58/3600</f>
        <v>0.159680555555556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45.7944</v>
      </c>
      <c r="I59" s="58" t="n">
        <f aca="false">V59</f>
        <v>43.4631</v>
      </c>
      <c r="J59" s="58" t="n">
        <f aca="false">T59</f>
        <v>13345.7944</v>
      </c>
      <c r="K59" s="58" t="n">
        <f aca="false">W59</f>
        <v>44.3735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9.77</v>
      </c>
      <c r="Q59" s="50" t="n">
        <v>10.93</v>
      </c>
      <c r="R59" s="50" t="n">
        <f aca="false">P59/3600</f>
        <v>0.297158333333333</v>
      </c>
      <c r="S59" s="59"/>
      <c r="T59" s="49" t="n">
        <v>13345.7944</v>
      </c>
      <c r="U59" s="50" t="n">
        <v>41.3238</v>
      </c>
      <c r="V59" s="50" t="n">
        <v>43.4631</v>
      </c>
      <c r="W59" s="50" t="n">
        <v>44.3735</v>
      </c>
      <c r="X59" s="50" t="n">
        <v>1083.54</v>
      </c>
      <c r="Y59" s="50" t="n">
        <v>11.12</v>
      </c>
      <c r="Z59" s="50" t="n">
        <f aca="false">X59/3600</f>
        <v>0.30098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0.4664</v>
      </c>
      <c r="I60" s="46" t="n">
        <f aca="false">V60</f>
        <v>40.7179</v>
      </c>
      <c r="J60" s="46" t="n">
        <f aca="false">T60</f>
        <v>8490.4664</v>
      </c>
      <c r="K60" s="46" t="n">
        <f aca="false">W60</f>
        <v>41.725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85</v>
      </c>
      <c r="Q60" s="47" t="n">
        <v>9.61</v>
      </c>
      <c r="R60" s="47" t="n">
        <f aca="false">P60/3600</f>
        <v>0.261625</v>
      </c>
      <c r="S60" s="48"/>
      <c r="T60" s="53" t="n">
        <v>8490.4664</v>
      </c>
      <c r="U60" s="47" t="n">
        <v>36.9198</v>
      </c>
      <c r="V60" s="47" t="n">
        <v>40.7179</v>
      </c>
      <c r="W60" s="47" t="n">
        <v>41.7255</v>
      </c>
      <c r="X60" s="47" t="n">
        <v>946.64</v>
      </c>
      <c r="Y60" s="47" t="n">
        <v>9.66</v>
      </c>
      <c r="Z60" s="47" t="n">
        <f aca="false">X60/3600</f>
        <v>0.262955555555556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7.9152</v>
      </c>
      <c r="I61" s="46" t="n">
        <f aca="false">V61</f>
        <v>38.6234</v>
      </c>
      <c r="J61" s="46" t="n">
        <f aca="false">T61</f>
        <v>5197.9152</v>
      </c>
      <c r="K61" s="46" t="n">
        <f aca="false">W61</f>
        <v>39.484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69.21</v>
      </c>
      <c r="Q61" s="47" t="n">
        <v>8.27</v>
      </c>
      <c r="R61" s="47" t="n">
        <f aca="false">P61/3600</f>
        <v>0.241447222222222</v>
      </c>
      <c r="S61" s="48"/>
      <c r="T61" s="53" t="n">
        <v>5197.9152</v>
      </c>
      <c r="U61" s="47" t="n">
        <v>33.1688</v>
      </c>
      <c r="V61" s="47" t="n">
        <v>38.6234</v>
      </c>
      <c r="W61" s="47" t="n">
        <v>39.4843</v>
      </c>
      <c r="X61" s="47" t="n">
        <v>877.25</v>
      </c>
      <c r="Y61" s="47" t="n">
        <v>8.52</v>
      </c>
      <c r="Z61" s="47" t="n">
        <f aca="false">X61/3600</f>
        <v>0.243680555555556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66.6952</v>
      </c>
      <c r="I62" s="55" t="n">
        <f aca="false">V62</f>
        <v>36.6548</v>
      </c>
      <c r="J62" s="55" t="n">
        <f aca="false">T62</f>
        <v>3066.6952</v>
      </c>
      <c r="K62" s="55" t="n">
        <f aca="false">W62</f>
        <v>37.2793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800.9</v>
      </c>
      <c r="Q62" s="56" t="n">
        <v>7.29</v>
      </c>
      <c r="R62" s="56" t="n">
        <f aca="false">P62/3600</f>
        <v>0.222472222222222</v>
      </c>
      <c r="S62" s="54"/>
      <c r="T62" s="57" t="n">
        <v>3066.6952</v>
      </c>
      <c r="U62" s="56" t="n">
        <v>29.7173</v>
      </c>
      <c r="V62" s="56" t="n">
        <v>36.6548</v>
      </c>
      <c r="W62" s="56" t="n">
        <v>37.2793</v>
      </c>
      <c r="X62" s="56" t="n">
        <v>812.53</v>
      </c>
      <c r="Y62" s="56" t="n">
        <v>7.28</v>
      </c>
      <c r="Z62" s="56" t="n">
        <f aca="false">X62/3600</f>
        <v>0.225702777777778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99.1264</v>
      </c>
      <c r="I63" s="60" t="n">
        <f aca="false">V63</f>
        <v>42.4126</v>
      </c>
      <c r="J63" s="60" t="n">
        <f aca="false">T63</f>
        <v>11699.1264</v>
      </c>
      <c r="K63" s="60" t="n">
        <f aca="false">W63</f>
        <v>43.1272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6.9</v>
      </c>
      <c r="Q63" s="50" t="n">
        <v>10.2</v>
      </c>
      <c r="R63" s="50" t="n">
        <f aca="false">P63/3600</f>
        <v>0.254694444444444</v>
      </c>
      <c r="S63" s="59"/>
      <c r="T63" s="49" t="n">
        <v>11699.1264</v>
      </c>
      <c r="U63" s="50" t="n">
        <v>41.1938</v>
      </c>
      <c r="V63" s="50" t="n">
        <v>42.4126</v>
      </c>
      <c r="W63" s="50" t="n">
        <v>43.1272</v>
      </c>
      <c r="X63" s="50" t="n">
        <v>926.13</v>
      </c>
      <c r="Y63" s="50" t="n">
        <v>10.33</v>
      </c>
      <c r="Z63" s="50" t="n">
        <f aca="false">X63/3600</f>
        <v>0.25725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32.1672</v>
      </c>
      <c r="I64" s="61" t="n">
        <f aca="false">V64</f>
        <v>39.2795</v>
      </c>
      <c r="J64" s="61" t="n">
        <f aca="false">T64</f>
        <v>7232.1672</v>
      </c>
      <c r="K64" s="61" t="n">
        <f aca="false">W64</f>
        <v>39.800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3.86</v>
      </c>
      <c r="Q64" s="47" t="n">
        <v>8.85</v>
      </c>
      <c r="R64" s="47" t="n">
        <f aca="false">P64/3600</f>
        <v>0.226072222222222</v>
      </c>
      <c r="S64" s="48"/>
      <c r="T64" s="53" t="n">
        <v>7232.1672</v>
      </c>
      <c r="U64" s="47" t="n">
        <v>36.8852</v>
      </c>
      <c r="V64" s="47" t="n">
        <v>39.2795</v>
      </c>
      <c r="W64" s="47" t="n">
        <v>39.8009</v>
      </c>
      <c r="X64" s="47" t="n">
        <v>826.01</v>
      </c>
      <c r="Y64" s="47" t="n">
        <v>9</v>
      </c>
      <c r="Z64" s="47" t="n">
        <f aca="false">X64/3600</f>
        <v>0.229447222222222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78.684</v>
      </c>
      <c r="I65" s="61" t="n">
        <f aca="false">V65</f>
        <v>36.6066</v>
      </c>
      <c r="J65" s="61" t="n">
        <f aca="false">T65</f>
        <v>4078.684</v>
      </c>
      <c r="K65" s="61" t="n">
        <f aca="false">W65</f>
        <v>37.0598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1.59</v>
      </c>
      <c r="Q65" s="47" t="n">
        <v>7.58</v>
      </c>
      <c r="R65" s="47" t="n">
        <f aca="false">P65/3600</f>
        <v>0.200441666666667</v>
      </c>
      <c r="S65" s="48"/>
      <c r="T65" s="53" t="n">
        <v>4078.684</v>
      </c>
      <c r="U65" s="47" t="n">
        <v>32.8988</v>
      </c>
      <c r="V65" s="47" t="n">
        <v>36.6066</v>
      </c>
      <c r="W65" s="47" t="n">
        <v>37.0598</v>
      </c>
      <c r="X65" s="47" t="n">
        <v>734.67</v>
      </c>
      <c r="Y65" s="47" t="n">
        <v>7.59</v>
      </c>
      <c r="Z65" s="47" t="n">
        <f aca="false">X65/3600</f>
        <v>0.204075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47.8512</v>
      </c>
      <c r="I66" s="62" t="n">
        <f aca="false">V66</f>
        <v>34.0621</v>
      </c>
      <c r="J66" s="62" t="n">
        <f aca="false">T66</f>
        <v>2047.8512</v>
      </c>
      <c r="K66" s="62" t="n">
        <f aca="false">W66</f>
        <v>34.5082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644.15</v>
      </c>
      <c r="Q66" s="56" t="n">
        <v>6.23</v>
      </c>
      <c r="R66" s="56" t="n">
        <f aca="false">P66/3600</f>
        <v>0.178930555555556</v>
      </c>
      <c r="S66" s="54"/>
      <c r="T66" s="57" t="n">
        <v>2047.8512</v>
      </c>
      <c r="U66" s="56" t="n">
        <v>29.3471</v>
      </c>
      <c r="V66" s="56" t="n">
        <v>34.0621</v>
      </c>
      <c r="W66" s="56" t="n">
        <v>34.5082</v>
      </c>
      <c r="X66" s="56" t="n">
        <v>651.49</v>
      </c>
      <c r="Y66" s="56" t="n">
        <v>6.33</v>
      </c>
      <c r="Z66" s="56" t="n">
        <f aca="false">X66/3600</f>
        <v>0.180969444444444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91.5896</v>
      </c>
      <c r="I67" s="58" t="n">
        <f aca="false">V67</f>
        <v>43.4643</v>
      </c>
      <c r="J67" s="58" t="n">
        <f aca="false">T67</f>
        <v>4591.5896</v>
      </c>
      <c r="K67" s="58" t="n">
        <f aca="false">W67</f>
        <v>44.2839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13.1</v>
      </c>
      <c r="Q67" s="50" t="n">
        <v>5.21</v>
      </c>
      <c r="R67" s="50" t="n">
        <f aca="false">P67/3600</f>
        <v>0.142527777777778</v>
      </c>
      <c r="S67" s="59"/>
      <c r="T67" s="49" t="n">
        <v>4591.5896</v>
      </c>
      <c r="U67" s="50" t="n">
        <v>42.8408</v>
      </c>
      <c r="V67" s="50" t="n">
        <v>43.4643</v>
      </c>
      <c r="W67" s="50" t="n">
        <v>44.2839</v>
      </c>
      <c r="X67" s="50" t="n">
        <v>515.59</v>
      </c>
      <c r="Y67" s="50" t="n">
        <v>5.25</v>
      </c>
      <c r="Z67" s="50" t="n">
        <f aca="false">X67/3600</f>
        <v>0.14321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7.8048</v>
      </c>
      <c r="I68" s="46" t="n">
        <f aca="false">V68</f>
        <v>40.1063</v>
      </c>
      <c r="J68" s="46" t="n">
        <f aca="false">T68</f>
        <v>2767.8048</v>
      </c>
      <c r="K68" s="46" t="n">
        <f aca="false">W68</f>
        <v>41.3342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9.13</v>
      </c>
      <c r="Q68" s="47" t="n">
        <v>4.44</v>
      </c>
      <c r="R68" s="47" t="n">
        <f aca="false">P68/3600</f>
        <v>0.130313888888889</v>
      </c>
      <c r="S68" s="48"/>
      <c r="T68" s="53" t="n">
        <v>2767.8048</v>
      </c>
      <c r="U68" s="47" t="n">
        <v>38.77</v>
      </c>
      <c r="V68" s="47" t="n">
        <v>40.1063</v>
      </c>
      <c r="W68" s="47" t="n">
        <v>41.3342</v>
      </c>
      <c r="X68" s="47" t="n">
        <v>473.2</v>
      </c>
      <c r="Y68" s="47" t="n">
        <v>4.58</v>
      </c>
      <c r="Z68" s="47" t="n">
        <f aca="false">X68/3600</f>
        <v>0.131444444444444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5.1368</v>
      </c>
      <c r="I69" s="46" t="n">
        <f aca="false">V69</f>
        <v>37.5071</v>
      </c>
      <c r="J69" s="46" t="n">
        <f aca="false">T69</f>
        <v>1505.1368</v>
      </c>
      <c r="K69" s="46" t="n">
        <f aca="false">W69</f>
        <v>38.630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15.15</v>
      </c>
      <c r="Q69" s="47" t="n">
        <v>3.77</v>
      </c>
      <c r="R69" s="47" t="n">
        <f aca="false">P69/3600</f>
        <v>0.115319444444444</v>
      </c>
      <c r="S69" s="48"/>
      <c r="T69" s="53" t="n">
        <v>1505.1368</v>
      </c>
      <c r="U69" s="47" t="n">
        <v>34.8526</v>
      </c>
      <c r="V69" s="47" t="n">
        <v>37.5071</v>
      </c>
      <c r="W69" s="47" t="n">
        <v>38.6306</v>
      </c>
      <c r="X69" s="47" t="n">
        <v>420.85</v>
      </c>
      <c r="Y69" s="47" t="n">
        <v>3.86</v>
      </c>
      <c r="Z69" s="47" t="n">
        <f aca="false">X69/3600</f>
        <v>0.116902777777778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31.8992</v>
      </c>
      <c r="I70" s="63" t="n">
        <f aca="false">V70</f>
        <v>34.9123</v>
      </c>
      <c r="J70" s="63" t="n">
        <f aca="false">T70</f>
        <v>731.8992</v>
      </c>
      <c r="K70" s="63" t="n">
        <f aca="false">W70</f>
        <v>35.7972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371.04</v>
      </c>
      <c r="Q70" s="56" t="n">
        <v>3.03</v>
      </c>
      <c r="R70" s="56" t="n">
        <f aca="false">P70/3600</f>
        <v>0.103066666666667</v>
      </c>
      <c r="S70" s="54"/>
      <c r="T70" s="57" t="n">
        <v>731.8992</v>
      </c>
      <c r="U70" s="56" t="n">
        <v>31.4887</v>
      </c>
      <c r="V70" s="56" t="n">
        <v>34.9123</v>
      </c>
      <c r="W70" s="56" t="n">
        <v>35.7972</v>
      </c>
      <c r="X70" s="56" t="n">
        <v>376.19</v>
      </c>
      <c r="Y70" s="56" t="n">
        <v>3.08</v>
      </c>
      <c r="Z70" s="56" t="n">
        <f aca="false">X70/3600</f>
        <v>0.104497222222222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38.8672</v>
      </c>
      <c r="I71" s="60" t="n">
        <f aca="false">V71</f>
        <v>47.527</v>
      </c>
      <c r="J71" s="60" t="n">
        <f aca="false">T71</f>
        <v>21638.8672</v>
      </c>
      <c r="K71" s="60" t="n">
        <f aca="false">W71</f>
        <v>48.4272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92.33</v>
      </c>
      <c r="Q71" s="50" t="n">
        <v>62.11</v>
      </c>
      <c r="R71" s="50" t="n">
        <f aca="false">P71/3600</f>
        <v>1.99786944444444</v>
      </c>
      <c r="S71" s="59"/>
      <c r="T71" s="49" t="n">
        <v>21638.8672</v>
      </c>
      <c r="U71" s="50" t="n">
        <v>45.0355</v>
      </c>
      <c r="V71" s="50" t="n">
        <v>47.527</v>
      </c>
      <c r="W71" s="50" t="n">
        <v>48.4272</v>
      </c>
      <c r="X71" s="50" t="n">
        <v>7328.31</v>
      </c>
      <c r="Y71" s="50" t="n">
        <v>64.6</v>
      </c>
      <c r="Z71" s="50" t="n">
        <f aca="false">X71/3600</f>
        <v>2.035641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705.0232</v>
      </c>
      <c r="I72" s="61" t="n">
        <f aca="false">V72</f>
        <v>45.7207</v>
      </c>
      <c r="J72" s="61" t="n">
        <f aca="false">T72</f>
        <v>12705.0232</v>
      </c>
      <c r="K72" s="61" t="n">
        <f aca="false">W72</f>
        <v>46.411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45.63</v>
      </c>
      <c r="Q72" s="47" t="n">
        <v>58.91</v>
      </c>
      <c r="R72" s="47" t="n">
        <f aca="false">P72/3600</f>
        <v>1.87378611111111</v>
      </c>
      <c r="S72" s="48"/>
      <c r="T72" s="53" t="n">
        <v>12705.0232</v>
      </c>
      <c r="U72" s="47" t="n">
        <v>42.6425</v>
      </c>
      <c r="V72" s="47" t="n">
        <v>45.7207</v>
      </c>
      <c r="W72" s="47" t="n">
        <v>46.4119</v>
      </c>
      <c r="X72" s="47" t="n">
        <v>6887.69</v>
      </c>
      <c r="Y72" s="47" t="n">
        <v>60.13</v>
      </c>
      <c r="Z72" s="47" t="n">
        <f aca="false">X72/3600</f>
        <v>1.91324722222222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38.8352</v>
      </c>
      <c r="I73" s="61" t="n">
        <f aca="false">V73</f>
        <v>43.7056</v>
      </c>
      <c r="J73" s="61" t="n">
        <f aca="false">T73</f>
        <v>7538.8352</v>
      </c>
      <c r="K73" s="61" t="n">
        <f aca="false">W73</f>
        <v>44.24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414.61</v>
      </c>
      <c r="Q73" s="47" t="n">
        <v>55.42</v>
      </c>
      <c r="R73" s="47" t="n">
        <f aca="false">P73/3600</f>
        <v>1.78183611111111</v>
      </c>
      <c r="S73" s="48"/>
      <c r="T73" s="53" t="n">
        <v>7538.8352</v>
      </c>
      <c r="U73" s="47" t="n">
        <v>39.9368</v>
      </c>
      <c r="V73" s="47" t="n">
        <v>43.7056</v>
      </c>
      <c r="W73" s="47" t="n">
        <v>44.248</v>
      </c>
      <c r="X73" s="47" t="n">
        <v>6555.89</v>
      </c>
      <c r="Y73" s="47" t="n">
        <v>55.14</v>
      </c>
      <c r="Z73" s="47" t="n">
        <f aca="false">X73/3600</f>
        <v>1.82108055555556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48.9536</v>
      </c>
      <c r="I74" s="62" t="n">
        <f aca="false">V74</f>
        <v>41.4017</v>
      </c>
      <c r="J74" s="62" t="n">
        <f aca="false">T74</f>
        <v>4448.9536</v>
      </c>
      <c r="K74" s="62" t="n">
        <f aca="false">W74</f>
        <v>41.8238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6146.27</v>
      </c>
      <c r="Q74" s="56" t="n">
        <v>49.62</v>
      </c>
      <c r="R74" s="56" t="n">
        <f aca="false">P74/3600</f>
        <v>1.70729722222222</v>
      </c>
      <c r="S74" s="54"/>
      <c r="T74" s="57" t="n">
        <v>4448.9536</v>
      </c>
      <c r="U74" s="56" t="n">
        <v>36.9869</v>
      </c>
      <c r="V74" s="56" t="n">
        <v>41.4017</v>
      </c>
      <c r="W74" s="56" t="n">
        <v>41.8238</v>
      </c>
      <c r="X74" s="56" t="n">
        <v>6258.73</v>
      </c>
      <c r="Y74" s="56" t="n">
        <v>49.86</v>
      </c>
      <c r="Z74" s="56" t="n">
        <f aca="false">X74/3600</f>
        <v>1.73853611111111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2080.6472</v>
      </c>
      <c r="I75" s="58" t="n">
        <f aca="false">V75</f>
        <v>48.7325</v>
      </c>
      <c r="J75" s="58" t="n">
        <f aca="false">T75</f>
        <v>22080.6472</v>
      </c>
      <c r="K75" s="58" t="n">
        <f aca="false">W75</f>
        <v>48.715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97.41</v>
      </c>
      <c r="Q75" s="50" t="n">
        <v>64.47</v>
      </c>
      <c r="R75" s="50" t="n">
        <f aca="false">P75/3600</f>
        <v>1.97150277777778</v>
      </c>
      <c r="S75" s="59"/>
      <c r="T75" s="49" t="n">
        <v>22080.6472</v>
      </c>
      <c r="U75" s="50" t="n">
        <v>44.9518</v>
      </c>
      <c r="V75" s="50" t="n">
        <v>48.7325</v>
      </c>
      <c r="W75" s="50" t="n">
        <v>48.715</v>
      </c>
      <c r="X75" s="50" t="n">
        <v>7225.3</v>
      </c>
      <c r="Y75" s="50" t="n">
        <v>62.28</v>
      </c>
      <c r="Z75" s="50" t="n">
        <f aca="false">X75/3600</f>
        <v>2.00702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9.1016</v>
      </c>
      <c r="I76" s="46" t="n">
        <f aca="false">V76</f>
        <v>46.8493</v>
      </c>
      <c r="J76" s="46" t="n">
        <f aca="false">T76</f>
        <v>13509.1016</v>
      </c>
      <c r="K76" s="46" t="n">
        <f aca="false">W76</f>
        <v>46.307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602.72</v>
      </c>
      <c r="Q76" s="47" t="n">
        <v>60.19</v>
      </c>
      <c r="R76" s="47" t="n">
        <f aca="false">P76/3600</f>
        <v>1.83408888888889</v>
      </c>
      <c r="S76" s="48"/>
      <c r="T76" s="53" t="n">
        <v>13509.1016</v>
      </c>
      <c r="U76" s="47" t="n">
        <v>42.5881</v>
      </c>
      <c r="V76" s="47" t="n">
        <v>46.8493</v>
      </c>
      <c r="W76" s="47" t="n">
        <v>46.3074</v>
      </c>
      <c r="X76" s="47" t="n">
        <v>6722.34</v>
      </c>
      <c r="Y76" s="47" t="n">
        <v>58.71</v>
      </c>
      <c r="Z76" s="47" t="n">
        <f aca="false">X76/3600</f>
        <v>1.86731666666667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2.9288</v>
      </c>
      <c r="I77" s="46" t="n">
        <f aca="false">V77</f>
        <v>45.0639</v>
      </c>
      <c r="J77" s="46" t="n">
        <f aca="false">T77</f>
        <v>8322.9288</v>
      </c>
      <c r="K77" s="46" t="n">
        <f aca="false">W77</f>
        <v>43.58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326.93</v>
      </c>
      <c r="Q77" s="47" t="n">
        <v>57.92</v>
      </c>
      <c r="R77" s="47" t="n">
        <f aca="false">P77/3600</f>
        <v>1.75748055555556</v>
      </c>
      <c r="S77" s="48"/>
      <c r="T77" s="53" t="n">
        <v>8322.9288</v>
      </c>
      <c r="U77" s="47" t="n">
        <v>39.8151</v>
      </c>
      <c r="V77" s="47" t="n">
        <v>45.0639</v>
      </c>
      <c r="W77" s="47" t="n">
        <v>43.584</v>
      </c>
      <c r="X77" s="47" t="n">
        <v>6474.38</v>
      </c>
      <c r="Y77" s="47" t="n">
        <v>55.02</v>
      </c>
      <c r="Z77" s="47" t="n">
        <f aca="false">X77/3600</f>
        <v>1.79843888888889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917.2768</v>
      </c>
      <c r="I78" s="55" t="n">
        <f aca="false">V78</f>
        <v>42.7838</v>
      </c>
      <c r="J78" s="55" t="n">
        <f aca="false">T78</f>
        <v>4917.2768</v>
      </c>
      <c r="K78" s="55" t="n">
        <f aca="false">W78</f>
        <v>40.9871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6093.39</v>
      </c>
      <c r="Q78" s="56" t="n">
        <v>49.17</v>
      </c>
      <c r="R78" s="56" t="n">
        <f aca="false">P78/3600</f>
        <v>1.69260833333333</v>
      </c>
      <c r="S78" s="54"/>
      <c r="T78" s="57" t="n">
        <v>4917.2768</v>
      </c>
      <c r="U78" s="56" t="n">
        <v>36.6772</v>
      </c>
      <c r="V78" s="56" t="n">
        <v>42.7838</v>
      </c>
      <c r="W78" s="56" t="n">
        <v>40.9871</v>
      </c>
      <c r="X78" s="56" t="n">
        <v>6320.44</v>
      </c>
      <c r="Y78" s="56" t="n">
        <v>51.41</v>
      </c>
      <c r="Z78" s="56" t="n">
        <f aca="false">X78/3600</f>
        <v>1.75567777777778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847.0376</v>
      </c>
      <c r="I79" s="58" t="n">
        <f aca="false">V79</f>
        <v>48.7847</v>
      </c>
      <c r="J79" s="58" t="n">
        <f aca="false">T79</f>
        <v>23847.0376</v>
      </c>
      <c r="K79" s="58" t="n">
        <f aca="false">W79</f>
        <v>48.9936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186.26</v>
      </c>
      <c r="Q79" s="50" t="n">
        <v>64.74</v>
      </c>
      <c r="R79" s="50" t="n">
        <f aca="false">P79/3600</f>
        <v>1.99618333333333</v>
      </c>
      <c r="S79" s="59"/>
      <c r="T79" s="49" t="n">
        <v>23847.0376</v>
      </c>
      <c r="U79" s="50" t="n">
        <v>44.9733</v>
      </c>
      <c r="V79" s="50" t="n">
        <v>48.7847</v>
      </c>
      <c r="W79" s="50" t="n">
        <v>48.9936</v>
      </c>
      <c r="X79" s="50" t="n">
        <v>7274.74</v>
      </c>
      <c r="Y79" s="50" t="n">
        <v>62.71</v>
      </c>
      <c r="Z79" s="50" t="n">
        <f aca="false">X79/3600</f>
        <v>2.020761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57.192</v>
      </c>
      <c r="I80" s="46" t="n">
        <f aca="false">V80</f>
        <v>46.7566</v>
      </c>
      <c r="J80" s="46" t="n">
        <f aca="false">T80</f>
        <v>13757.192</v>
      </c>
      <c r="K80" s="46" t="n">
        <f aca="false">W80</f>
        <v>46.907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693.52</v>
      </c>
      <c r="Q80" s="47" t="n">
        <v>57.66</v>
      </c>
      <c r="R80" s="47" t="n">
        <f aca="false">P80/3600</f>
        <v>1.85931111111111</v>
      </c>
      <c r="S80" s="48"/>
      <c r="T80" s="53" t="n">
        <v>13757.192</v>
      </c>
      <c r="U80" s="47" t="n">
        <v>42.2178</v>
      </c>
      <c r="V80" s="47" t="n">
        <v>46.7566</v>
      </c>
      <c r="W80" s="47" t="n">
        <v>46.9075</v>
      </c>
      <c r="X80" s="47" t="n">
        <v>6819.43</v>
      </c>
      <c r="Y80" s="47" t="n">
        <v>62.07</v>
      </c>
      <c r="Z80" s="47" t="n">
        <f aca="false">X80/3600</f>
        <v>1.89428611111111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21.8472</v>
      </c>
      <c r="I81" s="46" t="n">
        <f aca="false">V81</f>
        <v>44.4777</v>
      </c>
      <c r="J81" s="46" t="n">
        <f aca="false">T81</f>
        <v>7821.8472</v>
      </c>
      <c r="K81" s="46" t="n">
        <f aca="false">W81</f>
        <v>44.61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376.53</v>
      </c>
      <c r="Q81" s="47" t="n">
        <v>53.76</v>
      </c>
      <c r="R81" s="47" t="n">
        <f aca="false">P81/3600</f>
        <v>1.77125833333333</v>
      </c>
      <c r="S81" s="48"/>
      <c r="T81" s="53" t="n">
        <v>7821.8472</v>
      </c>
      <c r="U81" s="47" t="n">
        <v>39.3822</v>
      </c>
      <c r="V81" s="47" t="n">
        <v>44.4777</v>
      </c>
      <c r="W81" s="47" t="n">
        <v>44.616</v>
      </c>
      <c r="X81" s="47" t="n">
        <v>6470.99</v>
      </c>
      <c r="Y81" s="47" t="n">
        <v>57.02</v>
      </c>
      <c r="Z81" s="47" t="n">
        <f aca="false">X81/3600</f>
        <v>1.79749722222222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45.2272</v>
      </c>
      <c r="I82" s="63" t="n">
        <f aca="false">V82</f>
        <v>41.8537</v>
      </c>
      <c r="J82" s="63" t="n">
        <f aca="false">T82</f>
        <v>4345.2272</v>
      </c>
      <c r="K82" s="63" t="n">
        <f aca="false">W82</f>
        <v>41.9667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6067.91</v>
      </c>
      <c r="Q82" s="56" t="n">
        <v>46.15</v>
      </c>
      <c r="R82" s="56" t="n">
        <f aca="false">P82/3600</f>
        <v>1.68553055555556</v>
      </c>
      <c r="S82" s="54"/>
      <c r="T82" s="57" t="n">
        <v>4345.2272</v>
      </c>
      <c r="U82" s="56" t="n">
        <v>36.5434</v>
      </c>
      <c r="V82" s="56" t="n">
        <v>41.8537</v>
      </c>
      <c r="W82" s="56" t="n">
        <v>41.9667</v>
      </c>
      <c r="X82" s="56" t="n">
        <v>6242.22</v>
      </c>
      <c r="Y82" s="56" t="n">
        <v>48.91</v>
      </c>
      <c r="Z82" s="56" t="n">
        <f aca="false">X82/3600</f>
        <v>1.73395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9.0864662136848</v>
      </c>
      <c r="R89" s="68" t="n">
        <f aca="false">GEOMEAN(R3:R82)</f>
        <v>1.19053993994699</v>
      </c>
      <c r="S89" s="68"/>
      <c r="T89" s="68"/>
      <c r="U89" s="68"/>
      <c r="V89" s="68"/>
      <c r="W89" s="68"/>
      <c r="X89" s="68"/>
      <c r="Y89" s="68" t="n">
        <f aca="false">GEOMEAN(Y3:Y82)</f>
        <v>39.5650090230961</v>
      </c>
      <c r="Z89" s="68" t="n">
        <f aca="false">GEOMEAN(Z3:Z82)</f>
        <v>1.2090837916847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224318429799</v>
      </c>
      <c r="Z90" s="78" t="n">
        <f aca="false">Z89/R89</f>
        <v>1.0155760013717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35980833333333</v>
      </c>
      <c r="R91" s="67" t="n">
        <f aca="false">SUM(R3:R82)</f>
        <v>152.621916666667</v>
      </c>
      <c r="X91" s="67"/>
      <c r="Y91" s="67" t="n">
        <f aca="false">SUM(Y3:Y82)/3600</f>
        <v>1.37811944444444</v>
      </c>
      <c r="Z91" s="67" t="n">
        <f aca="false">SUM(Z3:Z82)</f>
        <v>154.8911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3" activeCellId="0" sqref="Y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31.992</v>
      </c>
      <c r="I3" s="46" t="n">
        <f aca="false">V3</f>
        <v>42.8518</v>
      </c>
      <c r="J3" s="46" t="n">
        <f aca="false">T3</f>
        <v>107631.992</v>
      </c>
      <c r="K3" s="46" t="n">
        <f aca="false">W3</f>
        <v>44.739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01.66</v>
      </c>
      <c r="Q3" s="47" t="n">
        <v>52.31</v>
      </c>
      <c r="R3" s="47" t="n">
        <f aca="false">P3/3600</f>
        <v>1.19490555555556</v>
      </c>
      <c r="S3" s="48"/>
      <c r="T3" s="49" t="n">
        <v>107631.992</v>
      </c>
      <c r="U3" s="50" t="n">
        <v>43.2994</v>
      </c>
      <c r="V3" s="50" t="n">
        <v>42.8518</v>
      </c>
      <c r="W3" s="50" t="n">
        <v>44.7396</v>
      </c>
      <c r="X3" s="50" t="n">
        <v>4306.99</v>
      </c>
      <c r="Y3" s="50" t="n">
        <v>53.31</v>
      </c>
      <c r="Z3" s="47" t="n">
        <f aca="false">X3/3600</f>
        <v>1.196386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8.1184</v>
      </c>
      <c r="I4" s="46" t="n">
        <f aca="false">V4</f>
        <v>40.3471</v>
      </c>
      <c r="J4" s="46" t="n">
        <f aca="false">T4</f>
        <v>60638.1184</v>
      </c>
      <c r="K4" s="46" t="n">
        <f aca="false">W4</f>
        <v>42.33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8.06</v>
      </c>
      <c r="Q4" s="47" t="n">
        <v>47.26</v>
      </c>
      <c r="R4" s="47" t="n">
        <f aca="false">P4/3600</f>
        <v>1.03279444444444</v>
      </c>
      <c r="S4" s="48"/>
      <c r="T4" s="53" t="n">
        <v>60638.1184</v>
      </c>
      <c r="U4" s="47" t="n">
        <v>40.1501</v>
      </c>
      <c r="V4" s="47" t="n">
        <v>40.3471</v>
      </c>
      <c r="W4" s="47" t="n">
        <v>42.336</v>
      </c>
      <c r="X4" s="47" t="n">
        <v>3773.08</v>
      </c>
      <c r="Y4" s="47" t="n">
        <v>46.25</v>
      </c>
      <c r="Z4" s="47" t="n">
        <f aca="false">X4/3600</f>
        <v>1.04807777777778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6.44</v>
      </c>
      <c r="I5" s="46" t="n">
        <f aca="false">V5</f>
        <v>38.4065</v>
      </c>
      <c r="J5" s="46" t="n">
        <f aca="false">T5</f>
        <v>34216.44</v>
      </c>
      <c r="K5" s="46" t="n">
        <f aca="false">W5</f>
        <v>40.396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438.42</v>
      </c>
      <c r="Q5" s="47" t="n">
        <v>40.52</v>
      </c>
      <c r="R5" s="47" t="n">
        <f aca="false">P5/3600</f>
        <v>0.955116666666667</v>
      </c>
      <c r="S5" s="48"/>
      <c r="T5" s="53" t="n">
        <v>34216.44</v>
      </c>
      <c r="U5" s="47" t="n">
        <v>37.0693</v>
      </c>
      <c r="V5" s="47" t="n">
        <v>38.4065</v>
      </c>
      <c r="W5" s="47" t="n">
        <v>40.396</v>
      </c>
      <c r="X5" s="47" t="n">
        <v>3407.1</v>
      </c>
      <c r="Y5" s="47" t="n">
        <v>41.22</v>
      </c>
      <c r="Z5" s="47" t="n">
        <f aca="false">X5/3600</f>
        <v>0.946416666666667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19060.1952</v>
      </c>
      <c r="I6" s="55" t="n">
        <f aca="false">V6</f>
        <v>36.7586</v>
      </c>
      <c r="J6" s="55" t="n">
        <f aca="false">T6</f>
        <v>19060.1952</v>
      </c>
      <c r="K6" s="55" t="n">
        <f aca="false">W6</f>
        <v>38.7748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3131.3</v>
      </c>
      <c r="Q6" s="56" t="n">
        <v>35.42</v>
      </c>
      <c r="R6" s="56" t="n">
        <f aca="false">P6/3600</f>
        <v>0.869805555555556</v>
      </c>
      <c r="S6" s="54"/>
      <c r="T6" s="57" t="n">
        <v>19060.1952</v>
      </c>
      <c r="U6" s="56" t="n">
        <v>34.0384</v>
      </c>
      <c r="V6" s="56" t="n">
        <v>36.7586</v>
      </c>
      <c r="W6" s="56" t="n">
        <v>38.7748</v>
      </c>
      <c r="X6" s="56" t="n">
        <v>3179.02</v>
      </c>
      <c r="Y6" s="56" t="n">
        <v>36.46</v>
      </c>
      <c r="Z6" s="56" t="n">
        <f aca="false">X6/3600</f>
        <v>0.883061111111111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34.3232</v>
      </c>
      <c r="I7" s="46" t="n">
        <f aca="false">V7</f>
        <v>45.7596</v>
      </c>
      <c r="J7" s="46" t="n">
        <f aca="false">T7</f>
        <v>110134.3232</v>
      </c>
      <c r="K7" s="46" t="n">
        <f aca="false">W7</f>
        <v>45.3119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7" t="n">
        <v>4327.38</v>
      </c>
      <c r="Q7" s="47" t="n">
        <v>52.22</v>
      </c>
      <c r="R7" s="47" t="n">
        <f aca="false">P7/3600</f>
        <v>1.20205</v>
      </c>
      <c r="S7" s="48"/>
      <c r="T7" s="49" t="n">
        <v>110134.3232</v>
      </c>
      <c r="U7" s="50" t="n">
        <v>43.1657</v>
      </c>
      <c r="V7" s="50" t="n">
        <v>45.7596</v>
      </c>
      <c r="W7" s="50" t="n">
        <v>45.3119</v>
      </c>
      <c r="X7" s="47" t="n">
        <v>4379.91</v>
      </c>
      <c r="Y7" s="47" t="n">
        <v>54.16</v>
      </c>
      <c r="Z7" s="47" t="n">
        <f aca="false">X7/3600</f>
        <v>1.216641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2.2928</v>
      </c>
      <c r="I8" s="46" t="n">
        <f aca="false">V8</f>
        <v>43.6625</v>
      </c>
      <c r="J8" s="46" t="n">
        <f aca="false">T8</f>
        <v>64792.2928</v>
      </c>
      <c r="K8" s="46" t="n">
        <f aca="false">W8</f>
        <v>43.681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850.97</v>
      </c>
      <c r="Q8" s="47" t="n">
        <v>47.02</v>
      </c>
      <c r="R8" s="47" t="n">
        <f aca="false">P8/3600</f>
        <v>1.06971388888889</v>
      </c>
      <c r="S8" s="48"/>
      <c r="T8" s="53" t="n">
        <v>64792.2928</v>
      </c>
      <c r="U8" s="47" t="n">
        <v>39.8208</v>
      </c>
      <c r="V8" s="47" t="n">
        <v>43.6625</v>
      </c>
      <c r="W8" s="47" t="n">
        <v>43.6812</v>
      </c>
      <c r="X8" s="47" t="n">
        <v>3837.52</v>
      </c>
      <c r="Y8" s="47" t="n">
        <v>47.27</v>
      </c>
      <c r="Z8" s="47" t="n">
        <f aca="false">X8/3600</f>
        <v>1.06597777777778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9.5536</v>
      </c>
      <c r="I9" s="46" t="n">
        <f aca="false">V9</f>
        <v>41.5965</v>
      </c>
      <c r="J9" s="46" t="n">
        <f aca="false">T9</f>
        <v>37459.5536</v>
      </c>
      <c r="K9" s="46" t="n">
        <f aca="false">W9</f>
        <v>42.002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64.94</v>
      </c>
      <c r="Q9" s="47" t="n">
        <v>43.46</v>
      </c>
      <c r="R9" s="47" t="n">
        <f aca="false">P9/3600</f>
        <v>0.962483333333333</v>
      </c>
      <c r="S9" s="48"/>
      <c r="T9" s="53" t="n">
        <v>37459.5536</v>
      </c>
      <c r="U9" s="47" t="n">
        <v>36.6952</v>
      </c>
      <c r="V9" s="47" t="n">
        <v>41.5965</v>
      </c>
      <c r="W9" s="47" t="n">
        <v>42.0027</v>
      </c>
      <c r="X9" s="47" t="n">
        <v>3509.21</v>
      </c>
      <c r="Y9" s="47" t="n">
        <v>43.93</v>
      </c>
      <c r="Z9" s="47" t="n">
        <f aca="false">X9/3600</f>
        <v>0.974780555555556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22085.8752</v>
      </c>
      <c r="I10" s="55" t="n">
        <f aca="false">V10</f>
        <v>39.448</v>
      </c>
      <c r="J10" s="55" t="n">
        <f aca="false">T10</f>
        <v>22085.8752</v>
      </c>
      <c r="K10" s="55" t="n">
        <f aca="false">W10</f>
        <v>40.2924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3202.6</v>
      </c>
      <c r="Q10" s="56" t="n">
        <v>42.69</v>
      </c>
      <c r="R10" s="56" t="n">
        <f aca="false">P10/3600</f>
        <v>0.889611111111111</v>
      </c>
      <c r="S10" s="54"/>
      <c r="T10" s="57" t="n">
        <v>22085.8752</v>
      </c>
      <c r="U10" s="56" t="n">
        <v>33.8443</v>
      </c>
      <c r="V10" s="56" t="n">
        <v>39.448</v>
      </c>
      <c r="W10" s="56" t="n">
        <v>40.2924</v>
      </c>
      <c r="X10" s="56" t="n">
        <v>3292.82</v>
      </c>
      <c r="Y10" s="56" t="n">
        <v>40.3</v>
      </c>
      <c r="Z10" s="56" t="n">
        <f aca="false">X10/3600</f>
        <v>0.914672222222222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5.4512</v>
      </c>
      <c r="I11" s="46" t="n">
        <f aca="false">V11</f>
        <v>42.435</v>
      </c>
      <c r="J11" s="46" t="n">
        <f aca="false">T11</f>
        <v>394275.4512</v>
      </c>
      <c r="K11" s="46" t="n">
        <f aca="false">W11</f>
        <v>40.658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012.49</v>
      </c>
      <c r="Q11" s="47" t="n">
        <v>90.47</v>
      </c>
      <c r="R11" s="47" t="n">
        <f aca="false">P11/3600</f>
        <v>2.78124722222222</v>
      </c>
      <c r="S11" s="48"/>
      <c r="T11" s="53" t="n">
        <v>394275.4512</v>
      </c>
      <c r="U11" s="47" t="n">
        <v>42.1952</v>
      </c>
      <c r="V11" s="47" t="n">
        <v>42.435</v>
      </c>
      <c r="W11" s="47" t="n">
        <v>40.6582</v>
      </c>
      <c r="X11" s="47" t="n">
        <v>10266.79</v>
      </c>
      <c r="Y11" s="47" t="n">
        <v>85.05</v>
      </c>
      <c r="Z11" s="47" t="n">
        <f aca="false">X11/3600</f>
        <v>2.851886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97.3568</v>
      </c>
      <c r="I12" s="46" t="n">
        <f aca="false">V12</f>
        <v>39.861</v>
      </c>
      <c r="J12" s="46" t="n">
        <f aca="false">T12</f>
        <v>255797.3568</v>
      </c>
      <c r="K12" s="46" t="n">
        <f aca="false">W12</f>
        <v>37.60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819.13</v>
      </c>
      <c r="Q12" s="47" t="n">
        <v>77.49</v>
      </c>
      <c r="R12" s="47" t="n">
        <f aca="false">P12/3600</f>
        <v>2.44975833333333</v>
      </c>
      <c r="S12" s="48"/>
      <c r="T12" s="53" t="n">
        <v>255797.3568</v>
      </c>
      <c r="U12" s="47" t="n">
        <v>38.6368</v>
      </c>
      <c r="V12" s="47" t="n">
        <v>39.861</v>
      </c>
      <c r="W12" s="47" t="n">
        <v>37.608</v>
      </c>
      <c r="X12" s="47" t="n">
        <v>8937.51</v>
      </c>
      <c r="Y12" s="47" t="n">
        <v>74</v>
      </c>
      <c r="Z12" s="47" t="n">
        <f aca="false">X12/3600</f>
        <v>2.48264166666667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79.424</v>
      </c>
      <c r="I13" s="46" t="n">
        <f aca="false">V13</f>
        <v>37.9562</v>
      </c>
      <c r="J13" s="46" t="n">
        <f aca="false">T13</f>
        <v>159179.424</v>
      </c>
      <c r="K13" s="46" t="n">
        <f aca="false">W13</f>
        <v>35.7135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911.44</v>
      </c>
      <c r="Q13" s="47" t="n">
        <v>71.82</v>
      </c>
      <c r="R13" s="47" t="n">
        <f aca="false">P13/3600</f>
        <v>2.19762222222222</v>
      </c>
      <c r="S13" s="48"/>
      <c r="T13" s="53" t="n">
        <v>159179.424</v>
      </c>
      <c r="U13" s="47" t="n">
        <v>34.7219</v>
      </c>
      <c r="V13" s="47" t="n">
        <v>37.9562</v>
      </c>
      <c r="W13" s="47" t="n">
        <v>35.7135</v>
      </c>
      <c r="X13" s="47" t="n">
        <v>8043.65</v>
      </c>
      <c r="Y13" s="47" t="n">
        <v>70.2</v>
      </c>
      <c r="Z13" s="47" t="n">
        <f aca="false">X13/3600</f>
        <v>2.23434722222222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81889.2416</v>
      </c>
      <c r="I14" s="55" t="n">
        <f aca="false">V14</f>
        <v>36.0414</v>
      </c>
      <c r="J14" s="55" t="n">
        <f aca="false">T14</f>
        <v>81889.2416</v>
      </c>
      <c r="K14" s="55" t="n">
        <f aca="false">W14</f>
        <v>33.9516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7032.11</v>
      </c>
      <c r="Q14" s="56" t="n">
        <v>71.49</v>
      </c>
      <c r="R14" s="56" t="n">
        <f aca="false">P14/3600</f>
        <v>1.95336388888889</v>
      </c>
      <c r="S14" s="54"/>
      <c r="T14" s="57" t="n">
        <v>81889.2416</v>
      </c>
      <c r="U14" s="56" t="n">
        <v>30.5823</v>
      </c>
      <c r="V14" s="56" t="n">
        <v>36.0414</v>
      </c>
      <c r="W14" s="56" t="n">
        <v>33.9516</v>
      </c>
      <c r="X14" s="56" t="n">
        <v>7110.98</v>
      </c>
      <c r="Y14" s="56" t="n">
        <v>68.8</v>
      </c>
      <c r="Z14" s="56" t="n">
        <f aca="false">X14/3600</f>
        <v>1.97527222222222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2.0368</v>
      </c>
      <c r="I15" s="46" t="n">
        <f aca="false">V15</f>
        <v>46.6026</v>
      </c>
      <c r="J15" s="46" t="n">
        <f aca="false">T15</f>
        <v>101452.0368</v>
      </c>
      <c r="K15" s="46" t="n">
        <f aca="false">W15</f>
        <v>46.1291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7" t="n">
        <v>7205.85</v>
      </c>
      <c r="Q15" s="47" t="n">
        <v>69.25</v>
      </c>
      <c r="R15" s="47" t="n">
        <f aca="false">P15/3600</f>
        <v>2.001625</v>
      </c>
      <c r="S15" s="48"/>
      <c r="T15" s="49" t="n">
        <v>101452.0368</v>
      </c>
      <c r="U15" s="50" t="n">
        <v>43.5521</v>
      </c>
      <c r="V15" s="50" t="n">
        <v>46.6026</v>
      </c>
      <c r="W15" s="50" t="n">
        <v>46.1291</v>
      </c>
      <c r="X15" s="47" t="n">
        <v>7195.39</v>
      </c>
      <c r="Y15" s="47" t="n">
        <v>65.63</v>
      </c>
      <c r="Z15" s="47" t="n">
        <f aca="false">X15/3600</f>
        <v>1.99871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8.1136</v>
      </c>
      <c r="I16" s="46" t="n">
        <f aca="false">V16</f>
        <v>45.886</v>
      </c>
      <c r="J16" s="46" t="n">
        <f aca="false">T16</f>
        <v>50218.1136</v>
      </c>
      <c r="K16" s="46" t="n">
        <f aca="false">W16</f>
        <v>45.559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237.39</v>
      </c>
      <c r="Q16" s="47" t="n">
        <v>66.45</v>
      </c>
      <c r="R16" s="47" t="n">
        <f aca="false">P16/3600</f>
        <v>1.73260833333333</v>
      </c>
      <c r="S16" s="48"/>
      <c r="T16" s="53" t="n">
        <v>50218.1136</v>
      </c>
      <c r="U16" s="47" t="n">
        <v>41.3299</v>
      </c>
      <c r="V16" s="47" t="n">
        <v>45.886</v>
      </c>
      <c r="W16" s="47" t="n">
        <v>45.5594</v>
      </c>
      <c r="X16" s="47" t="n">
        <v>6299.91</v>
      </c>
      <c r="Y16" s="47" t="n">
        <v>62.7</v>
      </c>
      <c r="Z16" s="47" t="n">
        <f aca="false">X16/3600</f>
        <v>1.749975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8.456</v>
      </c>
      <c r="I17" s="46" t="n">
        <f aca="false">V17</f>
        <v>45.279</v>
      </c>
      <c r="J17" s="46" t="n">
        <f aca="false">T17</f>
        <v>28758.456</v>
      </c>
      <c r="K17" s="46" t="n">
        <f aca="false">W17</f>
        <v>45.102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794.64</v>
      </c>
      <c r="Q17" s="47" t="n">
        <v>58.93</v>
      </c>
      <c r="R17" s="47" t="n">
        <f aca="false">P17/3600</f>
        <v>1.60962222222222</v>
      </c>
      <c r="S17" s="48"/>
      <c r="T17" s="53" t="n">
        <v>28758.456</v>
      </c>
      <c r="U17" s="47" t="n">
        <v>39.7483</v>
      </c>
      <c r="V17" s="47" t="n">
        <v>45.279</v>
      </c>
      <c r="W17" s="47" t="n">
        <v>45.1026</v>
      </c>
      <c r="X17" s="47" t="n">
        <v>5811.35</v>
      </c>
      <c r="Y17" s="47" t="n">
        <v>60.07</v>
      </c>
      <c r="Z17" s="47" t="n">
        <f aca="false">X17/3600</f>
        <v>1.61426388888889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15888.7328</v>
      </c>
      <c r="I18" s="55" t="n">
        <f aca="false">V18</f>
        <v>44.6377</v>
      </c>
      <c r="J18" s="55" t="n">
        <f aca="false">T18</f>
        <v>15888.7328</v>
      </c>
      <c r="K18" s="55" t="n">
        <f aca="false">W18</f>
        <v>44.5255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5565.85</v>
      </c>
      <c r="Q18" s="56" t="n">
        <v>58.41</v>
      </c>
      <c r="R18" s="56" t="n">
        <f aca="false">P18/3600</f>
        <v>1.54606944444444</v>
      </c>
      <c r="S18" s="54"/>
      <c r="T18" s="57" t="n">
        <v>15888.7328</v>
      </c>
      <c r="U18" s="56" t="n">
        <v>38.0088</v>
      </c>
      <c r="V18" s="56" t="n">
        <v>44.6377</v>
      </c>
      <c r="W18" s="56" t="n">
        <v>44.5255</v>
      </c>
      <c r="X18" s="56" t="n">
        <v>5466.24</v>
      </c>
      <c r="Y18" s="56" t="n">
        <v>55.9</v>
      </c>
      <c r="Z18" s="56" t="n">
        <f aca="false">X18/3600</f>
        <v>1.5184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9.7056</v>
      </c>
      <c r="I19" s="46" t="n">
        <f aca="false">V19</f>
        <v>44.3969</v>
      </c>
      <c r="J19" s="46" t="n">
        <f aca="false">T19</f>
        <v>23209.7056</v>
      </c>
      <c r="K19" s="46" t="n">
        <f aca="false">W19</f>
        <v>45.693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19.6</v>
      </c>
      <c r="Q19" s="47" t="n">
        <v>30.75</v>
      </c>
      <c r="R19" s="47" t="n">
        <f aca="false">P19/3600</f>
        <v>0.838777777777778</v>
      </c>
      <c r="S19" s="48"/>
      <c r="T19" s="53" t="n">
        <v>23209.7056</v>
      </c>
      <c r="U19" s="47" t="n">
        <v>42.688</v>
      </c>
      <c r="V19" s="47" t="n">
        <v>44.3969</v>
      </c>
      <c r="W19" s="47" t="n">
        <v>45.6932</v>
      </c>
      <c r="X19" s="47" t="n">
        <v>3065.6</v>
      </c>
      <c r="Y19" s="47" t="n">
        <v>29.87</v>
      </c>
      <c r="Z19" s="47" t="n">
        <f aca="false">X19/3600</f>
        <v>0.851555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1.8816</v>
      </c>
      <c r="I20" s="46" t="n">
        <f aca="false">V20</f>
        <v>42.7246</v>
      </c>
      <c r="J20" s="46" t="n">
        <f aca="false">T20</f>
        <v>12761.8816</v>
      </c>
      <c r="K20" s="46" t="n">
        <f aca="false">W20</f>
        <v>43.587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72.74</v>
      </c>
      <c r="Q20" s="47" t="n">
        <v>26.66</v>
      </c>
      <c r="R20" s="47" t="n">
        <f aca="false">P20/3600</f>
        <v>0.742427777777778</v>
      </c>
      <c r="S20" s="48"/>
      <c r="T20" s="53" t="n">
        <v>12761.8816</v>
      </c>
      <c r="U20" s="47" t="n">
        <v>41.0067</v>
      </c>
      <c r="V20" s="47" t="n">
        <v>42.7246</v>
      </c>
      <c r="W20" s="47" t="n">
        <v>43.587</v>
      </c>
      <c r="X20" s="47" t="n">
        <v>2671.51</v>
      </c>
      <c r="Y20" s="47" t="n">
        <v>26.8</v>
      </c>
      <c r="Z20" s="47" t="n">
        <f aca="false">X20/3600</f>
        <v>0.742086111111111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5.1488</v>
      </c>
      <c r="I21" s="46" t="n">
        <f aca="false">V21</f>
        <v>41.2271</v>
      </c>
      <c r="J21" s="46" t="n">
        <f aca="false">T21</f>
        <v>7165.1488</v>
      </c>
      <c r="K21" s="46" t="n">
        <f aca="false">W21</f>
        <v>41.968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79.22</v>
      </c>
      <c r="Q21" s="47" t="n">
        <v>25.48</v>
      </c>
      <c r="R21" s="47" t="n">
        <f aca="false">P21/3600</f>
        <v>0.688672222222222</v>
      </c>
      <c r="S21" s="48"/>
      <c r="T21" s="53" t="n">
        <v>7165.1488</v>
      </c>
      <c r="U21" s="47" t="n">
        <v>38.918</v>
      </c>
      <c r="V21" s="47" t="n">
        <v>41.2271</v>
      </c>
      <c r="W21" s="47" t="n">
        <v>41.9683</v>
      </c>
      <c r="X21" s="47" t="n">
        <v>2517.62</v>
      </c>
      <c r="Y21" s="47" t="n">
        <v>24.92</v>
      </c>
      <c r="Z21" s="47" t="n">
        <f aca="false">X21/3600</f>
        <v>0.699338888888889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3958.956</v>
      </c>
      <c r="I22" s="55" t="n">
        <f aca="false">V22</f>
        <v>39.8925</v>
      </c>
      <c r="J22" s="55" t="n">
        <f aca="false">T22</f>
        <v>3958.956</v>
      </c>
      <c r="K22" s="55" t="n">
        <f aca="false">W22</f>
        <v>40.8345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2318.9</v>
      </c>
      <c r="Q22" s="56" t="n">
        <v>22.82</v>
      </c>
      <c r="R22" s="56" t="n">
        <f aca="false">P22/3600</f>
        <v>0.644138888888889</v>
      </c>
      <c r="S22" s="54"/>
      <c r="T22" s="57" t="n">
        <v>3958.956</v>
      </c>
      <c r="U22" s="56" t="n">
        <v>36.4692</v>
      </c>
      <c r="V22" s="56" t="n">
        <v>39.8925</v>
      </c>
      <c r="W22" s="56" t="n">
        <v>40.8345</v>
      </c>
      <c r="X22" s="56" t="n">
        <v>2408.46</v>
      </c>
      <c r="Y22" s="56" t="n">
        <v>23.84</v>
      </c>
      <c r="Z22" s="56" t="n">
        <f aca="false">X22/3600</f>
        <v>0.669016666666667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55179.416</v>
      </c>
      <c r="I23" s="58" t="n">
        <f aca="false">V23</f>
        <v>43.2491</v>
      </c>
      <c r="J23" s="58" t="n">
        <f aca="false">T23</f>
        <v>55179.416</v>
      </c>
      <c r="K23" s="58" t="n">
        <f aca="false">W23</f>
        <v>43.9145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655.07</v>
      </c>
      <c r="Q23" s="50" t="n">
        <v>46.75</v>
      </c>
      <c r="R23" s="50" t="n">
        <f aca="false">P23/3600</f>
        <v>1.01529722222222</v>
      </c>
      <c r="S23" s="59"/>
      <c r="T23" s="49" t="n">
        <v>55179.416</v>
      </c>
      <c r="U23" s="50" t="n">
        <v>41.6779</v>
      </c>
      <c r="V23" s="50" t="n">
        <v>43.2491</v>
      </c>
      <c r="W23" s="50" t="n">
        <v>43.9145</v>
      </c>
      <c r="X23" s="50" t="n">
        <v>3749.36</v>
      </c>
      <c r="Y23" s="50" t="n">
        <v>46.03</v>
      </c>
      <c r="Z23" s="50" t="n">
        <f aca="false">X23/3600</f>
        <v>1.04148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0.872</v>
      </c>
      <c r="I24" s="46" t="n">
        <f aca="false">V24</f>
        <v>40.9175</v>
      </c>
      <c r="J24" s="46" t="n">
        <f aca="false">T24</f>
        <v>30030.872</v>
      </c>
      <c r="K24" s="46" t="n">
        <f aca="false">W24</f>
        <v>41.3213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13.63</v>
      </c>
      <c r="Q24" s="47" t="n">
        <v>39.05</v>
      </c>
      <c r="R24" s="47" t="n">
        <f aca="false">P24/3600</f>
        <v>0.864897222222222</v>
      </c>
      <c r="S24" s="48"/>
      <c r="T24" s="53" t="n">
        <v>30030.872</v>
      </c>
      <c r="U24" s="47" t="n">
        <v>38.6046</v>
      </c>
      <c r="V24" s="47" t="n">
        <v>40.9175</v>
      </c>
      <c r="W24" s="47" t="n">
        <v>41.3213</v>
      </c>
      <c r="X24" s="47" t="n">
        <v>3171.86</v>
      </c>
      <c r="Y24" s="47" t="n">
        <v>39.75</v>
      </c>
      <c r="Z24" s="47" t="n">
        <f aca="false">X24/3600</f>
        <v>0.881072222222222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6.5296</v>
      </c>
      <c r="I25" s="46" t="n">
        <f aca="false">V25</f>
        <v>38.9692</v>
      </c>
      <c r="J25" s="46" t="n">
        <f aca="false">T25</f>
        <v>15536.5296</v>
      </c>
      <c r="K25" s="46" t="n">
        <f aca="false">W25</f>
        <v>39.643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21.94</v>
      </c>
      <c r="Q25" s="47" t="n">
        <v>32.81</v>
      </c>
      <c r="R25" s="47" t="n">
        <f aca="false">P25/3600</f>
        <v>0.756094444444445</v>
      </c>
      <c r="S25" s="48"/>
      <c r="T25" s="53" t="n">
        <v>15536.5296</v>
      </c>
      <c r="U25" s="47" t="n">
        <v>35.5688</v>
      </c>
      <c r="V25" s="47" t="n">
        <v>38.9692</v>
      </c>
      <c r="W25" s="47" t="n">
        <v>39.6434</v>
      </c>
      <c r="X25" s="47" t="n">
        <v>2837.83</v>
      </c>
      <c r="Y25" s="47" t="n">
        <v>33.43</v>
      </c>
      <c r="Z25" s="47" t="n">
        <f aca="false">X25/3600</f>
        <v>0.788286111111111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7482.2192</v>
      </c>
      <c r="I26" s="55" t="n">
        <f aca="false">V26</f>
        <v>37.283</v>
      </c>
      <c r="J26" s="55" t="n">
        <f aca="false">T26</f>
        <v>7482.2192</v>
      </c>
      <c r="K26" s="55" t="n">
        <f aca="false">W26</f>
        <v>38.5904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2472.99</v>
      </c>
      <c r="Q26" s="56" t="n">
        <v>27.91</v>
      </c>
      <c r="R26" s="56" t="n">
        <f aca="false">P26/3600</f>
        <v>0.686941666666667</v>
      </c>
      <c r="S26" s="54"/>
      <c r="T26" s="57" t="n">
        <v>7482.2192</v>
      </c>
      <c r="U26" s="56" t="n">
        <v>32.7075</v>
      </c>
      <c r="V26" s="56" t="n">
        <v>37.283</v>
      </c>
      <c r="W26" s="56" t="n">
        <v>38.5904</v>
      </c>
      <c r="X26" s="56" t="n">
        <v>2524.32</v>
      </c>
      <c r="Y26" s="56" t="n">
        <v>27.87</v>
      </c>
      <c r="Z26" s="56" t="n">
        <f aca="false">X26/3600</f>
        <v>0.7012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107765.6168</v>
      </c>
      <c r="I27" s="58" t="n">
        <f aca="false">V27</f>
        <v>41.7013</v>
      </c>
      <c r="J27" s="58" t="n">
        <f aca="false">T27</f>
        <v>107765.6168</v>
      </c>
      <c r="K27" s="58" t="n">
        <f aca="false">W27</f>
        <v>44.124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743.24</v>
      </c>
      <c r="Q27" s="50" t="n">
        <v>94.11</v>
      </c>
      <c r="R27" s="50" t="n">
        <f aca="false">P27/3600</f>
        <v>2.1509</v>
      </c>
      <c r="S27" s="59"/>
      <c r="T27" s="49" t="n">
        <v>107765.6168</v>
      </c>
      <c r="U27" s="50" t="n">
        <v>40.4689</v>
      </c>
      <c r="V27" s="50" t="n">
        <v>41.7013</v>
      </c>
      <c r="W27" s="50" t="n">
        <v>44.124</v>
      </c>
      <c r="X27" s="50" t="n">
        <v>7886.6</v>
      </c>
      <c r="Y27" s="50" t="n">
        <v>96.69</v>
      </c>
      <c r="Z27" s="50" t="n">
        <f aca="false">X27/3600</f>
        <v>2.190722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5.3664</v>
      </c>
      <c r="I28" s="46" t="n">
        <f aca="false">V28</f>
        <v>39.5861</v>
      </c>
      <c r="J28" s="46" t="n">
        <f aca="false">T28</f>
        <v>51655.3664</v>
      </c>
      <c r="K28" s="46" t="n">
        <f aca="false">W28</f>
        <v>42.132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315.34</v>
      </c>
      <c r="Q28" s="47" t="n">
        <v>76.84</v>
      </c>
      <c r="R28" s="47" t="n">
        <f aca="false">P28/3600</f>
        <v>1.75426111111111</v>
      </c>
      <c r="S28" s="48"/>
      <c r="T28" s="53" t="n">
        <v>51655.3664</v>
      </c>
      <c r="U28" s="47" t="n">
        <v>37.9358</v>
      </c>
      <c r="V28" s="47" t="n">
        <v>39.5861</v>
      </c>
      <c r="W28" s="47" t="n">
        <v>42.1329</v>
      </c>
      <c r="X28" s="47" t="n">
        <v>6470.41</v>
      </c>
      <c r="Y28" s="47" t="n">
        <v>81.74</v>
      </c>
      <c r="Z28" s="47" t="n">
        <f aca="false">X28/3600</f>
        <v>1.79733611111111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2.3544</v>
      </c>
      <c r="I29" s="46" t="n">
        <f aca="false">V29</f>
        <v>38.3716</v>
      </c>
      <c r="J29" s="46" t="n">
        <f aca="false">T29</f>
        <v>27792.3544</v>
      </c>
      <c r="K29" s="46" t="n">
        <f aca="false">W29</f>
        <v>40.2676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609.64</v>
      </c>
      <c r="Q29" s="47" t="n">
        <v>70.13</v>
      </c>
      <c r="R29" s="47" t="n">
        <f aca="false">P29/3600</f>
        <v>1.55823333333333</v>
      </c>
      <c r="S29" s="48"/>
      <c r="T29" s="53" t="n">
        <v>27792.3544</v>
      </c>
      <c r="U29" s="47" t="n">
        <v>35.678</v>
      </c>
      <c r="V29" s="47" t="n">
        <v>38.3716</v>
      </c>
      <c r="W29" s="47" t="n">
        <v>40.2676</v>
      </c>
      <c r="X29" s="47" t="n">
        <v>5700.59</v>
      </c>
      <c r="Y29" s="47" t="n">
        <v>72.9</v>
      </c>
      <c r="Z29" s="47" t="n">
        <f aca="false">X29/3600</f>
        <v>1.58349722222222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14833.0152</v>
      </c>
      <c r="I30" s="55" t="n">
        <f aca="false">V30</f>
        <v>37.1438</v>
      </c>
      <c r="J30" s="55" t="n">
        <f aca="false">T30</f>
        <v>14833.0152</v>
      </c>
      <c r="K30" s="55" t="n">
        <f aca="false">W30</f>
        <v>38.3884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5150.23</v>
      </c>
      <c r="Q30" s="56" t="n">
        <v>60.83</v>
      </c>
      <c r="R30" s="56" t="n">
        <f aca="false">P30/3600</f>
        <v>1.43061944444444</v>
      </c>
      <c r="S30" s="54"/>
      <c r="T30" s="57" t="n">
        <v>14833.0152</v>
      </c>
      <c r="U30" s="56" t="n">
        <v>33.2432</v>
      </c>
      <c r="V30" s="56" t="n">
        <v>37.1438</v>
      </c>
      <c r="W30" s="56" t="n">
        <v>38.3884</v>
      </c>
      <c r="X30" s="56" t="n">
        <v>5154.52</v>
      </c>
      <c r="Y30" s="56" t="n">
        <v>59.53</v>
      </c>
      <c r="Z30" s="56" t="n">
        <f aca="false">X30/3600</f>
        <v>1.43181111111111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55.988</v>
      </c>
      <c r="I31" s="60" t="n">
        <f aca="false">V31</f>
        <v>44.4465</v>
      </c>
      <c r="J31" s="60" t="n">
        <f aca="false">T31</f>
        <v>73155.988</v>
      </c>
      <c r="K31" s="60" t="n">
        <f aca="false">W31</f>
        <v>46.0132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7091.85</v>
      </c>
      <c r="Q31" s="50" t="n">
        <v>87.72</v>
      </c>
      <c r="R31" s="50" t="n">
        <f aca="false">P31/3600</f>
        <v>1.96995833333333</v>
      </c>
      <c r="S31" s="59"/>
      <c r="T31" s="49" t="n">
        <v>73155.988</v>
      </c>
      <c r="U31" s="50" t="n">
        <v>41.1126</v>
      </c>
      <c r="V31" s="50" t="n">
        <v>44.4465</v>
      </c>
      <c r="W31" s="50" t="n">
        <v>46.0132</v>
      </c>
      <c r="X31" s="50" t="n">
        <v>7138.89</v>
      </c>
      <c r="Y31" s="50" t="n">
        <v>88.05</v>
      </c>
      <c r="Z31" s="50" t="n">
        <f aca="false">X31/3600</f>
        <v>1.9830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67.04</v>
      </c>
      <c r="I32" s="61" t="n">
        <f aca="false">V32</f>
        <v>42.9542</v>
      </c>
      <c r="J32" s="61" t="n">
        <f aca="false">T32</f>
        <v>31067.04</v>
      </c>
      <c r="K32" s="61" t="n">
        <f aca="false">W32</f>
        <v>43.932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850.4</v>
      </c>
      <c r="Q32" s="47" t="n">
        <v>72.5</v>
      </c>
      <c r="R32" s="47" t="n">
        <f aca="false">P32/3600</f>
        <v>1.62511111111111</v>
      </c>
      <c r="S32" s="48"/>
      <c r="T32" s="53" t="n">
        <v>31067.04</v>
      </c>
      <c r="U32" s="47" t="n">
        <v>38.6773</v>
      </c>
      <c r="V32" s="47" t="n">
        <v>42.9542</v>
      </c>
      <c r="W32" s="47" t="n">
        <v>43.9328</v>
      </c>
      <c r="X32" s="47" t="n">
        <v>6032.68</v>
      </c>
      <c r="Y32" s="47" t="n">
        <v>70.91</v>
      </c>
      <c r="Z32" s="47" t="n">
        <f aca="false">X32/3600</f>
        <v>1.67574444444444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77.0064</v>
      </c>
      <c r="I33" s="61" t="n">
        <f aca="false">V33</f>
        <v>41.4934</v>
      </c>
      <c r="J33" s="61" t="n">
        <f aca="false">T33</f>
        <v>16077.0064</v>
      </c>
      <c r="K33" s="61" t="n">
        <f aca="false">W33</f>
        <v>41.924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253.93</v>
      </c>
      <c r="Q33" s="47" t="n">
        <v>60.68</v>
      </c>
      <c r="R33" s="47" t="n">
        <f aca="false">P33/3600</f>
        <v>1.459425</v>
      </c>
      <c r="S33" s="48"/>
      <c r="T33" s="53" t="n">
        <v>16077.0064</v>
      </c>
      <c r="U33" s="47" t="n">
        <v>36.8526</v>
      </c>
      <c r="V33" s="47" t="n">
        <v>41.4934</v>
      </c>
      <c r="W33" s="47" t="n">
        <v>41.9249</v>
      </c>
      <c r="X33" s="47" t="n">
        <v>5362.19</v>
      </c>
      <c r="Y33" s="47" t="n">
        <v>62.57</v>
      </c>
      <c r="Z33" s="47" t="n">
        <f aca="false">X33/3600</f>
        <v>1.48949722222222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83.7584</v>
      </c>
      <c r="I34" s="62" t="n">
        <f aca="false">V34</f>
        <v>39.9594</v>
      </c>
      <c r="J34" s="62" t="n">
        <f aca="false">T34</f>
        <v>8883.7584</v>
      </c>
      <c r="K34" s="62" t="n">
        <f aca="false">W34</f>
        <v>39.8602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4904.5</v>
      </c>
      <c r="Q34" s="56" t="n">
        <v>53.9</v>
      </c>
      <c r="R34" s="56" t="n">
        <f aca="false">P34/3600</f>
        <v>1.36236111111111</v>
      </c>
      <c r="S34" s="54"/>
      <c r="T34" s="57" t="n">
        <v>8883.7584</v>
      </c>
      <c r="U34" s="56" t="n">
        <v>34.84</v>
      </c>
      <c r="V34" s="56" t="n">
        <v>39.9594</v>
      </c>
      <c r="W34" s="56" t="n">
        <v>39.8602</v>
      </c>
      <c r="X34" s="56" t="n">
        <v>4976.36</v>
      </c>
      <c r="Y34" s="56" t="n">
        <v>54.71</v>
      </c>
      <c r="Z34" s="56" t="n">
        <f aca="false">X34/3600</f>
        <v>1.38232222222222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36.188</v>
      </c>
      <c r="I35" s="60" t="n">
        <f aca="false">V35</f>
        <v>42.8189</v>
      </c>
      <c r="J35" s="60" t="n">
        <f aca="false">T35</f>
        <v>191436.188</v>
      </c>
      <c r="K35" s="60" t="n">
        <f aca="false">W35</f>
        <v>44.4772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10113.28</v>
      </c>
      <c r="Q35" s="50" t="n">
        <v>120.04</v>
      </c>
      <c r="R35" s="50" t="n">
        <f aca="false">P35/3600</f>
        <v>2.80924444444444</v>
      </c>
      <c r="S35" s="59"/>
      <c r="T35" s="49" t="n">
        <v>191436.188</v>
      </c>
      <c r="U35" s="50" t="n">
        <v>42.106</v>
      </c>
      <c r="V35" s="50" t="n">
        <v>42.8189</v>
      </c>
      <c r="W35" s="50" t="n">
        <v>44.4772</v>
      </c>
      <c r="X35" s="50" t="n">
        <v>10371.13</v>
      </c>
      <c r="Y35" s="50" t="n">
        <v>123.51</v>
      </c>
      <c r="Z35" s="50" t="n">
        <f aca="false">X35/3600</f>
        <v>2.880869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90.5848</v>
      </c>
      <c r="I36" s="61" t="n">
        <f aca="false">V36</f>
        <v>40.9636</v>
      </c>
      <c r="J36" s="61" t="n">
        <f aca="false">T36</f>
        <v>83090.5848</v>
      </c>
      <c r="K36" s="61" t="n">
        <f aca="false">W36</f>
        <v>43.0235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152.41</v>
      </c>
      <c r="Q36" s="47" t="n">
        <v>100.67</v>
      </c>
      <c r="R36" s="47" t="n">
        <f aca="false">P36/3600</f>
        <v>2.26455833333333</v>
      </c>
      <c r="S36" s="48"/>
      <c r="T36" s="53" t="n">
        <v>83090.5848</v>
      </c>
      <c r="U36" s="47" t="n">
        <v>37.0019</v>
      </c>
      <c r="V36" s="47" t="n">
        <v>40.9636</v>
      </c>
      <c r="W36" s="47" t="n">
        <v>43.0235</v>
      </c>
      <c r="X36" s="47" t="n">
        <v>8202.67</v>
      </c>
      <c r="Y36" s="47" t="n">
        <v>101.1</v>
      </c>
      <c r="Z36" s="47" t="n">
        <f aca="false">X36/3600</f>
        <v>2.27851944444444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203.5032</v>
      </c>
      <c r="I37" s="61" t="n">
        <f aca="false">V37</f>
        <v>39.3871</v>
      </c>
      <c r="J37" s="61" t="n">
        <f aca="false">T37</f>
        <v>43203.5032</v>
      </c>
      <c r="K37" s="61" t="n">
        <f aca="false">W37</f>
        <v>41.713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020.37</v>
      </c>
      <c r="Q37" s="47" t="n">
        <v>88.44</v>
      </c>
      <c r="R37" s="47" t="n">
        <f aca="false">P37/3600</f>
        <v>1.95010277777778</v>
      </c>
      <c r="S37" s="48"/>
      <c r="T37" s="53" t="n">
        <v>43203.5032</v>
      </c>
      <c r="U37" s="47" t="n">
        <v>34.4591</v>
      </c>
      <c r="V37" s="47" t="n">
        <v>39.3871</v>
      </c>
      <c r="W37" s="47" t="n">
        <v>41.7137</v>
      </c>
      <c r="X37" s="47" t="n">
        <v>7120.7</v>
      </c>
      <c r="Y37" s="47" t="n">
        <v>86.75</v>
      </c>
      <c r="Z37" s="47" t="n">
        <f aca="false">X37/3600</f>
        <v>1.97797222222222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48.8816</v>
      </c>
      <c r="I38" s="62" t="n">
        <f aca="false">V38</f>
        <v>37.959</v>
      </c>
      <c r="J38" s="62" t="n">
        <f aca="false">T38</f>
        <v>23348.8816</v>
      </c>
      <c r="K38" s="62" t="n">
        <f aca="false">W38</f>
        <v>40.4057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6330.86</v>
      </c>
      <c r="Q38" s="56" t="n">
        <v>76.19</v>
      </c>
      <c r="R38" s="56" t="n">
        <f aca="false">P38/3600</f>
        <v>1.75857222222222</v>
      </c>
      <c r="S38" s="54"/>
      <c r="T38" s="57" t="n">
        <v>23348.8816</v>
      </c>
      <c r="U38" s="56" t="n">
        <v>31.9944</v>
      </c>
      <c r="V38" s="56" t="n">
        <v>37.959</v>
      </c>
      <c r="W38" s="56" t="n">
        <v>40.4057</v>
      </c>
      <c r="X38" s="56" t="n">
        <v>6377.34</v>
      </c>
      <c r="Y38" s="56" t="n">
        <v>76.93</v>
      </c>
      <c r="Z38" s="56" t="n">
        <f aca="false">X38/3600</f>
        <v>1.77148333333333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86.3496</v>
      </c>
      <c r="I39" s="60" t="n">
        <f aca="false">V39</f>
        <v>43.8943</v>
      </c>
      <c r="J39" s="60" t="n">
        <f aca="false">T39</f>
        <v>21786.3496</v>
      </c>
      <c r="K39" s="60" t="n">
        <f aca="false">W39</f>
        <v>44.4892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577.65</v>
      </c>
      <c r="Q39" s="50" t="n">
        <v>21.31</v>
      </c>
      <c r="R39" s="50" t="n">
        <f aca="false">P39/3600</f>
        <v>0.438236111111111</v>
      </c>
      <c r="S39" s="59"/>
      <c r="T39" s="49" t="n">
        <v>21786.3496</v>
      </c>
      <c r="U39" s="50" t="n">
        <v>41.6323</v>
      </c>
      <c r="V39" s="50" t="n">
        <v>43.8943</v>
      </c>
      <c r="W39" s="50" t="n">
        <v>44.4892</v>
      </c>
      <c r="X39" s="50" t="n">
        <v>1607.59</v>
      </c>
      <c r="Y39" s="50" t="n">
        <v>21.8</v>
      </c>
      <c r="Z39" s="50" t="n">
        <f aca="false">X39/3600</f>
        <v>0.446552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704.824</v>
      </c>
      <c r="I40" s="61" t="n">
        <f aca="false">V40</f>
        <v>41.2685</v>
      </c>
      <c r="J40" s="61" t="n">
        <f aca="false">T40</f>
        <v>11704.824</v>
      </c>
      <c r="K40" s="61" t="n">
        <f aca="false">W40</f>
        <v>41.593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11.24</v>
      </c>
      <c r="Q40" s="47" t="n">
        <v>17.93</v>
      </c>
      <c r="R40" s="47" t="n">
        <f aca="false">P40/3600</f>
        <v>0.364233333333333</v>
      </c>
      <c r="S40" s="48"/>
      <c r="T40" s="53" t="n">
        <v>11704.824</v>
      </c>
      <c r="U40" s="47" t="n">
        <v>38.2528</v>
      </c>
      <c r="V40" s="47" t="n">
        <v>41.2685</v>
      </c>
      <c r="W40" s="47" t="n">
        <v>41.5938</v>
      </c>
      <c r="X40" s="47" t="n">
        <v>1321.44</v>
      </c>
      <c r="Y40" s="47" t="n">
        <v>18.95</v>
      </c>
      <c r="Z40" s="47" t="n">
        <f aca="false">X40/3600</f>
        <v>0.367066666666667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81.3288</v>
      </c>
      <c r="I41" s="61" t="n">
        <f aca="false">V41</f>
        <v>39.0685</v>
      </c>
      <c r="J41" s="61" t="n">
        <f aca="false">T41</f>
        <v>6181.3288</v>
      </c>
      <c r="K41" s="61" t="n">
        <f aca="false">W41</f>
        <v>39.09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44.3</v>
      </c>
      <c r="Q41" s="47" t="n">
        <v>14.26</v>
      </c>
      <c r="R41" s="47" t="n">
        <f aca="false">P41/3600</f>
        <v>0.317861111111111</v>
      </c>
      <c r="S41" s="48"/>
      <c r="T41" s="53" t="n">
        <v>6181.3288</v>
      </c>
      <c r="U41" s="47" t="n">
        <v>35.2847</v>
      </c>
      <c r="V41" s="47" t="n">
        <v>39.0685</v>
      </c>
      <c r="W41" s="47" t="n">
        <v>39.091</v>
      </c>
      <c r="X41" s="47" t="n">
        <v>1168.19</v>
      </c>
      <c r="Y41" s="47" t="n">
        <v>14.93</v>
      </c>
      <c r="Z41" s="47" t="n">
        <f aca="false">X41/3600</f>
        <v>0.324497222222222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64.6496</v>
      </c>
      <c r="I42" s="62" t="n">
        <f aca="false">V42</f>
        <v>36.8234</v>
      </c>
      <c r="J42" s="62" t="n">
        <f aca="false">T42</f>
        <v>3364.6496</v>
      </c>
      <c r="K42" s="62" t="n">
        <f aca="false">W42</f>
        <v>36.4793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042.96</v>
      </c>
      <c r="Q42" s="56" t="n">
        <v>11.91</v>
      </c>
      <c r="R42" s="56" t="n">
        <f aca="false">P42/3600</f>
        <v>0.289711111111111</v>
      </c>
      <c r="S42" s="54"/>
      <c r="T42" s="57" t="n">
        <v>3364.6496</v>
      </c>
      <c r="U42" s="56" t="n">
        <v>32.7182</v>
      </c>
      <c r="V42" s="56" t="n">
        <v>36.8234</v>
      </c>
      <c r="W42" s="56" t="n">
        <v>36.4793</v>
      </c>
      <c r="X42" s="56" t="n">
        <v>1038.38</v>
      </c>
      <c r="Y42" s="56" t="n">
        <v>12.14</v>
      </c>
      <c r="Z42" s="56" t="n">
        <f aca="false">X42/3600</f>
        <v>0.288438888888889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65.2448</v>
      </c>
      <c r="I43" s="60" t="n">
        <f aca="false">V43</f>
        <v>44.1284</v>
      </c>
      <c r="J43" s="60" t="n">
        <f aca="false">T43</f>
        <v>24765.2448</v>
      </c>
      <c r="K43" s="60" t="n">
        <f aca="false">W43</f>
        <v>45.493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782.22</v>
      </c>
      <c r="Q43" s="50" t="n">
        <v>23.55</v>
      </c>
      <c r="R43" s="50" t="n">
        <f aca="false">P43/3600</f>
        <v>0.495061111111111</v>
      </c>
      <c r="S43" s="59"/>
      <c r="T43" s="49" t="n">
        <v>24765.2448</v>
      </c>
      <c r="U43" s="50" t="n">
        <v>41.9407</v>
      </c>
      <c r="V43" s="50" t="n">
        <v>44.1284</v>
      </c>
      <c r="W43" s="50" t="n">
        <v>45.493</v>
      </c>
      <c r="X43" s="50" t="n">
        <v>1816.04</v>
      </c>
      <c r="Y43" s="50" t="n">
        <v>22.98</v>
      </c>
      <c r="Z43" s="50" t="n">
        <f aca="false">X43/3600</f>
        <v>0.50445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74.5544</v>
      </c>
      <c r="I44" s="61" t="n">
        <f aca="false">V44</f>
        <v>41.8748</v>
      </c>
      <c r="J44" s="61" t="n">
        <f aca="false">T44</f>
        <v>14774.5544</v>
      </c>
      <c r="K44" s="61" t="n">
        <f aca="false">W44</f>
        <v>43.010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551.93</v>
      </c>
      <c r="Q44" s="47" t="n">
        <v>20.28</v>
      </c>
      <c r="R44" s="47" t="n">
        <f aca="false">P44/3600</f>
        <v>0.431091666666667</v>
      </c>
      <c r="S44" s="48"/>
      <c r="T44" s="53" t="n">
        <v>14774.5544</v>
      </c>
      <c r="U44" s="47" t="n">
        <v>39.0292</v>
      </c>
      <c r="V44" s="47" t="n">
        <v>41.8748</v>
      </c>
      <c r="W44" s="47" t="n">
        <v>43.0109</v>
      </c>
      <c r="X44" s="47" t="n">
        <v>1574.47</v>
      </c>
      <c r="Y44" s="47" t="n">
        <v>20.4</v>
      </c>
      <c r="Z44" s="47" t="n">
        <f aca="false">X44/3600</f>
        <v>0.437352777777778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63.6768</v>
      </c>
      <c r="I45" s="61" t="n">
        <f aca="false">V45</f>
        <v>39.8048</v>
      </c>
      <c r="J45" s="61" t="n">
        <f aca="false">T45</f>
        <v>8663.6768</v>
      </c>
      <c r="K45" s="61" t="n">
        <f aca="false">W45</f>
        <v>40.757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86</v>
      </c>
      <c r="Q45" s="47" t="n">
        <v>18.05</v>
      </c>
      <c r="R45" s="47" t="n">
        <f aca="false">P45/3600</f>
        <v>0.385</v>
      </c>
      <c r="S45" s="48"/>
      <c r="T45" s="53" t="n">
        <v>8663.6768</v>
      </c>
      <c r="U45" s="47" t="n">
        <v>35.9598</v>
      </c>
      <c r="V45" s="47" t="n">
        <v>39.8048</v>
      </c>
      <c r="W45" s="47" t="n">
        <v>40.7572</v>
      </c>
      <c r="X45" s="47" t="n">
        <v>1397.58</v>
      </c>
      <c r="Y45" s="47" t="n">
        <v>18.85</v>
      </c>
      <c r="Z45" s="47" t="n">
        <f aca="false">X45/3600</f>
        <v>0.388216666666667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35.6832</v>
      </c>
      <c r="I46" s="62" t="n">
        <f aca="false">V46</f>
        <v>37.7503</v>
      </c>
      <c r="J46" s="62" t="n">
        <f aca="false">T46</f>
        <v>4935.6832</v>
      </c>
      <c r="K46" s="62" t="n">
        <f aca="false">W46</f>
        <v>38.5522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263.4</v>
      </c>
      <c r="Q46" s="56" t="n">
        <v>16.48</v>
      </c>
      <c r="R46" s="56" t="n">
        <f aca="false">P46/3600</f>
        <v>0.350944444444444</v>
      </c>
      <c r="S46" s="54"/>
      <c r="T46" s="57" t="n">
        <v>4935.6832</v>
      </c>
      <c r="U46" s="56" t="n">
        <v>32.8762</v>
      </c>
      <c r="V46" s="56" t="n">
        <v>37.7503</v>
      </c>
      <c r="W46" s="56" t="n">
        <v>38.5522</v>
      </c>
      <c r="X46" s="56" t="n">
        <v>1274.13</v>
      </c>
      <c r="Y46" s="56" t="n">
        <v>15.74</v>
      </c>
      <c r="Z46" s="56" t="n">
        <f aca="false">X46/3600</f>
        <v>0.353925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906.268</v>
      </c>
      <c r="I47" s="60" t="n">
        <f aca="false">V47</f>
        <v>42.5236</v>
      </c>
      <c r="J47" s="60" t="n">
        <f aca="false">T47</f>
        <v>45906.268</v>
      </c>
      <c r="K47" s="60" t="n">
        <f aca="false">W47</f>
        <v>43.3047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933.07</v>
      </c>
      <c r="Q47" s="50" t="n">
        <v>25.41</v>
      </c>
      <c r="R47" s="50" t="n">
        <f aca="false">P47/3600</f>
        <v>0.536963888888889</v>
      </c>
      <c r="S47" s="59"/>
      <c r="T47" s="49" t="n">
        <v>45906.268</v>
      </c>
      <c r="U47" s="50" t="n">
        <v>41.0073</v>
      </c>
      <c r="V47" s="50" t="n">
        <v>42.5236</v>
      </c>
      <c r="W47" s="50" t="n">
        <v>43.3047</v>
      </c>
      <c r="X47" s="50" t="n">
        <v>1923.61</v>
      </c>
      <c r="Y47" s="50" t="n">
        <v>25.46</v>
      </c>
      <c r="Z47" s="50" t="n">
        <f aca="false">X47/3600</f>
        <v>0.53433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90.3016</v>
      </c>
      <c r="I48" s="61" t="n">
        <f aca="false">V48</f>
        <v>39.4325</v>
      </c>
      <c r="J48" s="61" t="n">
        <f aca="false">T48</f>
        <v>28390.3016</v>
      </c>
      <c r="K48" s="61" t="n">
        <f aca="false">W48</f>
        <v>40.1603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643.34</v>
      </c>
      <c r="Q48" s="47" t="n">
        <v>21.77</v>
      </c>
      <c r="R48" s="47" t="n">
        <f aca="false">P48/3600</f>
        <v>0.456483333333333</v>
      </c>
      <c r="S48" s="48"/>
      <c r="T48" s="53" t="n">
        <v>28390.3016</v>
      </c>
      <c r="U48" s="47" t="n">
        <v>36.8369</v>
      </c>
      <c r="V48" s="47" t="n">
        <v>39.4325</v>
      </c>
      <c r="W48" s="47" t="n">
        <v>40.1603</v>
      </c>
      <c r="X48" s="47" t="n">
        <v>1672.77</v>
      </c>
      <c r="Y48" s="47" t="n">
        <v>22.31</v>
      </c>
      <c r="Z48" s="47" t="n">
        <f aca="false">X48/3600</f>
        <v>0.464658333333333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51.592</v>
      </c>
      <c r="I49" s="61" t="n">
        <f aca="false">V49</f>
        <v>37.009</v>
      </c>
      <c r="J49" s="61" t="n">
        <f aca="false">T49</f>
        <v>16751.592</v>
      </c>
      <c r="K49" s="61" t="n">
        <f aca="false">W49</f>
        <v>37.654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10.32</v>
      </c>
      <c r="Q49" s="47" t="n">
        <v>19.38</v>
      </c>
      <c r="R49" s="47" t="n">
        <f aca="false">P49/3600</f>
        <v>0.391755555555556</v>
      </c>
      <c r="S49" s="48"/>
      <c r="T49" s="53" t="n">
        <v>16751.592</v>
      </c>
      <c r="U49" s="47" t="n">
        <v>33.0059</v>
      </c>
      <c r="V49" s="47" t="n">
        <v>37.009</v>
      </c>
      <c r="W49" s="47" t="n">
        <v>37.6545</v>
      </c>
      <c r="X49" s="47" t="n">
        <v>1441.23</v>
      </c>
      <c r="Y49" s="47" t="n">
        <v>19.76</v>
      </c>
      <c r="Z49" s="47" t="n">
        <f aca="false">X49/3600</f>
        <v>0.400341666666667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76.4112</v>
      </c>
      <c r="I50" s="62" t="n">
        <f aca="false">V50</f>
        <v>34.8513</v>
      </c>
      <c r="J50" s="62" t="n">
        <f aca="false">T50</f>
        <v>8976.4112</v>
      </c>
      <c r="K50" s="62" t="n">
        <f aca="false">W50</f>
        <v>35.3911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222.83</v>
      </c>
      <c r="Q50" s="56" t="n">
        <v>17.05</v>
      </c>
      <c r="R50" s="56" t="n">
        <f aca="false">P50/3600</f>
        <v>0.339675</v>
      </c>
      <c r="S50" s="54"/>
      <c r="T50" s="57" t="n">
        <v>8976.4112</v>
      </c>
      <c r="U50" s="56" t="n">
        <v>29.3365</v>
      </c>
      <c r="V50" s="56" t="n">
        <v>34.8513</v>
      </c>
      <c r="W50" s="56" t="n">
        <v>35.3911</v>
      </c>
      <c r="X50" s="56" t="n">
        <v>1223.99</v>
      </c>
      <c r="Y50" s="56" t="n">
        <v>16.89</v>
      </c>
      <c r="Z50" s="56" t="n">
        <f aca="false">X50/3600</f>
        <v>0.339997222222222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902.424</v>
      </c>
      <c r="I51" s="60" t="n">
        <f aca="false">V51</f>
        <v>43.2634</v>
      </c>
      <c r="J51" s="60" t="n">
        <f aca="false">T51</f>
        <v>15902.424</v>
      </c>
      <c r="K51" s="60" t="n">
        <f aca="false">W51</f>
        <v>44.1819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931.71</v>
      </c>
      <c r="Q51" s="50" t="n">
        <v>10.73</v>
      </c>
      <c r="R51" s="50" t="n">
        <f aca="false">P51/3600</f>
        <v>0.258808333333333</v>
      </c>
      <c r="S51" s="59"/>
      <c r="T51" s="49" t="n">
        <v>15902.424</v>
      </c>
      <c r="U51" s="50" t="n">
        <v>42.2975</v>
      </c>
      <c r="V51" s="50" t="n">
        <v>43.2634</v>
      </c>
      <c r="W51" s="50" t="n">
        <v>44.1819</v>
      </c>
      <c r="X51" s="50" t="n">
        <v>935.29</v>
      </c>
      <c r="Y51" s="50" t="n">
        <v>10.73</v>
      </c>
      <c r="Z51" s="50" t="n">
        <f aca="false">X51/3600</f>
        <v>0.25980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21.5416</v>
      </c>
      <c r="I52" s="61" t="n">
        <f aca="false">V52</f>
        <v>40.1703</v>
      </c>
      <c r="J52" s="61" t="n">
        <f aca="false">T52</f>
        <v>9521.5416</v>
      </c>
      <c r="K52" s="61" t="n">
        <f aca="false">W52</f>
        <v>41.593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09.9</v>
      </c>
      <c r="Q52" s="47" t="n">
        <v>9.6</v>
      </c>
      <c r="R52" s="47" t="n">
        <f aca="false">P52/3600</f>
        <v>0.224972222222222</v>
      </c>
      <c r="S52" s="48"/>
      <c r="T52" s="53" t="n">
        <v>9521.5416</v>
      </c>
      <c r="U52" s="47" t="n">
        <v>38.9045</v>
      </c>
      <c r="V52" s="47" t="n">
        <v>40.1703</v>
      </c>
      <c r="W52" s="47" t="n">
        <v>41.5936</v>
      </c>
      <c r="X52" s="47" t="n">
        <v>822.11</v>
      </c>
      <c r="Y52" s="47" t="n">
        <v>9.57</v>
      </c>
      <c r="Z52" s="47" t="n">
        <f aca="false">X52/3600</f>
        <v>0.228363888888889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7.4568</v>
      </c>
      <c r="I53" s="61" t="n">
        <f aca="false">V53</f>
        <v>37.7426</v>
      </c>
      <c r="J53" s="61" t="n">
        <f aca="false">T53</f>
        <v>5367.4568</v>
      </c>
      <c r="K53" s="61" t="n">
        <f aca="false">W53</f>
        <v>39.5187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18.4</v>
      </c>
      <c r="Q53" s="47" t="n">
        <v>8.62</v>
      </c>
      <c r="R53" s="47" t="n">
        <f aca="false">P53/3600</f>
        <v>0.199555555555556</v>
      </c>
      <c r="S53" s="48"/>
      <c r="T53" s="53" t="n">
        <v>5367.4568</v>
      </c>
      <c r="U53" s="47" t="n">
        <v>35.4578</v>
      </c>
      <c r="V53" s="47" t="n">
        <v>37.7426</v>
      </c>
      <c r="W53" s="47" t="n">
        <v>39.5187</v>
      </c>
      <c r="X53" s="47" t="n">
        <v>722.03</v>
      </c>
      <c r="Y53" s="47" t="n">
        <v>8.66</v>
      </c>
      <c r="Z53" s="47" t="n">
        <f aca="false">X53/3600</f>
        <v>0.200563888888889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16.2616</v>
      </c>
      <c r="I54" s="62" t="n">
        <f aca="false">V54</f>
        <v>35.8007</v>
      </c>
      <c r="J54" s="62" t="n">
        <f aca="false">T54</f>
        <v>2616.2616</v>
      </c>
      <c r="K54" s="62" t="n">
        <f aca="false">W54</f>
        <v>37.476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639.64</v>
      </c>
      <c r="Q54" s="56" t="n">
        <v>7.41</v>
      </c>
      <c r="R54" s="56" t="n">
        <f aca="false">P54/3600</f>
        <v>0.177677777777778</v>
      </c>
      <c r="S54" s="54"/>
      <c r="T54" s="57" t="n">
        <v>2616.2616</v>
      </c>
      <c r="U54" s="56" t="n">
        <v>32.0591</v>
      </c>
      <c r="V54" s="56" t="n">
        <v>35.8007</v>
      </c>
      <c r="W54" s="56" t="n">
        <v>37.476</v>
      </c>
      <c r="X54" s="56" t="n">
        <v>654.26</v>
      </c>
      <c r="Y54" s="56" t="n">
        <v>7.46</v>
      </c>
      <c r="Z54" s="56" t="n">
        <f aca="false">X54/3600</f>
        <v>0.181738888888889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600.8112</v>
      </c>
      <c r="I55" s="60" t="n">
        <f aca="false">V55</f>
        <v>45.1158</v>
      </c>
      <c r="J55" s="60" t="n">
        <f aca="false">T55</f>
        <v>5600.8112</v>
      </c>
      <c r="K55" s="60" t="n">
        <f aca="false">W55</f>
        <v>44.8821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68.45</v>
      </c>
      <c r="Q55" s="50" t="n">
        <v>4.76</v>
      </c>
      <c r="R55" s="50" t="n">
        <f aca="false">P55/3600</f>
        <v>0.102347222222222</v>
      </c>
      <c r="S55" s="59"/>
      <c r="T55" s="49" t="n">
        <v>5600.8112</v>
      </c>
      <c r="U55" s="50" t="n">
        <v>42.9293</v>
      </c>
      <c r="V55" s="50" t="n">
        <v>45.1158</v>
      </c>
      <c r="W55" s="50" t="n">
        <v>44.8821</v>
      </c>
      <c r="X55" s="50" t="n">
        <v>374.42</v>
      </c>
      <c r="Y55" s="50" t="n">
        <v>4.96</v>
      </c>
      <c r="Z55" s="50" t="n">
        <f aca="false">X55/3600</f>
        <v>0.10400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13.8368</v>
      </c>
      <c r="I56" s="61" t="n">
        <f aca="false">V56</f>
        <v>42.2461</v>
      </c>
      <c r="J56" s="61" t="n">
        <f aca="false">T56</f>
        <v>3313.8368</v>
      </c>
      <c r="K56" s="61" t="n">
        <f aca="false">W56</f>
        <v>41.739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25.52</v>
      </c>
      <c r="Q56" s="47" t="n">
        <v>4.12</v>
      </c>
      <c r="R56" s="47" t="n">
        <f aca="false">P56/3600</f>
        <v>0.0904222222222222</v>
      </c>
      <c r="S56" s="48"/>
      <c r="T56" s="53" t="n">
        <v>3313.8368</v>
      </c>
      <c r="U56" s="47" t="n">
        <v>39.364</v>
      </c>
      <c r="V56" s="47" t="n">
        <v>42.2461</v>
      </c>
      <c r="W56" s="47" t="n">
        <v>41.7399</v>
      </c>
      <c r="X56" s="47" t="n">
        <v>329.06</v>
      </c>
      <c r="Y56" s="47" t="n">
        <v>4.22</v>
      </c>
      <c r="Z56" s="47" t="n">
        <f aca="false">X56/3600</f>
        <v>0.0914055555555556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69.5144</v>
      </c>
      <c r="I57" s="61" t="n">
        <f aca="false">V57</f>
        <v>39.7418</v>
      </c>
      <c r="J57" s="61" t="n">
        <f aca="false">T57</f>
        <v>1869.5144</v>
      </c>
      <c r="K57" s="61" t="n">
        <f aca="false">W57</f>
        <v>38.98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84.14</v>
      </c>
      <c r="Q57" s="47" t="n">
        <v>3.49</v>
      </c>
      <c r="R57" s="47" t="n">
        <f aca="false">P57/3600</f>
        <v>0.0789277777777778</v>
      </c>
      <c r="S57" s="48"/>
      <c r="T57" s="53" t="n">
        <v>1869.5144</v>
      </c>
      <c r="U57" s="47" t="n">
        <v>35.9191</v>
      </c>
      <c r="V57" s="47" t="n">
        <v>39.7418</v>
      </c>
      <c r="W57" s="47" t="n">
        <v>38.987</v>
      </c>
      <c r="X57" s="47" t="n">
        <v>291.61</v>
      </c>
      <c r="Y57" s="47" t="n">
        <v>3.61</v>
      </c>
      <c r="Z57" s="47" t="n">
        <f aca="false">X57/3600</f>
        <v>0.0810027777777778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12.7768</v>
      </c>
      <c r="I58" s="62" t="n">
        <f aca="false">V58</f>
        <v>37.32</v>
      </c>
      <c r="J58" s="62" t="n">
        <f aca="false">T58</f>
        <v>1012.7768</v>
      </c>
      <c r="K58" s="62" t="n">
        <f aca="false">W58</f>
        <v>36.3272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254.97</v>
      </c>
      <c r="Q58" s="56" t="n">
        <v>2.98</v>
      </c>
      <c r="R58" s="56" t="n">
        <f aca="false">P58/3600</f>
        <v>0.070825</v>
      </c>
      <c r="S58" s="54"/>
      <c r="T58" s="57" t="n">
        <v>1012.7768</v>
      </c>
      <c r="U58" s="56" t="n">
        <v>32.7292</v>
      </c>
      <c r="V58" s="56" t="n">
        <v>37.32</v>
      </c>
      <c r="W58" s="56" t="n">
        <v>36.3272</v>
      </c>
      <c r="X58" s="56" t="n">
        <v>255.09</v>
      </c>
      <c r="Y58" s="56" t="n">
        <v>3.06</v>
      </c>
      <c r="Z58" s="56" t="n">
        <f aca="false">X58/3600</f>
        <v>0.0708583333333333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13854.804</v>
      </c>
      <c r="I59" s="58" t="n">
        <f aca="false">V59</f>
        <v>43.3105</v>
      </c>
      <c r="J59" s="58" t="n">
        <f aca="false">T59</f>
        <v>13854.804</v>
      </c>
      <c r="K59" s="58" t="n">
        <f aca="false">W59</f>
        <v>44.2222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58.69</v>
      </c>
      <c r="Q59" s="50" t="n">
        <v>7.22</v>
      </c>
      <c r="R59" s="50" t="n">
        <f aca="false">P59/3600</f>
        <v>0.155191666666667</v>
      </c>
      <c r="S59" s="59"/>
      <c r="T59" s="49" t="n">
        <v>13854.804</v>
      </c>
      <c r="U59" s="50" t="n">
        <v>41.1938</v>
      </c>
      <c r="V59" s="50" t="n">
        <v>43.3105</v>
      </c>
      <c r="W59" s="50" t="n">
        <v>44.2222</v>
      </c>
      <c r="X59" s="50" t="n">
        <v>560.48</v>
      </c>
      <c r="Y59" s="50" t="n">
        <v>7.26</v>
      </c>
      <c r="Z59" s="50" t="n">
        <f aca="false">X59/3600</f>
        <v>0.15568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04.24</v>
      </c>
      <c r="I60" s="46" t="n">
        <f aca="false">V60</f>
        <v>40.7604</v>
      </c>
      <c r="J60" s="46" t="n">
        <f aca="false">T60</f>
        <v>8804.24</v>
      </c>
      <c r="K60" s="46" t="n">
        <f aca="false">W60</f>
        <v>41.737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77.11</v>
      </c>
      <c r="Q60" s="47" t="n">
        <v>6.14</v>
      </c>
      <c r="R60" s="47" t="n">
        <f aca="false">P60/3600</f>
        <v>0.132530555555556</v>
      </c>
      <c r="S60" s="48"/>
      <c r="T60" s="53" t="n">
        <v>8804.24</v>
      </c>
      <c r="U60" s="47" t="n">
        <v>36.7891</v>
      </c>
      <c r="V60" s="47" t="n">
        <v>40.7604</v>
      </c>
      <c r="W60" s="47" t="n">
        <v>41.7379</v>
      </c>
      <c r="X60" s="47" t="n">
        <v>481.36</v>
      </c>
      <c r="Y60" s="47" t="n">
        <v>6.28</v>
      </c>
      <c r="Z60" s="47" t="n">
        <f aca="false">X60/3600</f>
        <v>0.133711111111111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8.1008</v>
      </c>
      <c r="I61" s="46" t="n">
        <f aca="false">V61</f>
        <v>38.8814</v>
      </c>
      <c r="J61" s="46" t="n">
        <f aca="false">T61</f>
        <v>5368.1008</v>
      </c>
      <c r="K61" s="46" t="n">
        <f aca="false">W61</f>
        <v>39.720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11.57</v>
      </c>
      <c r="Q61" s="47" t="n">
        <v>5.31</v>
      </c>
      <c r="R61" s="47" t="n">
        <f aca="false">P61/3600</f>
        <v>0.114325</v>
      </c>
      <c r="S61" s="48"/>
      <c r="T61" s="53" t="n">
        <v>5368.1008</v>
      </c>
      <c r="U61" s="47" t="n">
        <v>32.9819</v>
      </c>
      <c r="V61" s="47" t="n">
        <v>38.8814</v>
      </c>
      <c r="W61" s="47" t="n">
        <v>39.7203</v>
      </c>
      <c r="X61" s="47" t="n">
        <v>414.74</v>
      </c>
      <c r="Y61" s="47" t="n">
        <v>5.39</v>
      </c>
      <c r="Z61" s="47" t="n">
        <f aca="false">X61/3600</f>
        <v>0.115205555555556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3154.7464</v>
      </c>
      <c r="I62" s="55" t="n">
        <f aca="false">V62</f>
        <v>37.2856</v>
      </c>
      <c r="J62" s="55" t="n">
        <f aca="false">T62</f>
        <v>3154.7464</v>
      </c>
      <c r="K62" s="55" t="n">
        <f aca="false">W62</f>
        <v>37.8447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359.75</v>
      </c>
      <c r="Q62" s="56" t="n">
        <v>4.68</v>
      </c>
      <c r="R62" s="56" t="n">
        <f aca="false">P62/3600</f>
        <v>0.0999305555555556</v>
      </c>
      <c r="S62" s="54"/>
      <c r="T62" s="57" t="n">
        <v>3154.7464</v>
      </c>
      <c r="U62" s="56" t="n">
        <v>29.4975</v>
      </c>
      <c r="V62" s="56" t="n">
        <v>37.2856</v>
      </c>
      <c r="W62" s="56" t="n">
        <v>37.8447</v>
      </c>
      <c r="X62" s="56" t="n">
        <v>364.95</v>
      </c>
      <c r="Y62" s="56" t="n">
        <v>4.71</v>
      </c>
      <c r="Z62" s="56" t="n">
        <f aca="false">X62/3600</f>
        <v>0.101375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43.8768</v>
      </c>
      <c r="I63" s="60" t="n">
        <f aca="false">V63</f>
        <v>42.1289</v>
      </c>
      <c r="J63" s="60" t="n">
        <f aca="false">T63</f>
        <v>12043.8768</v>
      </c>
      <c r="K63" s="60" t="n">
        <f aca="false">W63</f>
        <v>42.7721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77.14</v>
      </c>
      <c r="Q63" s="50" t="n">
        <v>6.28</v>
      </c>
      <c r="R63" s="50" t="n">
        <f aca="false">P63/3600</f>
        <v>0.132538888888889</v>
      </c>
      <c r="S63" s="59"/>
      <c r="T63" s="49" t="n">
        <v>12043.8768</v>
      </c>
      <c r="U63" s="50" t="n">
        <v>40.966</v>
      </c>
      <c r="V63" s="50" t="n">
        <v>42.1289</v>
      </c>
      <c r="W63" s="50" t="n">
        <v>42.7721</v>
      </c>
      <c r="X63" s="50" t="n">
        <v>484.76</v>
      </c>
      <c r="Y63" s="50" t="n">
        <v>6.39</v>
      </c>
      <c r="Z63" s="50" t="n">
        <f aca="false">X63/3600</f>
        <v>0.13465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76.8896</v>
      </c>
      <c r="I64" s="61" t="n">
        <f aca="false">V64</f>
        <v>39.0851</v>
      </c>
      <c r="J64" s="61" t="n">
        <f aca="false">T64</f>
        <v>7376.8896</v>
      </c>
      <c r="K64" s="61" t="n">
        <f aca="false">W64</f>
        <v>39.5505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09.21</v>
      </c>
      <c r="Q64" s="47" t="n">
        <v>5.56</v>
      </c>
      <c r="R64" s="47" t="n">
        <f aca="false">P64/3600</f>
        <v>0.113669444444444</v>
      </c>
      <c r="S64" s="48"/>
      <c r="T64" s="53" t="n">
        <v>7376.8896</v>
      </c>
      <c r="U64" s="47" t="n">
        <v>36.6627</v>
      </c>
      <c r="V64" s="47" t="n">
        <v>39.0851</v>
      </c>
      <c r="W64" s="47" t="n">
        <v>39.5505</v>
      </c>
      <c r="X64" s="47" t="n">
        <v>415.74</v>
      </c>
      <c r="Y64" s="47" t="n">
        <v>5.7</v>
      </c>
      <c r="Z64" s="47" t="n">
        <f aca="false">X64/3600</f>
        <v>0.115483333333333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47.0336</v>
      </c>
      <c r="I65" s="61" t="n">
        <f aca="false">V65</f>
        <v>36.5684</v>
      </c>
      <c r="J65" s="61" t="n">
        <f aca="false">T65</f>
        <v>4147.0336</v>
      </c>
      <c r="K65" s="61" t="n">
        <f aca="false">W65</f>
        <v>37.017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47.09</v>
      </c>
      <c r="Q65" s="47" t="n">
        <v>4.89</v>
      </c>
      <c r="R65" s="47" t="n">
        <f aca="false">P65/3600</f>
        <v>0.0964138888888889</v>
      </c>
      <c r="S65" s="48"/>
      <c r="T65" s="53" t="n">
        <v>4147.0336</v>
      </c>
      <c r="U65" s="47" t="n">
        <v>32.6986</v>
      </c>
      <c r="V65" s="47" t="n">
        <v>36.5684</v>
      </c>
      <c r="W65" s="47" t="n">
        <v>37.0179</v>
      </c>
      <c r="X65" s="47" t="n">
        <v>354.62</v>
      </c>
      <c r="Y65" s="47" t="n">
        <v>4.88</v>
      </c>
      <c r="Z65" s="47" t="n">
        <f aca="false">X65/3600</f>
        <v>0.0985055555555556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108.1328</v>
      </c>
      <c r="I66" s="62" t="n">
        <f aca="false">V66</f>
        <v>34.3238</v>
      </c>
      <c r="J66" s="62" t="n">
        <f aca="false">T66</f>
        <v>2108.1328</v>
      </c>
      <c r="K66" s="62" t="n">
        <f aca="false">W66</f>
        <v>34.7551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297.33</v>
      </c>
      <c r="Q66" s="56" t="n">
        <v>3.99</v>
      </c>
      <c r="R66" s="56" t="n">
        <f aca="false">P66/3600</f>
        <v>0.0825916666666667</v>
      </c>
      <c r="S66" s="54"/>
      <c r="T66" s="57" t="n">
        <v>2108.1328</v>
      </c>
      <c r="U66" s="56" t="n">
        <v>29.2014</v>
      </c>
      <c r="V66" s="56" t="n">
        <v>34.3238</v>
      </c>
      <c r="W66" s="56" t="n">
        <v>34.7551</v>
      </c>
      <c r="X66" s="56" t="n">
        <v>296.31</v>
      </c>
      <c r="Y66" s="56" t="n">
        <v>4.05</v>
      </c>
      <c r="Z66" s="56" t="n">
        <f aca="false">X66/3600</f>
        <v>0.0823083333333333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4735.8528</v>
      </c>
      <c r="I67" s="58" t="n">
        <f aca="false">V67</f>
        <v>42.8766</v>
      </c>
      <c r="J67" s="58" t="n">
        <f aca="false">T67</f>
        <v>4735.8528</v>
      </c>
      <c r="K67" s="58" t="n">
        <f aca="false">W67</f>
        <v>43.8136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43.16</v>
      </c>
      <c r="Q67" s="50" t="n">
        <v>2.96</v>
      </c>
      <c r="R67" s="50" t="n">
        <f aca="false">P67/3600</f>
        <v>0.0675444444444445</v>
      </c>
      <c r="S67" s="59"/>
      <c r="T67" s="49" t="n">
        <v>4735.8528</v>
      </c>
      <c r="U67" s="50" t="n">
        <v>42.3852</v>
      </c>
      <c r="V67" s="50" t="n">
        <v>42.8766</v>
      </c>
      <c r="W67" s="50" t="n">
        <v>43.8136</v>
      </c>
      <c r="X67" s="50" t="n">
        <v>246.79</v>
      </c>
      <c r="Y67" s="50" t="n">
        <v>2.97</v>
      </c>
      <c r="Z67" s="50" t="n">
        <f aca="false">X67/3600</f>
        <v>0.068552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4.7552</v>
      </c>
      <c r="I68" s="46" t="n">
        <f aca="false">V68</f>
        <v>39.7605</v>
      </c>
      <c r="J68" s="46" t="n">
        <f aca="false">T68</f>
        <v>2844.7552</v>
      </c>
      <c r="K68" s="46" t="n">
        <f aca="false">W68</f>
        <v>41.005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09.96</v>
      </c>
      <c r="Q68" s="47" t="n">
        <v>2.65</v>
      </c>
      <c r="R68" s="47" t="n">
        <f aca="false">P68/3600</f>
        <v>0.0583222222222222</v>
      </c>
      <c r="S68" s="48"/>
      <c r="T68" s="53" t="n">
        <v>2844.7552</v>
      </c>
      <c r="U68" s="47" t="n">
        <v>38.369</v>
      </c>
      <c r="V68" s="47" t="n">
        <v>39.7605</v>
      </c>
      <c r="W68" s="47" t="n">
        <v>41.0054</v>
      </c>
      <c r="X68" s="47" t="n">
        <v>213.71</v>
      </c>
      <c r="Y68" s="47" t="n">
        <v>2.7</v>
      </c>
      <c r="Z68" s="47" t="n">
        <f aca="false">X68/3600</f>
        <v>0.0593638888888889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4.3008</v>
      </c>
      <c r="I69" s="46" t="n">
        <f aca="false">V69</f>
        <v>37.3517</v>
      </c>
      <c r="J69" s="46" t="n">
        <f aca="false">T69</f>
        <v>1524.3008</v>
      </c>
      <c r="K69" s="46" t="n">
        <f aca="false">W69</f>
        <v>38.497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2.72</v>
      </c>
      <c r="Q69" s="47" t="n">
        <v>2.33</v>
      </c>
      <c r="R69" s="47" t="n">
        <f aca="false">P69/3600</f>
        <v>0.0507555555555556</v>
      </c>
      <c r="S69" s="48"/>
      <c r="T69" s="53" t="n">
        <v>1524.3008</v>
      </c>
      <c r="U69" s="47" t="n">
        <v>34.5175</v>
      </c>
      <c r="V69" s="47" t="n">
        <v>37.3517</v>
      </c>
      <c r="W69" s="47" t="n">
        <v>38.4976</v>
      </c>
      <c r="X69" s="47" t="n">
        <v>185.82</v>
      </c>
      <c r="Y69" s="47" t="n">
        <v>2.35</v>
      </c>
      <c r="Z69" s="47" t="n">
        <f aca="false">X69/3600</f>
        <v>0.0516166666666667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7.0984</v>
      </c>
      <c r="I70" s="63" t="n">
        <f aca="false">V70</f>
        <v>35.092</v>
      </c>
      <c r="J70" s="63" t="n">
        <f aca="false">T70</f>
        <v>757.0984</v>
      </c>
      <c r="K70" s="63" t="n">
        <f aca="false">W70</f>
        <v>35.9712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159.73</v>
      </c>
      <c r="Q70" s="56" t="n">
        <v>1.92</v>
      </c>
      <c r="R70" s="56" t="n">
        <f aca="false">P70/3600</f>
        <v>0.0443694444444444</v>
      </c>
      <c r="S70" s="54"/>
      <c r="T70" s="57" t="n">
        <v>757.0984</v>
      </c>
      <c r="U70" s="56" t="n">
        <v>31.2869</v>
      </c>
      <c r="V70" s="56" t="n">
        <v>35.092</v>
      </c>
      <c r="W70" s="56" t="n">
        <v>35.9712</v>
      </c>
      <c r="X70" s="56" t="n">
        <v>164.09</v>
      </c>
      <c r="Y70" s="56" t="n">
        <v>1.97</v>
      </c>
      <c r="Z70" s="56" t="n">
        <f aca="false">X70/3600</f>
        <v>0.0455805555555556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26.2208</v>
      </c>
      <c r="I71" s="60" t="n">
        <f aca="false">V71</f>
        <v>47.3602</v>
      </c>
      <c r="J71" s="60" t="n">
        <f aca="false">T71</f>
        <v>22926.2208</v>
      </c>
      <c r="K71" s="60" t="n">
        <f aca="false">W71</f>
        <v>48.1739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3284.42</v>
      </c>
      <c r="Q71" s="50" t="n">
        <v>40.03</v>
      </c>
      <c r="R71" s="50" t="n">
        <f aca="false">P71/3600</f>
        <v>0.912338888888889</v>
      </c>
      <c r="S71" s="59"/>
      <c r="T71" s="49" t="n">
        <v>22926.2208</v>
      </c>
      <c r="U71" s="50" t="n">
        <v>44.5772</v>
      </c>
      <c r="V71" s="50" t="n">
        <v>47.3602</v>
      </c>
      <c r="W71" s="50" t="n">
        <v>48.1739</v>
      </c>
      <c r="X71" s="50" t="n">
        <v>3286.87</v>
      </c>
      <c r="Y71" s="50" t="n">
        <v>40.22</v>
      </c>
      <c r="Z71" s="50" t="n">
        <f aca="false">X71/3600</f>
        <v>0.9130194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25.9208</v>
      </c>
      <c r="I72" s="61" t="n">
        <f aca="false">V72</f>
        <v>45.8192</v>
      </c>
      <c r="J72" s="61" t="n">
        <f aca="false">T72</f>
        <v>13425.9208</v>
      </c>
      <c r="K72" s="61" t="n">
        <f aca="false">W72</f>
        <v>46.4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960.11</v>
      </c>
      <c r="Q72" s="47" t="n">
        <v>35.19</v>
      </c>
      <c r="R72" s="47" t="n">
        <f aca="false">P72/3600</f>
        <v>0.822252777777778</v>
      </c>
      <c r="S72" s="48"/>
      <c r="T72" s="53" t="n">
        <v>13425.9208</v>
      </c>
      <c r="U72" s="47" t="n">
        <v>42.1553</v>
      </c>
      <c r="V72" s="47" t="n">
        <v>45.8192</v>
      </c>
      <c r="W72" s="47" t="n">
        <v>46.42</v>
      </c>
      <c r="X72" s="47" t="n">
        <v>3041.49</v>
      </c>
      <c r="Y72" s="47" t="n">
        <v>35.33</v>
      </c>
      <c r="Z72" s="47" t="n">
        <f aca="false">X72/3600</f>
        <v>0.844858333333333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31.9264</v>
      </c>
      <c r="I73" s="61" t="n">
        <f aca="false">V73</f>
        <v>44.1802</v>
      </c>
      <c r="J73" s="61" t="n">
        <f aca="false">T73</f>
        <v>8031.9264</v>
      </c>
      <c r="K73" s="61" t="n">
        <f aca="false">W73</f>
        <v>44.618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767.95</v>
      </c>
      <c r="Q73" s="47" t="n">
        <v>31.73</v>
      </c>
      <c r="R73" s="47" t="n">
        <f aca="false">P73/3600</f>
        <v>0.768875</v>
      </c>
      <c r="S73" s="48"/>
      <c r="T73" s="53" t="n">
        <v>8031.9264</v>
      </c>
      <c r="U73" s="47" t="n">
        <v>39.4547</v>
      </c>
      <c r="V73" s="47" t="n">
        <v>44.1802</v>
      </c>
      <c r="W73" s="47" t="n">
        <v>44.6182</v>
      </c>
      <c r="X73" s="47" t="n">
        <v>2805.59</v>
      </c>
      <c r="Y73" s="47" t="n">
        <v>32.15</v>
      </c>
      <c r="Z73" s="47" t="n">
        <f aca="false">X73/3600</f>
        <v>0.779330555555556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807.8432</v>
      </c>
      <c r="I74" s="62" t="n">
        <f aca="false">V74</f>
        <v>42.5223</v>
      </c>
      <c r="J74" s="62" t="n">
        <f aca="false">T74</f>
        <v>4807.8432</v>
      </c>
      <c r="K74" s="62" t="n">
        <f aca="false">W74</f>
        <v>42.6885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2606.99</v>
      </c>
      <c r="Q74" s="56" t="n">
        <v>28.94</v>
      </c>
      <c r="R74" s="56" t="n">
        <f aca="false">P74/3600</f>
        <v>0.724163888888889</v>
      </c>
      <c r="S74" s="54"/>
      <c r="T74" s="57" t="n">
        <v>4807.8432</v>
      </c>
      <c r="U74" s="56" t="n">
        <v>36.6033</v>
      </c>
      <c r="V74" s="56" t="n">
        <v>42.5223</v>
      </c>
      <c r="W74" s="56" t="n">
        <v>42.6885</v>
      </c>
      <c r="X74" s="56" t="n">
        <v>2647.88</v>
      </c>
      <c r="Y74" s="56" t="n">
        <v>29.42</v>
      </c>
      <c r="Z74" s="56" t="n">
        <f aca="false">X74/3600</f>
        <v>0.735522222222222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23621.608</v>
      </c>
      <c r="I75" s="58" t="n">
        <f aca="false">V75</f>
        <v>48.6194</v>
      </c>
      <c r="J75" s="58" t="n">
        <f aca="false">T75</f>
        <v>23621.608</v>
      </c>
      <c r="K75" s="58" t="n">
        <f aca="false">W75</f>
        <v>48.3716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3244.63</v>
      </c>
      <c r="Q75" s="50" t="n">
        <v>37.39</v>
      </c>
      <c r="R75" s="50" t="n">
        <f aca="false">P75/3600</f>
        <v>0.901286111111111</v>
      </c>
      <c r="S75" s="59"/>
      <c r="T75" s="49" t="n">
        <v>23621.608</v>
      </c>
      <c r="U75" s="50" t="n">
        <v>44.5722</v>
      </c>
      <c r="V75" s="50" t="n">
        <v>48.6194</v>
      </c>
      <c r="W75" s="50" t="n">
        <v>48.3716</v>
      </c>
      <c r="X75" s="50" t="n">
        <v>3247.52</v>
      </c>
      <c r="Y75" s="50" t="n">
        <v>37.88</v>
      </c>
      <c r="Z75" s="50" t="n">
        <f aca="false">X75/3600</f>
        <v>0.9020888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41.2976</v>
      </c>
      <c r="I76" s="46" t="n">
        <f aca="false">V76</f>
        <v>47.0476</v>
      </c>
      <c r="J76" s="46" t="n">
        <f aca="false">T76</f>
        <v>14441.2976</v>
      </c>
      <c r="K76" s="46" t="n">
        <f aca="false">W76</f>
        <v>46.382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941.46</v>
      </c>
      <c r="Q76" s="47" t="n">
        <v>33.96</v>
      </c>
      <c r="R76" s="47" t="n">
        <f aca="false">P76/3600</f>
        <v>0.817072222222222</v>
      </c>
      <c r="S76" s="48"/>
      <c r="T76" s="53" t="n">
        <v>14441.2976</v>
      </c>
      <c r="U76" s="47" t="n">
        <v>42.1405</v>
      </c>
      <c r="V76" s="47" t="n">
        <v>47.0476</v>
      </c>
      <c r="W76" s="47" t="n">
        <v>46.3825</v>
      </c>
      <c r="X76" s="47" t="n">
        <v>2951.1</v>
      </c>
      <c r="Y76" s="47" t="n">
        <v>34.75</v>
      </c>
      <c r="Z76" s="47" t="n">
        <f aca="false">X76/3600</f>
        <v>0.81975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70.5904</v>
      </c>
      <c r="I77" s="46" t="n">
        <f aca="false">V77</f>
        <v>45.666</v>
      </c>
      <c r="J77" s="46" t="n">
        <f aca="false">T77</f>
        <v>8970.5904</v>
      </c>
      <c r="K77" s="46" t="n">
        <f aca="false">W77</f>
        <v>44.286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784.52</v>
      </c>
      <c r="Q77" s="47" t="n">
        <v>31.14</v>
      </c>
      <c r="R77" s="47" t="n">
        <f aca="false">P77/3600</f>
        <v>0.773477777777778</v>
      </c>
      <c r="S77" s="48"/>
      <c r="T77" s="53" t="n">
        <v>8970.5904</v>
      </c>
      <c r="U77" s="47" t="n">
        <v>39.346</v>
      </c>
      <c r="V77" s="47" t="n">
        <v>45.666</v>
      </c>
      <c r="W77" s="47" t="n">
        <v>44.2861</v>
      </c>
      <c r="X77" s="47" t="n">
        <v>2755.51</v>
      </c>
      <c r="Y77" s="47" t="n">
        <v>31.66</v>
      </c>
      <c r="Z77" s="47" t="n">
        <f aca="false">X77/3600</f>
        <v>0.765419444444445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5401.1464</v>
      </c>
      <c r="I78" s="55" t="n">
        <f aca="false">V78</f>
        <v>44.1851</v>
      </c>
      <c r="J78" s="55" t="n">
        <f aca="false">T78</f>
        <v>5401.1464</v>
      </c>
      <c r="K78" s="55" t="n">
        <f aca="false">W78</f>
        <v>42.3306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2619.39</v>
      </c>
      <c r="Q78" s="56" t="n">
        <v>31.29</v>
      </c>
      <c r="R78" s="56" t="n">
        <f aca="false">P78/3600</f>
        <v>0.727608333333333</v>
      </c>
      <c r="S78" s="54"/>
      <c r="T78" s="57" t="n">
        <v>5401.1464</v>
      </c>
      <c r="U78" s="56" t="n">
        <v>36.2791</v>
      </c>
      <c r="V78" s="56" t="n">
        <v>44.1851</v>
      </c>
      <c r="W78" s="56" t="n">
        <v>42.3306</v>
      </c>
      <c r="X78" s="56" t="n">
        <v>2592.58</v>
      </c>
      <c r="Y78" s="56" t="n">
        <v>29.13</v>
      </c>
      <c r="Z78" s="56" t="n">
        <f aca="false">X78/3600</f>
        <v>0.720161111111111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24968.7888</v>
      </c>
      <c r="I79" s="58" t="n">
        <f aca="false">V79</f>
        <v>48.5933</v>
      </c>
      <c r="J79" s="58" t="n">
        <f aca="false">T79</f>
        <v>24968.7888</v>
      </c>
      <c r="K79" s="58" t="n">
        <f aca="false">W79</f>
        <v>48.7743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259.85</v>
      </c>
      <c r="Q79" s="50" t="n">
        <v>39.89</v>
      </c>
      <c r="R79" s="50" t="n">
        <f aca="false">P79/3600</f>
        <v>0.905513888888889</v>
      </c>
      <c r="S79" s="59"/>
      <c r="T79" s="49" t="n">
        <v>24968.7888</v>
      </c>
      <c r="U79" s="50" t="n">
        <v>44.5669</v>
      </c>
      <c r="V79" s="50" t="n">
        <v>48.5933</v>
      </c>
      <c r="W79" s="50" t="n">
        <v>48.7743</v>
      </c>
      <c r="X79" s="50" t="n">
        <v>3323.82</v>
      </c>
      <c r="Y79" s="50" t="n">
        <v>38.69</v>
      </c>
      <c r="Z79" s="50" t="n">
        <f aca="false">X79/3600</f>
        <v>0.9232833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90.724</v>
      </c>
      <c r="I80" s="46" t="n">
        <f aca="false">V80</f>
        <v>46.8079</v>
      </c>
      <c r="J80" s="46" t="n">
        <f aca="false">T80</f>
        <v>14390.724</v>
      </c>
      <c r="K80" s="46" t="n">
        <f aca="false">W80</f>
        <v>46.949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947.4</v>
      </c>
      <c r="Q80" s="47" t="n">
        <v>34.27</v>
      </c>
      <c r="R80" s="47" t="n">
        <f aca="false">P80/3600</f>
        <v>0.818722222222222</v>
      </c>
      <c r="S80" s="48"/>
      <c r="T80" s="53" t="n">
        <v>14390.724</v>
      </c>
      <c r="U80" s="47" t="n">
        <v>41.855</v>
      </c>
      <c r="V80" s="47" t="n">
        <v>46.8079</v>
      </c>
      <c r="W80" s="47" t="n">
        <v>46.9491</v>
      </c>
      <c r="X80" s="47" t="n">
        <v>3010.56</v>
      </c>
      <c r="Y80" s="47" t="n">
        <v>34.94</v>
      </c>
      <c r="Z80" s="47" t="n">
        <f aca="false">X80/3600</f>
        <v>0.836266666666667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53.348</v>
      </c>
      <c r="I81" s="46" t="n">
        <f aca="false">V81</f>
        <v>44.9508</v>
      </c>
      <c r="J81" s="46" t="n">
        <f aca="false">T81</f>
        <v>8253.348</v>
      </c>
      <c r="K81" s="46" t="n">
        <f aca="false">W81</f>
        <v>45.0179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734.29</v>
      </c>
      <c r="Q81" s="47" t="n">
        <v>31.18</v>
      </c>
      <c r="R81" s="47" t="n">
        <f aca="false">P81/3600</f>
        <v>0.759525</v>
      </c>
      <c r="S81" s="48"/>
      <c r="T81" s="53" t="n">
        <v>8253.348</v>
      </c>
      <c r="U81" s="47" t="n">
        <v>39.0362</v>
      </c>
      <c r="V81" s="47" t="n">
        <v>44.9508</v>
      </c>
      <c r="W81" s="47" t="n">
        <v>45.0179</v>
      </c>
      <c r="X81" s="47" t="n">
        <v>2823.42</v>
      </c>
      <c r="Y81" s="47" t="n">
        <v>31.43</v>
      </c>
      <c r="Z81" s="47" t="n">
        <f aca="false">X81/3600</f>
        <v>0.784283333333333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702.5696</v>
      </c>
      <c r="I82" s="63" t="n">
        <f aca="false">V82</f>
        <v>43.0719</v>
      </c>
      <c r="J82" s="63" t="n">
        <f aca="false">T82</f>
        <v>4702.5696</v>
      </c>
      <c r="K82" s="63" t="n">
        <f aca="false">W82</f>
        <v>43.0286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2602.48</v>
      </c>
      <c r="Q82" s="56" t="n">
        <v>28.22</v>
      </c>
      <c r="R82" s="56" t="n">
        <f aca="false">P82/3600</f>
        <v>0.722911111111111</v>
      </c>
      <c r="S82" s="54"/>
      <c r="T82" s="57" t="n">
        <v>4702.5696</v>
      </c>
      <c r="U82" s="56" t="n">
        <v>36.2555</v>
      </c>
      <c r="V82" s="56" t="n">
        <v>43.0719</v>
      </c>
      <c r="W82" s="56" t="n">
        <v>43.0286</v>
      </c>
      <c r="X82" s="56" t="n">
        <v>2658.43</v>
      </c>
      <c r="Y82" s="56" t="n">
        <v>28.91</v>
      </c>
      <c r="Z82" s="56" t="n">
        <f aca="false">X82/3600</f>
        <v>0.738452777777778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3.4715553024776</v>
      </c>
      <c r="R89" s="68" t="n">
        <f aca="false">GEOMEAN(R3:R82)</f>
        <v>0.546982358116133</v>
      </c>
      <c r="S89" s="68"/>
      <c r="T89" s="68"/>
      <c r="U89" s="68"/>
      <c r="V89" s="68"/>
      <c r="W89" s="68"/>
      <c r="X89" s="68"/>
      <c r="Y89" s="68" t="n">
        <f aca="false">GEOMEAN(Y3:Y82)</f>
        <v>23.5890572274622</v>
      </c>
      <c r="Z89" s="68" t="n">
        <f aca="false">GEOMEAN(Z3:Z82)</f>
        <v>0.55394276862130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500614141118</v>
      </c>
      <c r="Z90" s="78" t="n">
        <f aca="false">Z89/R89</f>
        <v>1.0127251096893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98816666666667</v>
      </c>
      <c r="R91" s="67" t="n">
        <f aca="false">SUM(R3:R82)</f>
        <v>69.581475</v>
      </c>
      <c r="X91" s="67"/>
      <c r="Y91" s="67" t="n">
        <f aca="false">SUM(Y3:Y82)/3600</f>
        <v>0.798552777777778</v>
      </c>
      <c r="Z91" s="67" t="n">
        <f aca="false">SUM(Z3:Z82)</f>
        <v>70.4804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7" activeCellId="0" sqref="X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22.6848</v>
      </c>
      <c r="I3" s="46" t="n">
        <f aca="false">V3</f>
        <v>41.6339</v>
      </c>
      <c r="J3" s="46" t="n">
        <f aca="false">T3</f>
        <v>13222.6848</v>
      </c>
      <c r="K3" s="46" t="n">
        <f aca="false">W3</f>
        <v>44.325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000.85</v>
      </c>
      <c r="Q3" s="79" t="n">
        <v>48.15</v>
      </c>
      <c r="R3" s="47" t="n">
        <f aca="false">P3/3600</f>
        <v>5.00023611111111</v>
      </c>
      <c r="S3" s="48"/>
      <c r="T3" s="49" t="n">
        <v>13222.6848</v>
      </c>
      <c r="U3" s="50" t="n">
        <v>41.9072</v>
      </c>
      <c r="V3" s="50" t="n">
        <v>41.6339</v>
      </c>
      <c r="W3" s="50" t="n">
        <v>44.3255</v>
      </c>
      <c r="X3" s="50" t="n">
        <v>17755.65</v>
      </c>
      <c r="Y3" s="50" t="n">
        <v>46.19</v>
      </c>
      <c r="Z3" s="47" t="n">
        <f aca="false">X3/3600</f>
        <v>4.9321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67"/>
      <c r="AF3" s="67"/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9.4576</v>
      </c>
      <c r="I4" s="46" t="n">
        <f aca="false">V4</f>
        <v>39.9469</v>
      </c>
      <c r="J4" s="46" t="n">
        <f aca="false">T4</f>
        <v>5379.4576</v>
      </c>
      <c r="K4" s="46" t="n">
        <f aca="false">W4</f>
        <v>42.36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002.73</v>
      </c>
      <c r="Q4" s="79" t="n">
        <v>39.89</v>
      </c>
      <c r="R4" s="47" t="n">
        <f aca="false">P4/3600</f>
        <v>4.44520277777778</v>
      </c>
      <c r="S4" s="48"/>
      <c r="T4" s="53" t="n">
        <v>5379.4576</v>
      </c>
      <c r="U4" s="47" t="n">
        <v>39.4033</v>
      </c>
      <c r="V4" s="47" t="n">
        <v>39.9469</v>
      </c>
      <c r="W4" s="47" t="n">
        <v>42.361</v>
      </c>
      <c r="X4" s="47" t="n">
        <v>15913.58</v>
      </c>
      <c r="Y4" s="79" t="n">
        <v>39.56</v>
      </c>
      <c r="Z4" s="47" t="n">
        <f aca="false">X4/3600</f>
        <v>4.42043888888889</v>
      </c>
      <c r="AA4" s="48"/>
      <c r="AB4" s="48"/>
      <c r="AC4" s="48"/>
      <c r="AE4" s="67"/>
      <c r="AF4" s="67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3.9888</v>
      </c>
      <c r="I5" s="46" t="n">
        <f aca="false">V5</f>
        <v>38.4577</v>
      </c>
      <c r="J5" s="46" t="n">
        <f aca="false">T5</f>
        <v>2553.9888</v>
      </c>
      <c r="K5" s="46" t="n">
        <f aca="false">W5</f>
        <v>40.561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306.7</v>
      </c>
      <c r="Q5" s="79" t="n">
        <v>32.9</v>
      </c>
      <c r="R5" s="47" t="n">
        <f aca="false">P5/3600</f>
        <v>4.25186111111111</v>
      </c>
      <c r="S5" s="48"/>
      <c r="T5" s="53" t="n">
        <v>2553.9888</v>
      </c>
      <c r="U5" s="47" t="n">
        <v>36.8279</v>
      </c>
      <c r="V5" s="47" t="n">
        <v>38.4577</v>
      </c>
      <c r="W5" s="47" t="n">
        <v>40.5618</v>
      </c>
      <c r="X5" s="47" t="n">
        <v>15461.26</v>
      </c>
      <c r="Y5" s="79" t="n">
        <v>34.16</v>
      </c>
      <c r="Z5" s="47" t="n">
        <f aca="false">X5/3600</f>
        <v>4.29479444444444</v>
      </c>
      <c r="AA5" s="48"/>
      <c r="AB5" s="48"/>
      <c r="AC5" s="48"/>
      <c r="AE5" s="67"/>
      <c r="AF5" s="67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00.0688</v>
      </c>
      <c r="E6" s="55" t="n">
        <f aca="false">N6</f>
        <v>36.8302</v>
      </c>
      <c r="F6" s="55" t="n">
        <f aca="false">L6</f>
        <v>1300.0688</v>
      </c>
      <c r="G6" s="55" t="n">
        <f aca="false">O6</f>
        <v>38.7428</v>
      </c>
      <c r="H6" s="55" t="n">
        <f aca="false">T6</f>
        <v>1298.296</v>
      </c>
      <c r="I6" s="55" t="n">
        <f aca="false">V6</f>
        <v>36.8503</v>
      </c>
      <c r="J6" s="55" t="n">
        <f aca="false">T6</f>
        <v>1298.296</v>
      </c>
      <c r="K6" s="55" t="n">
        <f aca="false">W6</f>
        <v>38.7826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4839.84</v>
      </c>
      <c r="Q6" s="56" t="n">
        <v>29.81</v>
      </c>
      <c r="R6" s="56" t="n">
        <f aca="false">P6/3600</f>
        <v>4.12217777777778</v>
      </c>
      <c r="S6" s="54"/>
      <c r="T6" s="57" t="n">
        <v>1298.296</v>
      </c>
      <c r="U6" s="56" t="n">
        <v>34.1564</v>
      </c>
      <c r="V6" s="56" t="n">
        <v>36.8503</v>
      </c>
      <c r="W6" s="56" t="n">
        <v>38.7826</v>
      </c>
      <c r="X6" s="56" t="n">
        <v>14954.79</v>
      </c>
      <c r="Y6" s="56" t="n">
        <v>32.45</v>
      </c>
      <c r="Z6" s="56" t="n">
        <f aca="false">X6/3600</f>
        <v>4.15410833333333</v>
      </c>
      <c r="AA6" s="54"/>
      <c r="AB6" s="54"/>
      <c r="AC6" s="54"/>
      <c r="AE6" s="67"/>
      <c r="AF6" s="67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9.3536</v>
      </c>
      <c r="I7" s="46" t="n">
        <f aca="false">V7</f>
        <v>45.2101</v>
      </c>
      <c r="J7" s="46" t="n">
        <f aca="false">T7</f>
        <v>33559.3536</v>
      </c>
      <c r="K7" s="46" t="n">
        <f aca="false">W7</f>
        <v>44.7968</v>
      </c>
      <c r="L7" s="50" t="n">
        <v>33579.5648</v>
      </c>
      <c r="M7" s="50" t="n">
        <v>40.4589</v>
      </c>
      <c r="N7" s="50" t="n">
        <v>45.1672</v>
      </c>
      <c r="O7" s="50" t="n">
        <v>44.776</v>
      </c>
      <c r="P7" s="47" t="n">
        <v>24193.33</v>
      </c>
      <c r="Q7" s="79" t="n">
        <v>69.8</v>
      </c>
      <c r="R7" s="47" t="n">
        <f aca="false">P7/3600</f>
        <v>6.72036944444445</v>
      </c>
      <c r="S7" s="48"/>
      <c r="T7" s="49" t="n">
        <v>33559.3536</v>
      </c>
      <c r="U7" s="50" t="n">
        <v>40.5199</v>
      </c>
      <c r="V7" s="50" t="n">
        <v>45.2101</v>
      </c>
      <c r="W7" s="50" t="n">
        <v>44.7968</v>
      </c>
      <c r="X7" s="47" t="n">
        <v>24100.24</v>
      </c>
      <c r="Y7" s="79" t="n">
        <v>66.36</v>
      </c>
      <c r="Z7" s="47" t="n">
        <f aca="false">X7/3600</f>
        <v>6.694511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67"/>
      <c r="AF7" s="67"/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49.504</v>
      </c>
      <c r="I8" s="46" t="n">
        <f aca="false">V8</f>
        <v>43.1864</v>
      </c>
      <c r="J8" s="46" t="n">
        <f aca="false">T8</f>
        <v>16149.504</v>
      </c>
      <c r="K8" s="46" t="n">
        <f aca="false">W8</f>
        <v>43.339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70.94</v>
      </c>
      <c r="Q8" s="79" t="n">
        <v>56.48</v>
      </c>
      <c r="R8" s="47" t="n">
        <f aca="false">P8/3600</f>
        <v>5.74192777777778</v>
      </c>
      <c r="S8" s="48"/>
      <c r="T8" s="53" t="n">
        <v>16149.504</v>
      </c>
      <c r="U8" s="47" t="n">
        <v>37.4993</v>
      </c>
      <c r="V8" s="47" t="n">
        <v>43.1864</v>
      </c>
      <c r="W8" s="47" t="n">
        <v>43.3392</v>
      </c>
      <c r="X8" s="47" t="n">
        <v>20508.43</v>
      </c>
      <c r="Y8" s="79" t="n">
        <v>56.43</v>
      </c>
      <c r="Z8" s="47" t="n">
        <f aca="false">X8/3600</f>
        <v>5.69678611111111</v>
      </c>
      <c r="AA8" s="48"/>
      <c r="AB8" s="48"/>
      <c r="AC8" s="48"/>
      <c r="AE8" s="67"/>
      <c r="AF8" s="67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8.52</v>
      </c>
      <c r="I9" s="46" t="n">
        <f aca="false">V9</f>
        <v>41.2055</v>
      </c>
      <c r="J9" s="46" t="n">
        <f aca="false">T9</f>
        <v>8448.52</v>
      </c>
      <c r="K9" s="46" t="n">
        <f aca="false">W9</f>
        <v>41.697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682.32</v>
      </c>
      <c r="Q9" s="79" t="n">
        <v>51.41</v>
      </c>
      <c r="R9" s="47" t="n">
        <f aca="false">P9/3600</f>
        <v>5.18953333333333</v>
      </c>
      <c r="S9" s="48"/>
      <c r="T9" s="53" t="n">
        <v>8448.52</v>
      </c>
      <c r="U9" s="47" t="n">
        <v>34.5019</v>
      </c>
      <c r="V9" s="47" t="n">
        <v>41.2055</v>
      </c>
      <c r="W9" s="47" t="n">
        <v>41.6975</v>
      </c>
      <c r="X9" s="47" t="n">
        <v>18584.7</v>
      </c>
      <c r="Y9" s="79" t="n">
        <v>50.43</v>
      </c>
      <c r="Z9" s="47" t="n">
        <f aca="false">X9/3600</f>
        <v>5.16241666666667</v>
      </c>
      <c r="AA9" s="48"/>
      <c r="AB9" s="48"/>
      <c r="AC9" s="48"/>
      <c r="AE9" s="67"/>
      <c r="AF9" s="67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4681.7264</v>
      </c>
      <c r="E10" s="55" t="n">
        <f aca="false">N10</f>
        <v>39.0505</v>
      </c>
      <c r="F10" s="55" t="n">
        <f aca="false">L10</f>
        <v>4681.7264</v>
      </c>
      <c r="G10" s="55" t="n">
        <f aca="false">O10</f>
        <v>39.7999</v>
      </c>
      <c r="H10" s="55" t="n">
        <f aca="false">T10</f>
        <v>4684.6032</v>
      </c>
      <c r="I10" s="55" t="n">
        <f aca="false">V10</f>
        <v>39.1236</v>
      </c>
      <c r="J10" s="55" t="n">
        <f aca="false">T10</f>
        <v>4684.6032</v>
      </c>
      <c r="K10" s="55" t="n">
        <f aca="false">W10</f>
        <v>39.8384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17784.23</v>
      </c>
      <c r="Q10" s="56" t="n">
        <v>45.26</v>
      </c>
      <c r="R10" s="56" t="n">
        <f aca="false">P10/3600</f>
        <v>4.94006388888889</v>
      </c>
      <c r="S10" s="54"/>
      <c r="T10" s="57" t="n">
        <v>4684.6032</v>
      </c>
      <c r="U10" s="56" t="n">
        <v>31.7148</v>
      </c>
      <c r="V10" s="56" t="n">
        <v>39.1236</v>
      </c>
      <c r="W10" s="56" t="n">
        <v>39.8384</v>
      </c>
      <c r="X10" s="56" t="n">
        <v>17506.89</v>
      </c>
      <c r="Y10" s="56" t="n">
        <v>45.69</v>
      </c>
      <c r="Z10" s="56" t="n">
        <f aca="false">X10/3600</f>
        <v>4.863025</v>
      </c>
      <c r="AA10" s="54"/>
      <c r="AB10" s="54"/>
      <c r="AC10" s="54"/>
      <c r="AE10" s="67"/>
      <c r="AF10" s="67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76.2496</v>
      </c>
      <c r="I11" s="46" t="n">
        <f aca="false">V11</f>
        <v>39.7713</v>
      </c>
      <c r="J11" s="46" t="n">
        <f aca="false">T11</f>
        <v>220676.2496</v>
      </c>
      <c r="K11" s="46" t="n">
        <f aca="false">W11</f>
        <v>38.10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702.04</v>
      </c>
      <c r="Q11" s="47" t="n">
        <v>170.68</v>
      </c>
      <c r="R11" s="47" t="n">
        <f aca="false">P11/3600</f>
        <v>19.3616777777778</v>
      </c>
      <c r="S11" s="48"/>
      <c r="T11" s="53" t="n">
        <v>220676.2496</v>
      </c>
      <c r="U11" s="47" t="n">
        <v>39.6349</v>
      </c>
      <c r="V11" s="47" t="n">
        <v>39.7713</v>
      </c>
      <c r="W11" s="47" t="n">
        <v>38.107</v>
      </c>
      <c r="X11" s="47" t="n">
        <v>69330.17</v>
      </c>
      <c r="Y11" s="47" t="n">
        <v>157.62</v>
      </c>
      <c r="Z11" s="47" t="n">
        <f aca="false">X11/3600</f>
        <v>19.258380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67"/>
      <c r="AF11" s="67"/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8.3936</v>
      </c>
      <c r="I12" s="46" t="n">
        <f aca="false">V12</f>
        <v>38.3322</v>
      </c>
      <c r="J12" s="46" t="n">
        <f aca="false">T12</f>
        <v>96168.3936</v>
      </c>
      <c r="K12" s="46" t="n">
        <f aca="false">W12</f>
        <v>36.68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6815.51</v>
      </c>
      <c r="Q12" s="47" t="n">
        <v>146.01</v>
      </c>
      <c r="R12" s="47" t="n">
        <f aca="false">P12/3600</f>
        <v>15.7820861111111</v>
      </c>
      <c r="S12" s="48"/>
      <c r="T12" s="53" t="n">
        <v>96168.3936</v>
      </c>
      <c r="U12" s="47" t="n">
        <v>33.7539</v>
      </c>
      <c r="V12" s="47" t="n">
        <v>38.3322</v>
      </c>
      <c r="W12" s="47" t="n">
        <v>36.685</v>
      </c>
      <c r="X12" s="47" t="n">
        <v>57100.11</v>
      </c>
      <c r="Y12" s="47" t="n">
        <v>138.54</v>
      </c>
      <c r="Z12" s="47" t="n">
        <f aca="false">X12/3600</f>
        <v>15.8611416666667</v>
      </c>
      <c r="AA12" s="48"/>
      <c r="AB12" s="48"/>
      <c r="AC12" s="48"/>
      <c r="AE12" s="67"/>
      <c r="AF12" s="67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7.6928</v>
      </c>
      <c r="I13" s="46" t="n">
        <f aca="false">V13</f>
        <v>37.2178</v>
      </c>
      <c r="J13" s="46" t="n">
        <f aca="false">T13</f>
        <v>30057.6928</v>
      </c>
      <c r="K13" s="46" t="n">
        <f aca="false">W13</f>
        <v>35.480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2490.26</v>
      </c>
      <c r="Q13" s="47" t="n">
        <v>115.32</v>
      </c>
      <c r="R13" s="47" t="n">
        <f aca="false">P13/3600</f>
        <v>11.80285</v>
      </c>
      <c r="S13" s="48"/>
      <c r="T13" s="53" t="n">
        <v>30057.6928</v>
      </c>
      <c r="U13" s="47" t="n">
        <v>29.8118</v>
      </c>
      <c r="V13" s="47" t="n">
        <v>37.2178</v>
      </c>
      <c r="W13" s="47" t="n">
        <v>35.4805</v>
      </c>
      <c r="X13" s="47" t="n">
        <v>42378.45</v>
      </c>
      <c r="Y13" s="47" t="n">
        <v>108.93</v>
      </c>
      <c r="Z13" s="47" t="n">
        <f aca="false">X13/3600</f>
        <v>11.7717916666667</v>
      </c>
      <c r="AA13" s="48"/>
      <c r="AB13" s="48"/>
      <c r="AC13" s="48"/>
      <c r="AE13" s="67"/>
      <c r="AF13" s="67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064.536</v>
      </c>
      <c r="E14" s="55" t="n">
        <f aca="false">N14</f>
        <v>35.9401</v>
      </c>
      <c r="F14" s="55" t="n">
        <f aca="false">L14</f>
        <v>7064.536</v>
      </c>
      <c r="G14" s="55" t="n">
        <f aca="false">O14</f>
        <v>34.0702</v>
      </c>
      <c r="H14" s="55" t="n">
        <f aca="false">T14</f>
        <v>7057.7376</v>
      </c>
      <c r="I14" s="55" t="n">
        <f aca="false">V14</f>
        <v>35.9479</v>
      </c>
      <c r="J14" s="55" t="n">
        <f aca="false">T14</f>
        <v>7057.7376</v>
      </c>
      <c r="K14" s="55" t="n">
        <f aca="false">W14</f>
        <v>34.0778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35135.34</v>
      </c>
      <c r="Q14" s="56" t="n">
        <v>82.94</v>
      </c>
      <c r="R14" s="56" t="n">
        <f aca="false">P14/3600</f>
        <v>9.75981666666667</v>
      </c>
      <c r="S14" s="54"/>
      <c r="T14" s="57" t="n">
        <v>7057.7376</v>
      </c>
      <c r="U14" s="56" t="n">
        <v>28.0999</v>
      </c>
      <c r="V14" s="56" t="n">
        <v>35.9479</v>
      </c>
      <c r="W14" s="56" t="n">
        <v>34.0778</v>
      </c>
      <c r="X14" s="56" t="n">
        <v>35558.97</v>
      </c>
      <c r="Y14" s="56" t="n">
        <v>77.2</v>
      </c>
      <c r="Z14" s="56" t="n">
        <f aca="false">X14/3600</f>
        <v>9.87749166666667</v>
      </c>
      <c r="AA14" s="54"/>
      <c r="AB14" s="54"/>
      <c r="AC14" s="54"/>
      <c r="AE14" s="67"/>
      <c r="AF14" s="67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88.6128</v>
      </c>
      <c r="I15" s="46" t="n">
        <f aca="false">V15</f>
        <v>46.8619</v>
      </c>
      <c r="J15" s="46" t="n">
        <f aca="false">T15</f>
        <v>23588.6128</v>
      </c>
      <c r="K15" s="46" t="n">
        <f aca="false">W15</f>
        <v>46.4848</v>
      </c>
      <c r="L15" s="50" t="n">
        <v>23552.7856</v>
      </c>
      <c r="M15" s="50" t="n">
        <v>41.6518</v>
      </c>
      <c r="N15" s="50" t="n">
        <v>46.8549</v>
      </c>
      <c r="O15" s="50" t="n">
        <v>46.4817</v>
      </c>
      <c r="P15" s="47" t="n">
        <v>42581.31</v>
      </c>
      <c r="Q15" s="47" t="n">
        <v>96.73</v>
      </c>
      <c r="R15" s="47" t="n">
        <f aca="false">P15/3600</f>
        <v>11.8281416666667</v>
      </c>
      <c r="S15" s="48"/>
      <c r="T15" s="49" t="n">
        <v>23588.6128</v>
      </c>
      <c r="U15" s="50" t="n">
        <v>41.6801</v>
      </c>
      <c r="V15" s="50" t="n">
        <v>46.8619</v>
      </c>
      <c r="W15" s="50" t="n">
        <v>46.4848</v>
      </c>
      <c r="X15" s="47" t="n">
        <v>42412.32</v>
      </c>
      <c r="Y15" s="47" t="n">
        <v>90.27</v>
      </c>
      <c r="Z15" s="47" t="n">
        <f aca="false">X15/3600</f>
        <v>11.781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67"/>
      <c r="AF15" s="67"/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2.1856</v>
      </c>
      <c r="I16" s="46" t="n">
        <f aca="false">V16</f>
        <v>46.034</v>
      </c>
      <c r="J16" s="46" t="n">
        <f aca="false">T16</f>
        <v>6162.1856</v>
      </c>
      <c r="K16" s="46" t="n">
        <f aca="false">W16</f>
        <v>45.840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179.95</v>
      </c>
      <c r="Q16" s="47" t="n">
        <v>74.82</v>
      </c>
      <c r="R16" s="47" t="n">
        <f aca="false">P16/3600</f>
        <v>10.0499861111111</v>
      </c>
      <c r="S16" s="48"/>
      <c r="T16" s="53" t="n">
        <v>6162.1856</v>
      </c>
      <c r="U16" s="47" t="n">
        <v>40.2586</v>
      </c>
      <c r="V16" s="47" t="n">
        <v>46.034</v>
      </c>
      <c r="W16" s="47" t="n">
        <v>45.8408</v>
      </c>
      <c r="X16" s="47" t="n">
        <v>35904.99</v>
      </c>
      <c r="Y16" s="47" t="n">
        <v>77.12</v>
      </c>
      <c r="Z16" s="47" t="n">
        <f aca="false">X16/3600</f>
        <v>9.97360833333333</v>
      </c>
      <c r="AA16" s="48"/>
      <c r="AB16" s="48"/>
      <c r="AC16" s="48"/>
      <c r="AE16" s="67"/>
      <c r="AF16" s="67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2.2896</v>
      </c>
      <c r="I17" s="46" t="n">
        <f aca="false">V17</f>
        <v>45.0982</v>
      </c>
      <c r="J17" s="46" t="n">
        <f aca="false">T17</f>
        <v>2532.2896</v>
      </c>
      <c r="K17" s="46" t="n">
        <f aca="false">W17</f>
        <v>45.11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3746.48</v>
      </c>
      <c r="Q17" s="47" t="n">
        <v>68.8</v>
      </c>
      <c r="R17" s="47" t="n">
        <f aca="false">P17/3600</f>
        <v>9.37402222222222</v>
      </c>
      <c r="S17" s="48"/>
      <c r="T17" s="53" t="n">
        <v>2532.2896</v>
      </c>
      <c r="U17" s="47" t="n">
        <v>38.964</v>
      </c>
      <c r="V17" s="47" t="n">
        <v>45.0982</v>
      </c>
      <c r="W17" s="47" t="n">
        <v>45.118</v>
      </c>
      <c r="X17" s="47" t="n">
        <v>33398.16</v>
      </c>
      <c r="Y17" s="47" t="n">
        <v>66.12</v>
      </c>
      <c r="Z17" s="47" t="n">
        <f aca="false">X17/3600</f>
        <v>9.27726666666667</v>
      </c>
      <c r="AA17" s="48"/>
      <c r="AB17" s="48"/>
      <c r="AC17" s="48"/>
      <c r="AE17" s="67"/>
      <c r="AF17" s="67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7.9984</v>
      </c>
      <c r="E18" s="55" t="n">
        <f aca="false">N18</f>
        <v>44.1756</v>
      </c>
      <c r="F18" s="55" t="n">
        <f aca="false">L18</f>
        <v>1207.9984</v>
      </c>
      <c r="G18" s="55" t="n">
        <f aca="false">O18</f>
        <v>44.2758</v>
      </c>
      <c r="H18" s="55" t="n">
        <f aca="false">T18</f>
        <v>1203.792</v>
      </c>
      <c r="I18" s="55" t="n">
        <f aca="false">V18</f>
        <v>44.1904</v>
      </c>
      <c r="J18" s="55" t="n">
        <f aca="false">T18</f>
        <v>1203.792</v>
      </c>
      <c r="K18" s="55" t="n">
        <f aca="false">W18</f>
        <v>44.2511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32461.88</v>
      </c>
      <c r="Q18" s="56" t="n">
        <v>61.82</v>
      </c>
      <c r="R18" s="56" t="n">
        <f aca="false">P18/3600</f>
        <v>9.01718888888889</v>
      </c>
      <c r="S18" s="54"/>
      <c r="T18" s="57" t="n">
        <v>1203.792</v>
      </c>
      <c r="U18" s="56" t="n">
        <v>37.259</v>
      </c>
      <c r="V18" s="56" t="n">
        <v>44.1904</v>
      </c>
      <c r="W18" s="56" t="n">
        <v>44.2511</v>
      </c>
      <c r="X18" s="56" t="n">
        <v>32268.84</v>
      </c>
      <c r="Y18" s="56" t="n">
        <v>58.63</v>
      </c>
      <c r="Z18" s="56" t="n">
        <f aca="false">X18/3600</f>
        <v>8.96356666666667</v>
      </c>
      <c r="AA18" s="54"/>
      <c r="AB18" s="54"/>
      <c r="AC18" s="54"/>
      <c r="AE18" s="67"/>
      <c r="AF18" s="6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4048</v>
      </c>
      <c r="I19" s="46" t="n">
        <f aca="false">V19</f>
        <v>43.7172</v>
      </c>
      <c r="J19" s="46" t="n">
        <f aca="false">T19</f>
        <v>4866.4048</v>
      </c>
      <c r="K19" s="46" t="n">
        <f aca="false">W19</f>
        <v>45.491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863.45</v>
      </c>
      <c r="Q19" s="79" t="n">
        <v>38.26</v>
      </c>
      <c r="R19" s="47" t="n">
        <f aca="false">P19/3600</f>
        <v>4.40651388888889</v>
      </c>
      <c r="S19" s="48"/>
      <c r="T19" s="53" t="n">
        <v>4866.4048</v>
      </c>
      <c r="U19" s="47" t="n">
        <v>41.8761</v>
      </c>
      <c r="V19" s="47" t="n">
        <v>43.7172</v>
      </c>
      <c r="W19" s="47" t="n">
        <v>45.4915</v>
      </c>
      <c r="X19" s="47" t="n">
        <v>15926.13</v>
      </c>
      <c r="Y19" s="79" t="n">
        <v>38.4</v>
      </c>
      <c r="Z19" s="47" t="n">
        <f aca="false">X19/3600</f>
        <v>4.42392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7336</v>
      </c>
      <c r="I20" s="46" t="n">
        <f aca="false">V20</f>
        <v>42.3522</v>
      </c>
      <c r="J20" s="46" t="n">
        <f aca="false">T20</f>
        <v>2226.7336</v>
      </c>
      <c r="K20" s="46" t="n">
        <f aca="false">W20</f>
        <v>43.535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287.23</v>
      </c>
      <c r="Q20" s="79" t="n">
        <v>32.93</v>
      </c>
      <c r="R20" s="47" t="n">
        <f aca="false">P20/3600</f>
        <v>3.968675</v>
      </c>
      <c r="S20" s="48"/>
      <c r="T20" s="53" t="n">
        <v>2226.7336</v>
      </c>
      <c r="U20" s="47" t="n">
        <v>39.9808</v>
      </c>
      <c r="V20" s="47" t="n">
        <v>42.3522</v>
      </c>
      <c r="W20" s="47" t="n">
        <v>43.5354</v>
      </c>
      <c r="X20" s="47" t="n">
        <v>14107.38</v>
      </c>
      <c r="Y20" s="79" t="n">
        <v>33.38</v>
      </c>
      <c r="Z20" s="47" t="n">
        <f aca="false">X20/3600</f>
        <v>3.91871666666667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168</v>
      </c>
      <c r="I21" s="46" t="n">
        <f aca="false">V21</f>
        <v>41.0097</v>
      </c>
      <c r="J21" s="46" t="n">
        <f aca="false">T21</f>
        <v>1081.168</v>
      </c>
      <c r="K21" s="46" t="n">
        <f aca="false">W21</f>
        <v>41.9328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339.07</v>
      </c>
      <c r="Q21" s="79" t="n">
        <v>28.19</v>
      </c>
      <c r="R21" s="47" t="n">
        <f aca="false">P21/3600</f>
        <v>3.70529722222222</v>
      </c>
      <c r="S21" s="48"/>
      <c r="T21" s="53" t="n">
        <v>1081.168</v>
      </c>
      <c r="U21" s="47" t="n">
        <v>37.632</v>
      </c>
      <c r="V21" s="47" t="n">
        <v>41.0097</v>
      </c>
      <c r="W21" s="47" t="n">
        <v>41.9328</v>
      </c>
      <c r="X21" s="47" t="n">
        <v>13198.91</v>
      </c>
      <c r="Y21" s="79" t="n">
        <v>27.99</v>
      </c>
      <c r="Z21" s="47" t="n">
        <f aca="false">X21/3600</f>
        <v>3.66636388888889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35.124</v>
      </c>
      <c r="E22" s="55" t="n">
        <f aca="false">N22</f>
        <v>39.7071</v>
      </c>
      <c r="F22" s="55" t="n">
        <f aca="false">L22</f>
        <v>535.124</v>
      </c>
      <c r="G22" s="55" t="n">
        <f aca="false">O22</f>
        <v>40.6568</v>
      </c>
      <c r="H22" s="55" t="n">
        <f aca="false">T22</f>
        <v>536.2304</v>
      </c>
      <c r="I22" s="55" t="n">
        <f aca="false">V22</f>
        <v>39.7253</v>
      </c>
      <c r="J22" s="55" t="n">
        <f aca="false">T22</f>
        <v>536.2304</v>
      </c>
      <c r="K22" s="55" t="n">
        <f aca="false">W22</f>
        <v>40.661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2704.52</v>
      </c>
      <c r="Q22" s="56" t="n">
        <v>23.92</v>
      </c>
      <c r="R22" s="56" t="n">
        <f aca="false">P22/3600</f>
        <v>3.52903333333333</v>
      </c>
      <c r="S22" s="54"/>
      <c r="T22" s="57" t="n">
        <v>536.2304</v>
      </c>
      <c r="U22" s="56" t="n">
        <v>35.2135</v>
      </c>
      <c r="V22" s="56" t="n">
        <v>39.7253</v>
      </c>
      <c r="W22" s="56" t="n">
        <v>40.661</v>
      </c>
      <c r="X22" s="56" t="n">
        <v>12506.95</v>
      </c>
      <c r="Y22" s="56" t="n">
        <v>25.52</v>
      </c>
      <c r="Z22" s="56" t="n">
        <f aca="false">X22/3600</f>
        <v>3.47415277777778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86.6408</v>
      </c>
      <c r="I23" s="58" t="n">
        <f aca="false">V23</f>
        <v>42.6005</v>
      </c>
      <c r="J23" s="58" t="n">
        <f aca="false">T23</f>
        <v>7786.6408</v>
      </c>
      <c r="K23" s="58" t="n">
        <f aca="false">W23</f>
        <v>43.9193</v>
      </c>
      <c r="L23" s="50" t="n">
        <v>7789.2712</v>
      </c>
      <c r="M23" s="50" t="n">
        <v>40.2201</v>
      </c>
      <c r="N23" s="50" t="n">
        <v>42.5904</v>
      </c>
      <c r="O23" s="50" t="n">
        <v>43.8971</v>
      </c>
      <c r="P23" s="50" t="n">
        <v>15451.11</v>
      </c>
      <c r="Q23" s="79" t="n">
        <v>40.61</v>
      </c>
      <c r="R23" s="50" t="n">
        <f aca="false">P23/3600</f>
        <v>4.291975</v>
      </c>
      <c r="S23" s="59"/>
      <c r="T23" s="49" t="n">
        <v>7786.6408</v>
      </c>
      <c r="U23" s="50" t="n">
        <v>40.2514</v>
      </c>
      <c r="V23" s="50" t="n">
        <v>42.6005</v>
      </c>
      <c r="W23" s="50" t="n">
        <v>43.9193</v>
      </c>
      <c r="X23" s="50" t="n">
        <v>15453.69</v>
      </c>
      <c r="Y23" s="79" t="n">
        <v>41.99</v>
      </c>
      <c r="Z23" s="50" t="n">
        <f aca="false">X23/3600</f>
        <v>4.29269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5.8328</v>
      </c>
      <c r="I24" s="46" t="n">
        <f aca="false">V24</f>
        <v>40.8215</v>
      </c>
      <c r="J24" s="46" t="n">
        <f aca="false">T24</f>
        <v>3405.8328</v>
      </c>
      <c r="K24" s="46" t="n">
        <f aca="false">W24</f>
        <v>41.555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495.7</v>
      </c>
      <c r="Q24" s="79" t="n">
        <v>33.96</v>
      </c>
      <c r="R24" s="47" t="n">
        <f aca="false">P24/3600</f>
        <v>3.74880555555556</v>
      </c>
      <c r="S24" s="48"/>
      <c r="T24" s="53" t="n">
        <v>3405.8328</v>
      </c>
      <c r="U24" s="47" t="n">
        <v>37.7335</v>
      </c>
      <c r="V24" s="47" t="n">
        <v>40.8215</v>
      </c>
      <c r="W24" s="47" t="n">
        <v>41.5557</v>
      </c>
      <c r="X24" s="47" t="n">
        <v>13331.44</v>
      </c>
      <c r="Y24" s="79" t="n">
        <v>34.59</v>
      </c>
      <c r="Z24" s="47" t="n">
        <f aca="false">X24/3600</f>
        <v>3.70317777777778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8.8528</v>
      </c>
      <c r="I25" s="46" t="n">
        <f aca="false">V25</f>
        <v>39.0751</v>
      </c>
      <c r="J25" s="46" t="n">
        <f aca="false">T25</f>
        <v>1558.8528</v>
      </c>
      <c r="K25" s="46" t="n">
        <f aca="false">W25</f>
        <v>39.676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667.97</v>
      </c>
      <c r="Q25" s="79" t="n">
        <v>28.75</v>
      </c>
      <c r="R25" s="47" t="n">
        <f aca="false">P25/3600</f>
        <v>3.51888055555556</v>
      </c>
      <c r="S25" s="48"/>
      <c r="T25" s="53" t="n">
        <v>1558.8528</v>
      </c>
      <c r="U25" s="47" t="n">
        <v>35.1202</v>
      </c>
      <c r="V25" s="47" t="n">
        <v>39.0751</v>
      </c>
      <c r="W25" s="47" t="n">
        <v>39.6764</v>
      </c>
      <c r="X25" s="47" t="n">
        <v>12613.77</v>
      </c>
      <c r="Y25" s="79" t="n">
        <v>30.16</v>
      </c>
      <c r="Z25" s="47" t="n">
        <f aca="false">X25/3600</f>
        <v>3.503825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2.9176</v>
      </c>
      <c r="E26" s="55" t="n">
        <f aca="false">N26</f>
        <v>37.3412</v>
      </c>
      <c r="F26" s="55" t="n">
        <f aca="false">L26</f>
        <v>712.9176</v>
      </c>
      <c r="G26" s="55" t="n">
        <f aca="false">O26</f>
        <v>38.3458</v>
      </c>
      <c r="H26" s="55" t="n">
        <f aca="false">T26</f>
        <v>712.1344</v>
      </c>
      <c r="I26" s="55" t="n">
        <f aca="false">V26</f>
        <v>37.3477</v>
      </c>
      <c r="J26" s="55" t="n">
        <f aca="false">T26</f>
        <v>712.1344</v>
      </c>
      <c r="K26" s="55" t="n">
        <f aca="false">W26</f>
        <v>38.3594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2233.67</v>
      </c>
      <c r="Q26" s="56" t="n">
        <v>24.06</v>
      </c>
      <c r="R26" s="56" t="n">
        <f aca="false">P26/3600</f>
        <v>3.39824166666667</v>
      </c>
      <c r="S26" s="54"/>
      <c r="T26" s="57" t="n">
        <v>712.1344</v>
      </c>
      <c r="U26" s="56" t="n">
        <v>32.5819</v>
      </c>
      <c r="V26" s="56" t="n">
        <v>37.3477</v>
      </c>
      <c r="W26" s="56" t="n">
        <v>38.3594</v>
      </c>
      <c r="X26" s="56" t="n">
        <v>12176.9</v>
      </c>
      <c r="Y26" s="56" t="n">
        <v>26.07</v>
      </c>
      <c r="Z26" s="56" t="n">
        <f aca="false">X26/3600</f>
        <v>3.38247222222222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81.6312</v>
      </c>
      <c r="I27" s="58" t="n">
        <f aca="false">V27</f>
        <v>40.0858</v>
      </c>
      <c r="J27" s="58" t="n">
        <f aca="false">T27</f>
        <v>18381.6312</v>
      </c>
      <c r="K27" s="58" t="n">
        <f aca="false">W27</f>
        <v>43.6868</v>
      </c>
      <c r="L27" s="50" t="n">
        <v>18374.8016</v>
      </c>
      <c r="M27" s="50" t="n">
        <v>38.6119</v>
      </c>
      <c r="N27" s="50" t="n">
        <v>40.0762</v>
      </c>
      <c r="O27" s="50" t="n">
        <v>43.6661</v>
      </c>
      <c r="P27" s="50" t="n">
        <v>35140.32</v>
      </c>
      <c r="Q27" s="79" t="n">
        <v>86.57</v>
      </c>
      <c r="R27" s="50" t="n">
        <f aca="false">P27/3600</f>
        <v>9.7612</v>
      </c>
      <c r="S27" s="59"/>
      <c r="T27" s="49" t="n">
        <v>18381.6312</v>
      </c>
      <c r="U27" s="50" t="n">
        <v>38.6307</v>
      </c>
      <c r="V27" s="50" t="n">
        <v>40.0858</v>
      </c>
      <c r="W27" s="50" t="n">
        <v>43.6868</v>
      </c>
      <c r="X27" s="50" t="n">
        <v>35078.39</v>
      </c>
      <c r="Y27" s="79" t="n">
        <v>91.15</v>
      </c>
      <c r="Z27" s="50" t="n">
        <f aca="false">X27/3600</f>
        <v>9.74399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8.4112</v>
      </c>
      <c r="I28" s="46" t="n">
        <f aca="false">V28</f>
        <v>39.142</v>
      </c>
      <c r="J28" s="46" t="n">
        <f aca="false">T28</f>
        <v>5868.4112</v>
      </c>
      <c r="K28" s="46" t="n">
        <f aca="false">W28</f>
        <v>41.924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200.88</v>
      </c>
      <c r="Q28" s="79" t="n">
        <v>61.7</v>
      </c>
      <c r="R28" s="47" t="n">
        <f aca="false">P28/3600</f>
        <v>7.83357777777778</v>
      </c>
      <c r="S28" s="48"/>
      <c r="T28" s="53" t="n">
        <v>5868.4112</v>
      </c>
      <c r="U28" s="47" t="n">
        <v>37.0064</v>
      </c>
      <c r="V28" s="47" t="n">
        <v>39.142</v>
      </c>
      <c r="W28" s="47" t="n">
        <v>41.9246</v>
      </c>
      <c r="X28" s="47" t="n">
        <v>28342.46</v>
      </c>
      <c r="Y28" s="79" t="n">
        <v>65.14</v>
      </c>
      <c r="Z28" s="47" t="n">
        <f aca="false">X28/3600</f>
        <v>7.87290555555556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0.3712</v>
      </c>
      <c r="I29" s="46" t="n">
        <f aca="false">V29</f>
        <v>38.1523</v>
      </c>
      <c r="J29" s="46" t="n">
        <f aca="false">T29</f>
        <v>2720.3712</v>
      </c>
      <c r="K29" s="46" t="n">
        <f aca="false">W29</f>
        <v>40.082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124.61</v>
      </c>
      <c r="Q29" s="79" t="n">
        <v>52.24</v>
      </c>
      <c r="R29" s="47" t="n">
        <f aca="false">P29/3600</f>
        <v>7.25683611111111</v>
      </c>
      <c r="S29" s="48"/>
      <c r="T29" s="53" t="n">
        <v>2720.3712</v>
      </c>
      <c r="U29" s="47" t="n">
        <v>35.0949</v>
      </c>
      <c r="V29" s="47" t="n">
        <v>38.1523</v>
      </c>
      <c r="W29" s="47" t="n">
        <v>40.0822</v>
      </c>
      <c r="X29" s="47" t="n">
        <v>25697</v>
      </c>
      <c r="Y29" s="79" t="n">
        <v>55.52</v>
      </c>
      <c r="Z29" s="47" t="n">
        <f aca="false">X29/3600</f>
        <v>7.13805555555556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57.4648</v>
      </c>
      <c r="E30" s="55" t="n">
        <f aca="false">N30</f>
        <v>36.9038</v>
      </c>
      <c r="F30" s="55" t="n">
        <f aca="false">L30</f>
        <v>1357.4648</v>
      </c>
      <c r="G30" s="55" t="n">
        <f aca="false">O30</f>
        <v>38.1592</v>
      </c>
      <c r="H30" s="55" t="n">
        <f aca="false">T30</f>
        <v>1356.592</v>
      </c>
      <c r="I30" s="55" t="n">
        <f aca="false">V30</f>
        <v>36.9149</v>
      </c>
      <c r="J30" s="55" t="n">
        <f aca="false">T30</f>
        <v>1356.592</v>
      </c>
      <c r="K30" s="55" t="n">
        <f aca="false">W30</f>
        <v>38.175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25058.54</v>
      </c>
      <c r="Q30" s="56" t="n">
        <v>46.28</v>
      </c>
      <c r="R30" s="56" t="n">
        <f aca="false">P30/3600</f>
        <v>6.96070555555556</v>
      </c>
      <c r="S30" s="54"/>
      <c r="T30" s="57" t="n">
        <v>1356.592</v>
      </c>
      <c r="U30" s="56" t="n">
        <v>32.9151</v>
      </c>
      <c r="V30" s="56" t="n">
        <v>36.9149</v>
      </c>
      <c r="W30" s="56" t="n">
        <v>38.175</v>
      </c>
      <c r="X30" s="56" t="n">
        <v>24786.21</v>
      </c>
      <c r="Y30" s="56" t="n">
        <v>50.74</v>
      </c>
      <c r="Z30" s="56" t="n">
        <f aca="false">X30/3600</f>
        <v>6.88505833333333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07.104</v>
      </c>
      <c r="I31" s="60" t="n">
        <f aca="false">V31</f>
        <v>43.9455</v>
      </c>
      <c r="J31" s="60" t="n">
        <f aca="false">T31</f>
        <v>17607.104</v>
      </c>
      <c r="K31" s="60" t="n">
        <f aca="false">W31</f>
        <v>45.2704</v>
      </c>
      <c r="L31" s="50" t="n">
        <v>17616.6296</v>
      </c>
      <c r="M31" s="50" t="n">
        <v>39.3191</v>
      </c>
      <c r="N31" s="50" t="n">
        <v>43.9209</v>
      </c>
      <c r="O31" s="50" t="n">
        <v>45.2354</v>
      </c>
      <c r="P31" s="50" t="n">
        <v>38555.24</v>
      </c>
      <c r="Q31" s="79" t="n">
        <v>95.2</v>
      </c>
      <c r="R31" s="50" t="n">
        <f aca="false">P31/3600</f>
        <v>10.7097888888889</v>
      </c>
      <c r="S31" s="59"/>
      <c r="T31" s="49" t="n">
        <v>17607.104</v>
      </c>
      <c r="U31" s="50" t="n">
        <v>39.3348</v>
      </c>
      <c r="V31" s="50" t="n">
        <v>43.9455</v>
      </c>
      <c r="W31" s="50" t="n">
        <v>45.2704</v>
      </c>
      <c r="X31" s="50" t="n">
        <v>38495.04</v>
      </c>
      <c r="Y31" s="79" t="n">
        <v>88.62</v>
      </c>
      <c r="Z31" s="50" t="n">
        <f aca="false">X31/3600</f>
        <v>10.6930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48.1024</v>
      </c>
      <c r="I32" s="61" t="n">
        <f aca="false">V32</f>
        <v>42.5821</v>
      </c>
      <c r="J32" s="61" t="n">
        <f aca="false">T32</f>
        <v>6148.1024</v>
      </c>
      <c r="K32" s="61" t="n">
        <f aca="false">W32</f>
        <v>43.12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73.76</v>
      </c>
      <c r="Q32" s="79" t="n">
        <v>73.6</v>
      </c>
      <c r="R32" s="47" t="n">
        <f aca="false">P32/3600</f>
        <v>9.1316</v>
      </c>
      <c r="S32" s="48"/>
      <c r="T32" s="53" t="n">
        <v>6148.1024</v>
      </c>
      <c r="U32" s="47" t="n">
        <v>37.6449</v>
      </c>
      <c r="V32" s="47" t="n">
        <v>42.5821</v>
      </c>
      <c r="W32" s="47" t="n">
        <v>43.122</v>
      </c>
      <c r="X32" s="47" t="n">
        <v>32638.49</v>
      </c>
      <c r="Y32" s="79" t="n">
        <v>74.75</v>
      </c>
      <c r="Z32" s="47" t="n">
        <f aca="false">X32/3600</f>
        <v>9.06624722222222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36.2048</v>
      </c>
      <c r="I33" s="61" t="n">
        <f aca="false">V33</f>
        <v>41.0154</v>
      </c>
      <c r="J33" s="61" t="n">
        <f aca="false">T33</f>
        <v>2836.2048</v>
      </c>
      <c r="K33" s="61" t="n">
        <f aca="false">W33</f>
        <v>40.835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80.31</v>
      </c>
      <c r="Q33" s="79" t="n">
        <v>72.57</v>
      </c>
      <c r="R33" s="47" t="n">
        <f aca="false">P33/3600</f>
        <v>8.35564166666667</v>
      </c>
      <c r="S33" s="48"/>
      <c r="T33" s="53" t="n">
        <v>2836.2048</v>
      </c>
      <c r="U33" s="47" t="n">
        <v>35.7954</v>
      </c>
      <c r="V33" s="47" t="n">
        <v>41.0154</v>
      </c>
      <c r="W33" s="47" t="n">
        <v>40.8355</v>
      </c>
      <c r="X33" s="47" t="n">
        <v>29820.75</v>
      </c>
      <c r="Y33" s="79" t="n">
        <v>68.54</v>
      </c>
      <c r="Z33" s="47" t="n">
        <f aca="false">X33/3600</f>
        <v>8.28354166666667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37.5048</v>
      </c>
      <c r="I34" s="62" t="n">
        <f aca="false">V34</f>
        <v>39.3192</v>
      </c>
      <c r="J34" s="62" t="n">
        <f aca="false">T34</f>
        <v>1437.5048</v>
      </c>
      <c r="K34" s="62" t="n">
        <f aca="false">W34</f>
        <v>38.619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28638.05</v>
      </c>
      <c r="Q34" s="56" t="n">
        <v>59.21</v>
      </c>
      <c r="R34" s="56" t="n">
        <f aca="false">P34/3600</f>
        <v>7.95501388888889</v>
      </c>
      <c r="S34" s="54"/>
      <c r="T34" s="57" t="n">
        <v>1437.5048</v>
      </c>
      <c r="U34" s="56" t="n">
        <v>33.8026</v>
      </c>
      <c r="V34" s="56" t="n">
        <v>39.3192</v>
      </c>
      <c r="W34" s="56" t="n">
        <v>38.619</v>
      </c>
      <c r="X34" s="56" t="n">
        <v>28293.9</v>
      </c>
      <c r="Y34" s="56" t="n">
        <v>61</v>
      </c>
      <c r="Z34" s="56" t="n">
        <f aca="false">X34/3600</f>
        <v>7.85941666666667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54.3728</v>
      </c>
      <c r="I35" s="60" t="n">
        <f aca="false">V35</f>
        <v>42.3085</v>
      </c>
      <c r="J35" s="60" t="n">
        <f aca="false">T35</f>
        <v>39754.3728</v>
      </c>
      <c r="K35" s="60" t="n">
        <f aca="false">W35</f>
        <v>44.3897</v>
      </c>
      <c r="L35" s="50" t="n">
        <v>39754.216</v>
      </c>
      <c r="M35" s="50" t="n">
        <v>37.5972</v>
      </c>
      <c r="N35" s="50" t="n">
        <v>42.2882</v>
      </c>
      <c r="O35" s="50" t="n">
        <v>44.3746</v>
      </c>
      <c r="P35" s="50" t="n">
        <v>48707.43</v>
      </c>
      <c r="Q35" s="79" t="n">
        <v>139.38</v>
      </c>
      <c r="R35" s="50" t="n">
        <f aca="false">P35/3600</f>
        <v>13.5298416666667</v>
      </c>
      <c r="S35" s="59"/>
      <c r="T35" s="49" t="n">
        <v>39754.3728</v>
      </c>
      <c r="U35" s="50" t="n">
        <v>37.6066</v>
      </c>
      <c r="V35" s="50" t="n">
        <v>42.3085</v>
      </c>
      <c r="W35" s="50" t="n">
        <v>44.3897</v>
      </c>
      <c r="X35" s="50" t="n">
        <v>48424.06</v>
      </c>
      <c r="Y35" s="79" t="n">
        <v>132.86</v>
      </c>
      <c r="Z35" s="50" t="n">
        <f aca="false">X35/3600</f>
        <v>13.4511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71.2504</v>
      </c>
      <c r="I36" s="61" t="n">
        <f aca="false">V36</f>
        <v>41.0164</v>
      </c>
      <c r="J36" s="61" t="n">
        <f aca="false">T36</f>
        <v>7371.2504</v>
      </c>
      <c r="K36" s="61" t="n">
        <f aca="false">W36</f>
        <v>43.176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570.03</v>
      </c>
      <c r="Q36" s="79" t="n">
        <v>84.34</v>
      </c>
      <c r="R36" s="47" t="n">
        <f aca="false">P36/3600</f>
        <v>9.88056388888889</v>
      </c>
      <c r="S36" s="48"/>
      <c r="T36" s="53" t="n">
        <v>7371.2504</v>
      </c>
      <c r="U36" s="47" t="n">
        <v>35.4472</v>
      </c>
      <c r="V36" s="47" t="n">
        <v>41.0164</v>
      </c>
      <c r="W36" s="47" t="n">
        <v>43.1764</v>
      </c>
      <c r="X36" s="47" t="n">
        <v>35040.09</v>
      </c>
      <c r="Y36" s="79" t="n">
        <v>87.7</v>
      </c>
      <c r="Z36" s="47" t="n">
        <f aca="false">X36/3600</f>
        <v>9.73335833333333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14.46</v>
      </c>
      <c r="I37" s="61" t="n">
        <f aca="false">V37</f>
        <v>39.4603</v>
      </c>
      <c r="J37" s="61" t="n">
        <f aca="false">T37</f>
        <v>2314.46</v>
      </c>
      <c r="K37" s="61" t="n">
        <f aca="false">W37</f>
        <v>41.850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148.91</v>
      </c>
      <c r="Q37" s="79" t="n">
        <v>73.15</v>
      </c>
      <c r="R37" s="47" t="n">
        <f aca="false">P37/3600</f>
        <v>8.93025277777778</v>
      </c>
      <c r="S37" s="48"/>
      <c r="T37" s="53" t="n">
        <v>2314.46</v>
      </c>
      <c r="U37" s="47" t="n">
        <v>34.0043</v>
      </c>
      <c r="V37" s="47" t="n">
        <v>39.4603</v>
      </c>
      <c r="W37" s="47" t="n">
        <v>41.8507</v>
      </c>
      <c r="X37" s="47" t="n">
        <v>31919.89</v>
      </c>
      <c r="Y37" s="79" t="n">
        <v>72.34</v>
      </c>
      <c r="Z37" s="47" t="n">
        <f aca="false">X37/3600</f>
        <v>8.86663611111111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4.1048</v>
      </c>
      <c r="I38" s="62" t="n">
        <f aca="false">V38</f>
        <v>37.921</v>
      </c>
      <c r="J38" s="62" t="n">
        <f aca="false">T38</f>
        <v>984.1048</v>
      </c>
      <c r="K38" s="62" t="n">
        <f aca="false">W38</f>
        <v>40.402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31011.85</v>
      </c>
      <c r="Q38" s="56" t="n">
        <v>58.57</v>
      </c>
      <c r="R38" s="56" t="n">
        <f aca="false">P38/3600</f>
        <v>8.61440277777778</v>
      </c>
      <c r="S38" s="54"/>
      <c r="T38" s="57" t="n">
        <v>984.1048</v>
      </c>
      <c r="U38" s="56" t="n">
        <v>32.2075</v>
      </c>
      <c r="V38" s="56" t="n">
        <v>37.921</v>
      </c>
      <c r="W38" s="56" t="n">
        <v>40.402</v>
      </c>
      <c r="X38" s="56" t="n">
        <v>30534.7</v>
      </c>
      <c r="Y38" s="56" t="n">
        <v>64.52</v>
      </c>
      <c r="Z38" s="56" t="n">
        <f aca="false">X38/3600</f>
        <v>8.48186111111111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37.7568</v>
      </c>
      <c r="I39" s="60" t="n">
        <f aca="false">V39</f>
        <v>43.1741</v>
      </c>
      <c r="J39" s="60" t="n">
        <f aca="false">T39</f>
        <v>3537.7568</v>
      </c>
      <c r="K39" s="60" t="n">
        <f aca="false">W39</f>
        <v>43.809</v>
      </c>
      <c r="L39" s="50" t="n">
        <v>3540.0976</v>
      </c>
      <c r="M39" s="50" t="n">
        <v>40.6125</v>
      </c>
      <c r="N39" s="50" t="n">
        <v>43.1447</v>
      </c>
      <c r="O39" s="50" t="n">
        <v>43.7505</v>
      </c>
      <c r="P39" s="50" t="n">
        <v>7060.92</v>
      </c>
      <c r="Q39" s="79" t="n">
        <v>16.17</v>
      </c>
      <c r="R39" s="50" t="n">
        <f aca="false">P39/3600</f>
        <v>1.96136666666667</v>
      </c>
      <c r="S39" s="59"/>
      <c r="T39" s="49" t="n">
        <v>3537.7568</v>
      </c>
      <c r="U39" s="50" t="n">
        <v>40.6944</v>
      </c>
      <c r="V39" s="50" t="n">
        <v>43.1741</v>
      </c>
      <c r="W39" s="50" t="n">
        <v>43.809</v>
      </c>
      <c r="X39" s="50" t="n">
        <v>6943.51</v>
      </c>
      <c r="Y39" s="79" t="n">
        <v>14.75</v>
      </c>
      <c r="Z39" s="50" t="n">
        <f aca="false">X39/3600</f>
        <v>1.92875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98.54</v>
      </c>
      <c r="I40" s="61" t="n">
        <f aca="false">V40</f>
        <v>40.6801</v>
      </c>
      <c r="J40" s="61" t="n">
        <f aca="false">T40</f>
        <v>1698.54</v>
      </c>
      <c r="K40" s="61" t="n">
        <f aca="false">W40</f>
        <v>40.9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091.93</v>
      </c>
      <c r="Q40" s="79" t="n">
        <v>12.72</v>
      </c>
      <c r="R40" s="47" t="n">
        <f aca="false">P40/3600</f>
        <v>1.69220277777778</v>
      </c>
      <c r="S40" s="48"/>
      <c r="T40" s="53" t="n">
        <v>1698.54</v>
      </c>
      <c r="U40" s="47" t="n">
        <v>37.5339</v>
      </c>
      <c r="V40" s="47" t="n">
        <v>40.6801</v>
      </c>
      <c r="W40" s="47" t="n">
        <v>40.97</v>
      </c>
      <c r="X40" s="47" t="n">
        <v>5987.23</v>
      </c>
      <c r="Y40" s="79" t="n">
        <v>12.27</v>
      </c>
      <c r="Z40" s="47" t="n">
        <f aca="false">X40/3600</f>
        <v>1.66311944444444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20.0344</v>
      </c>
      <c r="I41" s="61" t="n">
        <f aca="false">V41</f>
        <v>38.399</v>
      </c>
      <c r="J41" s="61" t="n">
        <f aca="false">T41</f>
        <v>820.0344</v>
      </c>
      <c r="K41" s="61" t="n">
        <f aca="false">W41</f>
        <v>38.392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486.27</v>
      </c>
      <c r="Q41" s="79" t="n">
        <v>10.43</v>
      </c>
      <c r="R41" s="47" t="n">
        <f aca="false">P41/3600</f>
        <v>1.52396388888889</v>
      </c>
      <c r="S41" s="48"/>
      <c r="T41" s="53" t="n">
        <v>820.0344</v>
      </c>
      <c r="U41" s="47" t="n">
        <v>34.6063</v>
      </c>
      <c r="V41" s="47" t="n">
        <v>38.399</v>
      </c>
      <c r="W41" s="47" t="n">
        <v>38.3926</v>
      </c>
      <c r="X41" s="47" t="n">
        <v>5418.95</v>
      </c>
      <c r="Y41" s="79" t="n">
        <v>11.24</v>
      </c>
      <c r="Z41" s="47" t="n">
        <f aca="false">X41/3600</f>
        <v>1.50526388888889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6.0216</v>
      </c>
      <c r="I42" s="62" t="n">
        <f aca="false">V42</f>
        <v>36.2992</v>
      </c>
      <c r="J42" s="62" t="n">
        <f aca="false">T42</f>
        <v>416.0216</v>
      </c>
      <c r="K42" s="62" t="n">
        <f aca="false">W42</f>
        <v>36.0349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5153.88</v>
      </c>
      <c r="Q42" s="56" t="n">
        <v>8.54</v>
      </c>
      <c r="R42" s="56" t="n">
        <f aca="false">P42/3600</f>
        <v>1.43163333333333</v>
      </c>
      <c r="S42" s="54"/>
      <c r="T42" s="57" t="n">
        <v>416.0216</v>
      </c>
      <c r="U42" s="56" t="n">
        <v>32.0892</v>
      </c>
      <c r="V42" s="56" t="n">
        <v>36.2992</v>
      </c>
      <c r="W42" s="56" t="n">
        <v>36.0349</v>
      </c>
      <c r="X42" s="56" t="n">
        <v>5088.19</v>
      </c>
      <c r="Y42" s="56" t="n">
        <v>9.59</v>
      </c>
      <c r="Z42" s="56" t="n">
        <f aca="false">X42/3600</f>
        <v>1.41338611111111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8.6968</v>
      </c>
      <c r="I43" s="60" t="n">
        <f aca="false">V43</f>
        <v>43.6833</v>
      </c>
      <c r="J43" s="60" t="n">
        <f aca="false">T43</f>
        <v>3698.6968</v>
      </c>
      <c r="K43" s="60" t="n">
        <f aca="false">W43</f>
        <v>45.2415</v>
      </c>
      <c r="L43" s="50" t="n">
        <v>3698.8424</v>
      </c>
      <c r="M43" s="50" t="n">
        <v>40.3806</v>
      </c>
      <c r="N43" s="50" t="n">
        <v>43.6533</v>
      </c>
      <c r="O43" s="50" t="n">
        <v>45.2074</v>
      </c>
      <c r="P43" s="50" t="n">
        <v>7962.93</v>
      </c>
      <c r="Q43" s="79" t="n">
        <v>18.35</v>
      </c>
      <c r="R43" s="50" t="n">
        <f aca="false">P43/3600</f>
        <v>2.211925</v>
      </c>
      <c r="S43" s="59"/>
      <c r="T43" s="49" t="n">
        <v>3698.6968</v>
      </c>
      <c r="U43" s="50" t="n">
        <v>40.4005</v>
      </c>
      <c r="V43" s="50" t="n">
        <v>43.6833</v>
      </c>
      <c r="W43" s="50" t="n">
        <v>45.2415</v>
      </c>
      <c r="X43" s="50" t="n">
        <v>7846.53</v>
      </c>
      <c r="Y43" s="79" t="n">
        <v>17.08</v>
      </c>
      <c r="Z43" s="50" t="n">
        <f aca="false">X43/3600</f>
        <v>2.17959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46.2504</v>
      </c>
      <c r="I44" s="61" t="n">
        <f aca="false">V44</f>
        <v>41.7311</v>
      </c>
      <c r="J44" s="61" t="n">
        <f aca="false">T44</f>
        <v>1746.2504</v>
      </c>
      <c r="K44" s="61" t="n">
        <f aca="false">W44</f>
        <v>42.889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00.08</v>
      </c>
      <c r="Q44" s="79" t="n">
        <v>16.19</v>
      </c>
      <c r="R44" s="47" t="n">
        <f aca="false">P44/3600</f>
        <v>1.94446666666667</v>
      </c>
      <c r="S44" s="48"/>
      <c r="T44" s="53" t="n">
        <v>1746.2504</v>
      </c>
      <c r="U44" s="47" t="n">
        <v>37.8626</v>
      </c>
      <c r="V44" s="47" t="n">
        <v>41.7311</v>
      </c>
      <c r="W44" s="47" t="n">
        <v>42.8897</v>
      </c>
      <c r="X44" s="47" t="n">
        <v>6895.77</v>
      </c>
      <c r="Y44" s="79" t="n">
        <v>14.7</v>
      </c>
      <c r="Z44" s="47" t="n">
        <f aca="false">X44/3600</f>
        <v>1.91549166666667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3.9616</v>
      </c>
      <c r="I45" s="61" t="n">
        <f aca="false">V45</f>
        <v>39.7088</v>
      </c>
      <c r="J45" s="61" t="n">
        <f aca="false">T45</f>
        <v>873.9616</v>
      </c>
      <c r="K45" s="61" t="n">
        <f aca="false">W45</f>
        <v>40.613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62.54</v>
      </c>
      <c r="Q45" s="79" t="n">
        <v>12.5</v>
      </c>
      <c r="R45" s="47" t="n">
        <f aca="false">P45/3600</f>
        <v>1.79515</v>
      </c>
      <c r="S45" s="48"/>
      <c r="T45" s="53" t="n">
        <v>873.9616</v>
      </c>
      <c r="U45" s="47" t="n">
        <v>35.0733</v>
      </c>
      <c r="V45" s="47" t="n">
        <v>39.7088</v>
      </c>
      <c r="W45" s="47" t="n">
        <v>40.6135</v>
      </c>
      <c r="X45" s="47" t="n">
        <v>6389.74</v>
      </c>
      <c r="Y45" s="79" t="n">
        <v>13.76</v>
      </c>
      <c r="Z45" s="47" t="n">
        <f aca="false">X45/3600</f>
        <v>1.77492777777778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51.8496</v>
      </c>
      <c r="I46" s="62" t="n">
        <f aca="false">V46</f>
        <v>37.5476</v>
      </c>
      <c r="J46" s="62" t="n">
        <f aca="false">T46</f>
        <v>451.8496</v>
      </c>
      <c r="K46" s="62" t="n">
        <f aca="false">W46</f>
        <v>38.212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6188.16</v>
      </c>
      <c r="Q46" s="56" t="n">
        <v>10.45</v>
      </c>
      <c r="R46" s="56" t="n">
        <f aca="false">P46/3600</f>
        <v>1.71893333333333</v>
      </c>
      <c r="S46" s="54"/>
      <c r="T46" s="57" t="n">
        <v>451.8496</v>
      </c>
      <c r="U46" s="56" t="n">
        <v>32.2859</v>
      </c>
      <c r="V46" s="56" t="n">
        <v>37.5476</v>
      </c>
      <c r="W46" s="56" t="n">
        <v>38.212</v>
      </c>
      <c r="X46" s="56" t="n">
        <v>6091.2</v>
      </c>
      <c r="Y46" s="56" t="n">
        <v>11.71</v>
      </c>
      <c r="Z46" s="56" t="n">
        <f aca="false">X46/3600</f>
        <v>1.692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3.4744</v>
      </c>
      <c r="I47" s="60" t="n">
        <f aca="false">V47</f>
        <v>41.568</v>
      </c>
      <c r="J47" s="60" t="n">
        <f aca="false">T47</f>
        <v>6913.4744</v>
      </c>
      <c r="K47" s="60" t="n">
        <f aca="false">W47</f>
        <v>42.5984</v>
      </c>
      <c r="L47" s="50" t="n">
        <v>6912.1168</v>
      </c>
      <c r="M47" s="50" t="n">
        <v>38.4473</v>
      </c>
      <c r="N47" s="50" t="n">
        <v>41.5391</v>
      </c>
      <c r="O47" s="50" t="n">
        <v>42.5662</v>
      </c>
      <c r="P47" s="50" t="n">
        <v>8049.53</v>
      </c>
      <c r="Q47" s="79" t="n">
        <v>20.73</v>
      </c>
      <c r="R47" s="50" t="n">
        <f aca="false">P47/3600</f>
        <v>2.23598055555556</v>
      </c>
      <c r="S47" s="59"/>
      <c r="T47" s="49" t="n">
        <v>6913.4744</v>
      </c>
      <c r="U47" s="50" t="n">
        <v>38.4654</v>
      </c>
      <c r="V47" s="50" t="n">
        <v>41.568</v>
      </c>
      <c r="W47" s="50" t="n">
        <v>42.5984</v>
      </c>
      <c r="X47" s="50" t="n">
        <v>7928.73</v>
      </c>
      <c r="Y47" s="79" t="n">
        <v>20.32</v>
      </c>
      <c r="Z47" s="50" t="n">
        <f aca="false">X47/3600</f>
        <v>2.2024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57.42</v>
      </c>
      <c r="I48" s="61" t="n">
        <f aca="false">V48</f>
        <v>38.925</v>
      </c>
      <c r="J48" s="61" t="n">
        <f aca="false">T48</f>
        <v>3157.42</v>
      </c>
      <c r="K48" s="61" t="n">
        <f aca="false">W48</f>
        <v>39.83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631.38</v>
      </c>
      <c r="Q48" s="79" t="n">
        <v>16.26</v>
      </c>
      <c r="R48" s="47" t="n">
        <f aca="false">P48/3600</f>
        <v>1.84205</v>
      </c>
      <c r="S48" s="48"/>
      <c r="T48" s="53" t="n">
        <v>3157.42</v>
      </c>
      <c r="U48" s="47" t="n">
        <v>34.9535</v>
      </c>
      <c r="V48" s="47" t="n">
        <v>38.925</v>
      </c>
      <c r="W48" s="47" t="n">
        <v>39.839</v>
      </c>
      <c r="X48" s="47" t="n">
        <v>6529</v>
      </c>
      <c r="Y48" s="79" t="n">
        <v>16.51</v>
      </c>
      <c r="Z48" s="47" t="n">
        <f aca="false">X48/3600</f>
        <v>1.81361111111111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5.8616</v>
      </c>
      <c r="I49" s="61" t="n">
        <f aca="false">V49</f>
        <v>36.7268</v>
      </c>
      <c r="J49" s="61" t="n">
        <f aca="false">T49</f>
        <v>1485.8616</v>
      </c>
      <c r="K49" s="61" t="n">
        <f aca="false">W49</f>
        <v>37.543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866.22</v>
      </c>
      <c r="Q49" s="79" t="n">
        <v>13.54</v>
      </c>
      <c r="R49" s="47" t="n">
        <f aca="false">P49/3600</f>
        <v>1.62950555555556</v>
      </c>
      <c r="S49" s="48"/>
      <c r="T49" s="53" t="n">
        <v>1485.8616</v>
      </c>
      <c r="U49" s="47" t="n">
        <v>31.739</v>
      </c>
      <c r="V49" s="47" t="n">
        <v>36.7268</v>
      </c>
      <c r="W49" s="47" t="n">
        <v>37.5439</v>
      </c>
      <c r="X49" s="47" t="n">
        <v>5777.11</v>
      </c>
      <c r="Y49" s="79" t="n">
        <v>14.06</v>
      </c>
      <c r="Z49" s="47" t="n">
        <f aca="false">X49/3600</f>
        <v>1.60475277777778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9.068</v>
      </c>
      <c r="I50" s="62" t="n">
        <f aca="false">V50</f>
        <v>34.8069</v>
      </c>
      <c r="J50" s="62" t="n">
        <f aca="false">T50</f>
        <v>689.068</v>
      </c>
      <c r="K50" s="62" t="n">
        <f aca="false">W50</f>
        <v>35.4345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5435</v>
      </c>
      <c r="Q50" s="56" t="n">
        <v>10.73</v>
      </c>
      <c r="R50" s="56" t="n">
        <f aca="false">P50/3600</f>
        <v>1.50972222222222</v>
      </c>
      <c r="S50" s="54"/>
      <c r="T50" s="57" t="n">
        <v>689.068</v>
      </c>
      <c r="U50" s="56" t="n">
        <v>28.7478</v>
      </c>
      <c r="V50" s="56" t="n">
        <v>34.8069</v>
      </c>
      <c r="W50" s="56" t="n">
        <v>35.4345</v>
      </c>
      <c r="X50" s="56" t="n">
        <v>5336.04</v>
      </c>
      <c r="Y50" s="56" t="n">
        <v>11.64</v>
      </c>
      <c r="Z50" s="56" t="n">
        <f aca="false">X50/3600</f>
        <v>1.48223333333333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9.5304</v>
      </c>
      <c r="I51" s="60" t="n">
        <f aca="false">V51</f>
        <v>41.4882</v>
      </c>
      <c r="J51" s="60" t="n">
        <f aca="false">T51</f>
        <v>4899.5304</v>
      </c>
      <c r="K51" s="60" t="n">
        <f aca="false">W51</f>
        <v>42.9621</v>
      </c>
      <c r="L51" s="50" t="n">
        <v>4896.6816</v>
      </c>
      <c r="M51" s="50" t="n">
        <v>39.1997</v>
      </c>
      <c r="N51" s="50" t="n">
        <v>41.457</v>
      </c>
      <c r="O51" s="50" t="n">
        <v>42.9341</v>
      </c>
      <c r="P51" s="50" t="n">
        <v>5484.49</v>
      </c>
      <c r="Q51" s="79" t="n">
        <v>15.01</v>
      </c>
      <c r="R51" s="50" t="n">
        <f aca="false">P51/3600</f>
        <v>1.52346944444444</v>
      </c>
      <c r="S51" s="59"/>
      <c r="T51" s="49" t="n">
        <v>4899.5304</v>
      </c>
      <c r="U51" s="50" t="n">
        <v>39.2241</v>
      </c>
      <c r="V51" s="50" t="n">
        <v>41.4882</v>
      </c>
      <c r="W51" s="50" t="n">
        <v>42.9621</v>
      </c>
      <c r="X51" s="50" t="n">
        <v>5425.14</v>
      </c>
      <c r="Y51" s="79" t="n">
        <v>13.71</v>
      </c>
      <c r="Z51" s="50" t="n">
        <f aca="false">X51/3600</f>
        <v>1.5069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86.8312</v>
      </c>
      <c r="I52" s="61" t="n">
        <f aca="false">V52</f>
        <v>39.1227</v>
      </c>
      <c r="J52" s="61" t="n">
        <f aca="false">T52</f>
        <v>2086.8312</v>
      </c>
      <c r="K52" s="61" t="n">
        <f aca="false">W52</f>
        <v>40.69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490.06</v>
      </c>
      <c r="Q52" s="79" t="n">
        <v>11.25</v>
      </c>
      <c r="R52" s="47" t="n">
        <f aca="false">P52/3600</f>
        <v>1.24723888888889</v>
      </c>
      <c r="S52" s="48"/>
      <c r="T52" s="53" t="n">
        <v>2086.8312</v>
      </c>
      <c r="U52" s="47" t="n">
        <v>35.9697</v>
      </c>
      <c r="V52" s="47" t="n">
        <v>39.1227</v>
      </c>
      <c r="W52" s="47" t="n">
        <v>40.698</v>
      </c>
      <c r="X52" s="47" t="n">
        <v>4442.55</v>
      </c>
      <c r="Y52" s="79" t="n">
        <v>11.21</v>
      </c>
      <c r="Z52" s="47" t="n">
        <f aca="false">X52/3600</f>
        <v>1.23404166666667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9.6944</v>
      </c>
      <c r="I53" s="61" t="n">
        <f aca="false">V53</f>
        <v>36.9679</v>
      </c>
      <c r="J53" s="61" t="n">
        <f aca="false">T53</f>
        <v>969.6944</v>
      </c>
      <c r="K53" s="61" t="n">
        <f aca="false">W53</f>
        <v>38.630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876.7</v>
      </c>
      <c r="Q53" s="79" t="n">
        <v>8.74</v>
      </c>
      <c r="R53" s="47" t="n">
        <f aca="false">P53/3600</f>
        <v>1.07686111111111</v>
      </c>
      <c r="S53" s="48"/>
      <c r="T53" s="53" t="n">
        <v>969.6944</v>
      </c>
      <c r="U53" s="47" t="n">
        <v>33.0666</v>
      </c>
      <c r="V53" s="47" t="n">
        <v>36.9679</v>
      </c>
      <c r="W53" s="47" t="n">
        <v>38.6308</v>
      </c>
      <c r="X53" s="47" t="n">
        <v>3833.09</v>
      </c>
      <c r="Y53" s="79" t="n">
        <v>8.93</v>
      </c>
      <c r="Z53" s="47" t="n">
        <f aca="false">X53/3600</f>
        <v>1.06474722222222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60.0592</v>
      </c>
      <c r="I54" s="62" t="n">
        <f aca="false">V54</f>
        <v>35.0648</v>
      </c>
      <c r="J54" s="62" t="n">
        <f aca="false">T54</f>
        <v>460.0592</v>
      </c>
      <c r="K54" s="62" t="n">
        <f aca="false">W54</f>
        <v>36.6142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3537.13</v>
      </c>
      <c r="Q54" s="56" t="n">
        <v>6.81</v>
      </c>
      <c r="R54" s="56" t="n">
        <f aca="false">P54/3600</f>
        <v>0.982536111111111</v>
      </c>
      <c r="S54" s="54"/>
      <c r="T54" s="57" t="n">
        <v>460.0592</v>
      </c>
      <c r="U54" s="56" t="n">
        <v>30.3762</v>
      </c>
      <c r="V54" s="56" t="n">
        <v>35.0648</v>
      </c>
      <c r="W54" s="56" t="n">
        <v>36.6142</v>
      </c>
      <c r="X54" s="56" t="n">
        <v>3474.61</v>
      </c>
      <c r="Y54" s="56" t="n">
        <v>7.33</v>
      </c>
      <c r="Z54" s="56" t="n">
        <f aca="false">X54/3600</f>
        <v>0.965169444444445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6.7288</v>
      </c>
      <c r="I55" s="60" t="n">
        <f aca="false">V55</f>
        <v>44.1711</v>
      </c>
      <c r="J55" s="60" t="n">
        <f aca="false">T55</f>
        <v>1536.7288</v>
      </c>
      <c r="K55" s="60" t="n">
        <f aca="false">W55</f>
        <v>43.292</v>
      </c>
      <c r="L55" s="50" t="n">
        <v>1534.2152</v>
      </c>
      <c r="M55" s="50" t="n">
        <v>40.8556</v>
      </c>
      <c r="N55" s="50" t="n">
        <v>44.1003</v>
      </c>
      <c r="O55" s="50" t="n">
        <v>43.2188</v>
      </c>
      <c r="P55" s="50" t="n">
        <v>1900.42</v>
      </c>
      <c r="Q55" s="79" t="n">
        <v>4.73</v>
      </c>
      <c r="R55" s="50" t="n">
        <f aca="false">P55/3600</f>
        <v>0.527894444444444</v>
      </c>
      <c r="S55" s="59"/>
      <c r="T55" s="49" t="n">
        <v>1536.7288</v>
      </c>
      <c r="U55" s="50" t="n">
        <v>40.9016</v>
      </c>
      <c r="V55" s="50" t="n">
        <v>44.1711</v>
      </c>
      <c r="W55" s="50" t="n">
        <v>43.292</v>
      </c>
      <c r="X55" s="50" t="n">
        <v>1876.64</v>
      </c>
      <c r="Y55" s="79" t="n">
        <v>4.46</v>
      </c>
      <c r="Z55" s="50" t="n">
        <f aca="false">X55/3600</f>
        <v>0.52128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9.74</v>
      </c>
      <c r="I56" s="61" t="n">
        <f aca="false">V56</f>
        <v>41.4192</v>
      </c>
      <c r="J56" s="61" t="n">
        <f aca="false">T56</f>
        <v>769.74</v>
      </c>
      <c r="K56" s="61" t="n">
        <f aca="false">W56</f>
        <v>40.116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43.58</v>
      </c>
      <c r="Q56" s="79" t="n">
        <v>3.72</v>
      </c>
      <c r="R56" s="47" t="n">
        <f aca="false">P56/3600</f>
        <v>0.45655</v>
      </c>
      <c r="S56" s="48"/>
      <c r="T56" s="53" t="n">
        <v>769.74</v>
      </c>
      <c r="U56" s="47" t="n">
        <v>37.0702</v>
      </c>
      <c r="V56" s="47" t="n">
        <v>41.4192</v>
      </c>
      <c r="W56" s="47" t="n">
        <v>40.1165</v>
      </c>
      <c r="X56" s="47" t="n">
        <v>1624.24</v>
      </c>
      <c r="Y56" s="79" t="n">
        <v>3.48</v>
      </c>
      <c r="Z56" s="47" t="n">
        <f aca="false">X56/3600</f>
        <v>0.451177777777778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7.3224</v>
      </c>
      <c r="I57" s="61" t="n">
        <f aca="false">V57</f>
        <v>38.9184</v>
      </c>
      <c r="J57" s="61" t="n">
        <f aca="false">T57</f>
        <v>377.3224</v>
      </c>
      <c r="K57" s="61" t="n">
        <f aca="false">W57</f>
        <v>37.367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60.26</v>
      </c>
      <c r="Q57" s="79" t="n">
        <v>2.89</v>
      </c>
      <c r="R57" s="47" t="n">
        <f aca="false">P57/3600</f>
        <v>0.405627777777778</v>
      </c>
      <c r="S57" s="48"/>
      <c r="T57" s="53" t="n">
        <v>377.3224</v>
      </c>
      <c r="U57" s="47" t="n">
        <v>33.6533</v>
      </c>
      <c r="V57" s="47" t="n">
        <v>38.9184</v>
      </c>
      <c r="W57" s="47" t="n">
        <v>37.3673</v>
      </c>
      <c r="X57" s="47" t="n">
        <v>1445.16</v>
      </c>
      <c r="Y57" s="79" t="n">
        <v>2.83</v>
      </c>
      <c r="Z57" s="47" t="n">
        <f aca="false">X57/3600</f>
        <v>0.401433333333333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90.5472</v>
      </c>
      <c r="I58" s="62" t="n">
        <f aca="false">V58</f>
        <v>36.6684</v>
      </c>
      <c r="J58" s="62" t="n">
        <f aca="false">T58</f>
        <v>190.5472</v>
      </c>
      <c r="K58" s="62" t="n">
        <f aca="false">W58</f>
        <v>34.9345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354.33</v>
      </c>
      <c r="Q58" s="56" t="n">
        <v>2.39</v>
      </c>
      <c r="R58" s="56" t="n">
        <f aca="false">P58/3600</f>
        <v>0.376202777777778</v>
      </c>
      <c r="S58" s="54"/>
      <c r="T58" s="57" t="n">
        <v>190.5472</v>
      </c>
      <c r="U58" s="56" t="n">
        <v>30.801</v>
      </c>
      <c r="V58" s="56" t="n">
        <v>36.6684</v>
      </c>
      <c r="W58" s="56" t="n">
        <v>34.9345</v>
      </c>
      <c r="X58" s="56" t="n">
        <v>1340.37</v>
      </c>
      <c r="Y58" s="56" t="n">
        <v>2.31</v>
      </c>
      <c r="Z58" s="56" t="n">
        <f aca="false">X58/3600</f>
        <v>0.372325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3.3032</v>
      </c>
      <c r="I59" s="58" t="n">
        <f aca="false">V59</f>
        <v>43.2904</v>
      </c>
      <c r="J59" s="58" t="n">
        <f aca="false">T59</f>
        <v>1633.3032</v>
      </c>
      <c r="K59" s="58" t="n">
        <f aca="false">W59</f>
        <v>44.4398</v>
      </c>
      <c r="L59" s="50" t="n">
        <v>1632.8656</v>
      </c>
      <c r="M59" s="50" t="n">
        <v>38.2419</v>
      </c>
      <c r="N59" s="50" t="n">
        <v>43.2852</v>
      </c>
      <c r="O59" s="50" t="n">
        <v>44.4083</v>
      </c>
      <c r="P59" s="50" t="n">
        <v>2215.35</v>
      </c>
      <c r="Q59" s="79" t="n">
        <v>5.75</v>
      </c>
      <c r="R59" s="50" t="n">
        <f aca="false">P59/3600</f>
        <v>0.615375</v>
      </c>
      <c r="S59" s="59"/>
      <c r="T59" s="49" t="n">
        <v>1633.3032</v>
      </c>
      <c r="U59" s="50" t="n">
        <v>38.2535</v>
      </c>
      <c r="V59" s="50" t="n">
        <v>43.2904</v>
      </c>
      <c r="W59" s="50" t="n">
        <v>44.4398</v>
      </c>
      <c r="X59" s="50" t="n">
        <v>2181.71</v>
      </c>
      <c r="Y59" s="79" t="n">
        <v>5.26</v>
      </c>
      <c r="Z59" s="50" t="n">
        <f aca="false">X59/3600</f>
        <v>0.60603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8344</v>
      </c>
      <c r="I60" s="46" t="n">
        <f aca="false">V60</f>
        <v>41.0862</v>
      </c>
      <c r="J60" s="46" t="n">
        <f aca="false">T60</f>
        <v>639.8344</v>
      </c>
      <c r="K60" s="46" t="n">
        <f aca="false">W60</f>
        <v>42.022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04.57</v>
      </c>
      <c r="Q60" s="79" t="n">
        <v>4.36</v>
      </c>
      <c r="R60" s="47" t="n">
        <f aca="false">P60/3600</f>
        <v>0.501269444444444</v>
      </c>
      <c r="S60" s="48"/>
      <c r="T60" s="53" t="n">
        <v>639.8344</v>
      </c>
      <c r="U60" s="47" t="n">
        <v>34.9928</v>
      </c>
      <c r="V60" s="47" t="n">
        <v>41.0862</v>
      </c>
      <c r="W60" s="47" t="n">
        <v>42.0229</v>
      </c>
      <c r="X60" s="47" t="n">
        <v>1776.66</v>
      </c>
      <c r="Y60" s="79" t="n">
        <v>4.27</v>
      </c>
      <c r="Z60" s="47" t="n">
        <f aca="false">X60/3600</f>
        <v>0.493516666666667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5552</v>
      </c>
      <c r="I61" s="46" t="n">
        <f aca="false">V61</f>
        <v>39.1941</v>
      </c>
      <c r="J61" s="46" t="n">
        <f aca="false">T61</f>
        <v>293.5552</v>
      </c>
      <c r="K61" s="46" t="n">
        <f aca="false">W61</f>
        <v>40.088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31.79</v>
      </c>
      <c r="Q61" s="79" t="n">
        <v>3.51</v>
      </c>
      <c r="R61" s="47" t="n">
        <f aca="false">P61/3600</f>
        <v>0.453275</v>
      </c>
      <c r="S61" s="48"/>
      <c r="T61" s="53" t="n">
        <v>293.5552</v>
      </c>
      <c r="U61" s="47" t="n">
        <v>32.1339</v>
      </c>
      <c r="V61" s="47" t="n">
        <v>39.1941</v>
      </c>
      <c r="W61" s="47" t="n">
        <v>40.0886</v>
      </c>
      <c r="X61" s="47" t="n">
        <v>1612.57</v>
      </c>
      <c r="Y61" s="79" t="n">
        <v>3.62</v>
      </c>
      <c r="Z61" s="47" t="n">
        <f aca="false">X61/3600</f>
        <v>0.447936111111111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6.2672</v>
      </c>
      <c r="E62" s="55" t="n">
        <f aca="false">N62</f>
        <v>37.3462</v>
      </c>
      <c r="F62" s="55" t="n">
        <f aca="false">L62</f>
        <v>146.2672</v>
      </c>
      <c r="G62" s="55" t="n">
        <f aca="false">O62</f>
        <v>38.0942</v>
      </c>
      <c r="H62" s="55" t="n">
        <f aca="false">T62</f>
        <v>147.2952</v>
      </c>
      <c r="I62" s="55" t="n">
        <f aca="false">V62</f>
        <v>37.3433</v>
      </c>
      <c r="J62" s="55" t="n">
        <f aca="false">T62</f>
        <v>147.2952</v>
      </c>
      <c r="K62" s="55" t="n">
        <f aca="false">W62</f>
        <v>38.1215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1551.56</v>
      </c>
      <c r="Q62" s="56" t="n">
        <v>2.77</v>
      </c>
      <c r="R62" s="56" t="n">
        <f aca="false">P62/3600</f>
        <v>0.430988888888889</v>
      </c>
      <c r="S62" s="54"/>
      <c r="T62" s="57" t="n">
        <v>147.2952</v>
      </c>
      <c r="U62" s="56" t="n">
        <v>29.3581</v>
      </c>
      <c r="V62" s="56" t="n">
        <v>37.3433</v>
      </c>
      <c r="W62" s="56" t="n">
        <v>38.1215</v>
      </c>
      <c r="X62" s="56" t="n">
        <v>1527.11</v>
      </c>
      <c r="Y62" s="56" t="n">
        <v>2.68</v>
      </c>
      <c r="Z62" s="56" t="n">
        <f aca="false">X62/3600</f>
        <v>0.424197222222222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9.6104</v>
      </c>
      <c r="I63" s="60" t="n">
        <f aca="false">V63</f>
        <v>41.427</v>
      </c>
      <c r="J63" s="60" t="n">
        <f aca="false">T63</f>
        <v>1669.6104</v>
      </c>
      <c r="K63" s="60" t="n">
        <f aca="false">W63</f>
        <v>42.3817</v>
      </c>
      <c r="L63" s="50" t="n">
        <v>1668.8568</v>
      </c>
      <c r="M63" s="50" t="n">
        <v>38.39</v>
      </c>
      <c r="N63" s="50" t="n">
        <v>41.4039</v>
      </c>
      <c r="O63" s="50" t="n">
        <v>42.3562</v>
      </c>
      <c r="P63" s="50" t="n">
        <v>1860.59</v>
      </c>
      <c r="Q63" s="79" t="n">
        <v>4.83</v>
      </c>
      <c r="R63" s="50" t="n">
        <f aca="false">P63/3600</f>
        <v>0.516830555555556</v>
      </c>
      <c r="S63" s="59"/>
      <c r="T63" s="49" t="n">
        <v>1669.6104</v>
      </c>
      <c r="U63" s="50" t="n">
        <v>38.3982</v>
      </c>
      <c r="V63" s="50" t="n">
        <v>41.427</v>
      </c>
      <c r="W63" s="50" t="n">
        <v>42.3817</v>
      </c>
      <c r="X63" s="50" t="n">
        <v>1833.89</v>
      </c>
      <c r="Y63" s="79" t="n">
        <v>4.44</v>
      </c>
      <c r="Z63" s="50" t="n">
        <f aca="false">X63/3600</f>
        <v>0.509413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70.828</v>
      </c>
      <c r="I64" s="61" t="n">
        <f aca="false">V64</f>
        <v>38.729</v>
      </c>
      <c r="J64" s="61" t="n">
        <f aca="false">T64</f>
        <v>770.828</v>
      </c>
      <c r="K64" s="61" t="n">
        <f aca="false">W64</f>
        <v>39.493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2.5</v>
      </c>
      <c r="Q64" s="79" t="n">
        <v>3.57</v>
      </c>
      <c r="R64" s="47" t="n">
        <f aca="false">P64/3600</f>
        <v>0.428472222222222</v>
      </c>
      <c r="S64" s="48"/>
      <c r="T64" s="53" t="n">
        <v>770.828</v>
      </c>
      <c r="U64" s="47" t="n">
        <v>35.0025</v>
      </c>
      <c r="V64" s="47" t="n">
        <v>38.729</v>
      </c>
      <c r="W64" s="47" t="n">
        <v>39.4935</v>
      </c>
      <c r="X64" s="47" t="n">
        <v>1529.07</v>
      </c>
      <c r="Y64" s="79" t="n">
        <v>3.36</v>
      </c>
      <c r="Z64" s="47" t="n">
        <f aca="false">X64/3600</f>
        <v>0.424741666666667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60.2392</v>
      </c>
      <c r="I65" s="61" t="n">
        <f aca="false">V65</f>
        <v>36.4167</v>
      </c>
      <c r="J65" s="61" t="n">
        <f aca="false">T65</f>
        <v>360.2392</v>
      </c>
      <c r="K65" s="61" t="n">
        <f aca="false">W65</f>
        <v>37.102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68.98</v>
      </c>
      <c r="Q65" s="79" t="n">
        <v>2.66</v>
      </c>
      <c r="R65" s="47" t="n">
        <f aca="false">P65/3600</f>
        <v>0.380272222222222</v>
      </c>
      <c r="S65" s="48"/>
      <c r="T65" s="53" t="n">
        <v>360.2392</v>
      </c>
      <c r="U65" s="47" t="n">
        <v>31.7411</v>
      </c>
      <c r="V65" s="47" t="n">
        <v>36.4167</v>
      </c>
      <c r="W65" s="47" t="n">
        <v>37.1023</v>
      </c>
      <c r="X65" s="47" t="n">
        <v>1351.78</v>
      </c>
      <c r="Y65" s="79" t="n">
        <v>2.63</v>
      </c>
      <c r="Z65" s="47" t="n">
        <f aca="false">X65/3600</f>
        <v>0.375494444444444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4.8464</v>
      </c>
      <c r="I66" s="62" t="n">
        <f aca="false">V66</f>
        <v>34.3259</v>
      </c>
      <c r="J66" s="62" t="n">
        <f aca="false">T66</f>
        <v>164.8464</v>
      </c>
      <c r="K66" s="62" t="n">
        <f aca="false">W66</f>
        <v>34.9254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271.71</v>
      </c>
      <c r="Q66" s="56" t="n">
        <v>2.09</v>
      </c>
      <c r="R66" s="56" t="n">
        <f aca="false">P66/3600</f>
        <v>0.353252777777778</v>
      </c>
      <c r="S66" s="54"/>
      <c r="T66" s="57" t="n">
        <v>164.8464</v>
      </c>
      <c r="U66" s="56" t="n">
        <v>28.7753</v>
      </c>
      <c r="V66" s="56" t="n">
        <v>34.3259</v>
      </c>
      <c r="W66" s="56" t="n">
        <v>34.9254</v>
      </c>
      <c r="X66" s="56" t="n">
        <v>1258.74</v>
      </c>
      <c r="Y66" s="56" t="n">
        <v>2.14</v>
      </c>
      <c r="Z66" s="56" t="n">
        <f aca="false">X66/3600</f>
        <v>0.34965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32.1056</v>
      </c>
      <c r="I67" s="58" t="n">
        <f aca="false">V67</f>
        <v>41.6878</v>
      </c>
      <c r="J67" s="58" t="n">
        <f aca="false">T67</f>
        <v>1232.1056</v>
      </c>
      <c r="K67" s="58" t="n">
        <f aca="false">W67</f>
        <v>42.7226</v>
      </c>
      <c r="L67" s="50" t="n">
        <v>1229.9544</v>
      </c>
      <c r="M67" s="50" t="n">
        <v>39.645</v>
      </c>
      <c r="N67" s="50" t="n">
        <v>41.6329</v>
      </c>
      <c r="O67" s="50" t="n">
        <v>42.6962</v>
      </c>
      <c r="P67" s="50" t="n">
        <v>1304.94</v>
      </c>
      <c r="Q67" s="79" t="n">
        <v>3.57</v>
      </c>
      <c r="R67" s="50" t="n">
        <f aca="false">P67/3600</f>
        <v>0.362483333333333</v>
      </c>
      <c r="S67" s="59"/>
      <c r="T67" s="49" t="n">
        <v>1232.1056</v>
      </c>
      <c r="U67" s="50" t="n">
        <v>39.6827</v>
      </c>
      <c r="V67" s="50" t="n">
        <v>41.6878</v>
      </c>
      <c r="W67" s="50" t="n">
        <v>42.7226</v>
      </c>
      <c r="X67" s="50" t="n">
        <v>1286.67</v>
      </c>
      <c r="Y67" s="79" t="n">
        <v>3.29</v>
      </c>
      <c r="Z67" s="50" t="n">
        <f aca="false">X67/3600</f>
        <v>0.35740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5112</v>
      </c>
      <c r="I68" s="46" t="n">
        <f aca="false">V68</f>
        <v>38.9155</v>
      </c>
      <c r="J68" s="46" t="n">
        <f aca="false">T68</f>
        <v>608.5112</v>
      </c>
      <c r="K68" s="46" t="n">
        <f aca="false">W68</f>
        <v>40.098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80.86</v>
      </c>
      <c r="Q68" s="79" t="n">
        <v>2.74</v>
      </c>
      <c r="R68" s="47" t="n">
        <f aca="false">P68/3600</f>
        <v>0.300238888888889</v>
      </c>
      <c r="S68" s="48"/>
      <c r="T68" s="53" t="n">
        <v>608.5112</v>
      </c>
      <c r="U68" s="47" t="n">
        <v>35.8717</v>
      </c>
      <c r="V68" s="47" t="n">
        <v>38.9155</v>
      </c>
      <c r="W68" s="47" t="n">
        <v>40.0987</v>
      </c>
      <c r="X68" s="47" t="n">
        <v>1071.26</v>
      </c>
      <c r="Y68" s="79" t="n">
        <v>2.52</v>
      </c>
      <c r="Z68" s="47" t="n">
        <f aca="false">X68/3600</f>
        <v>0.297572222222222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4.172</v>
      </c>
      <c r="I69" s="46" t="n">
        <f aca="false">V69</f>
        <v>36.6045</v>
      </c>
      <c r="J69" s="46" t="n">
        <f aca="false">T69</f>
        <v>294.172</v>
      </c>
      <c r="K69" s="46" t="n">
        <f aca="false">W69</f>
        <v>37.747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33.75</v>
      </c>
      <c r="Q69" s="79" t="n">
        <v>2.08</v>
      </c>
      <c r="R69" s="47" t="n">
        <f aca="false">P69/3600</f>
        <v>0.259375</v>
      </c>
      <c r="S69" s="48"/>
      <c r="T69" s="53" t="n">
        <v>294.172</v>
      </c>
      <c r="U69" s="47" t="n">
        <v>32.4031</v>
      </c>
      <c r="V69" s="47" t="n">
        <v>36.6045</v>
      </c>
      <c r="W69" s="47" t="n">
        <v>37.7475</v>
      </c>
      <c r="X69" s="47" t="n">
        <v>918.85</v>
      </c>
      <c r="Y69" s="79" t="n">
        <v>1.98</v>
      </c>
      <c r="Z69" s="47" t="n">
        <f aca="false">X69/3600</f>
        <v>0.255236111111111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40.8096</v>
      </c>
      <c r="I70" s="63" t="n">
        <f aca="false">V70</f>
        <v>34.509</v>
      </c>
      <c r="J70" s="63" t="n">
        <f aca="false">T70</f>
        <v>140.8096</v>
      </c>
      <c r="K70" s="63" t="n">
        <f aca="false">W70</f>
        <v>35.4418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851.64</v>
      </c>
      <c r="Q70" s="56" t="n">
        <v>1.61</v>
      </c>
      <c r="R70" s="56" t="n">
        <f aca="false">P70/3600</f>
        <v>0.236566666666667</v>
      </c>
      <c r="S70" s="54"/>
      <c r="T70" s="57" t="n">
        <v>140.8096</v>
      </c>
      <c r="U70" s="56" t="n">
        <v>29.5626</v>
      </c>
      <c r="V70" s="56" t="n">
        <v>34.509</v>
      </c>
      <c r="W70" s="56" t="n">
        <v>35.4418</v>
      </c>
      <c r="X70" s="56" t="n">
        <v>836.48</v>
      </c>
      <c r="Y70" s="56" t="n">
        <v>1.6</v>
      </c>
      <c r="Z70" s="56" t="n">
        <f aca="false">X70/3600</f>
        <v>0.232355555555556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2358085900448</v>
      </c>
      <c r="R89" s="68" t="n">
        <f aca="false">GEOMEAN(R3:R70)</f>
        <v>2.50554863663953</v>
      </c>
      <c r="S89" s="68"/>
      <c r="T89" s="68"/>
      <c r="U89" s="68"/>
      <c r="V89" s="68"/>
      <c r="W89" s="68"/>
      <c r="X89" s="68"/>
      <c r="Y89" s="68" t="n">
        <f aca="false">GEOMEAN(Y3:Y70)</f>
        <v>20.1465783659347</v>
      </c>
      <c r="Z89" s="68" t="n">
        <f aca="false">GEOMEAN(Z3:Z70)</f>
        <v>2.4819136876112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5590478941671</v>
      </c>
      <c r="Z90" s="78" t="n">
        <f aca="false">Z89/R89</f>
        <v>0.99056695660077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23888888888889</v>
      </c>
      <c r="R91" s="67" t="n">
        <f aca="false">SUM(R3:R70)</f>
        <v>309.805669444444</v>
      </c>
      <c r="X91" s="67"/>
      <c r="Y91" s="67" t="n">
        <f aca="false">SUM(Y3:Y70)/3600</f>
        <v>0.715655555555556</v>
      </c>
      <c r="Z91" s="67" t="n">
        <f aca="false">SUM(Z3:Z70)</f>
        <v>307.889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1" activeCellId="0" sqref="Q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1.8184</v>
      </c>
      <c r="I19" s="46" t="n">
        <f aca="false">V19</f>
        <v>43.4893</v>
      </c>
      <c r="J19" s="46" t="n">
        <f aca="false">T19</f>
        <v>5311.8184</v>
      </c>
      <c r="K19" s="46" t="n">
        <f aca="false">W19</f>
        <v>44.8843</v>
      </c>
      <c r="L19" s="109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988.05</v>
      </c>
      <c r="Q19" s="79" t="n">
        <v>38.64</v>
      </c>
      <c r="R19" s="47" t="n">
        <f aca="false">P19/3600</f>
        <v>4.99668055555556</v>
      </c>
      <c r="S19" s="48"/>
      <c r="T19" s="53" t="n">
        <v>5311.8184</v>
      </c>
      <c r="U19" s="47" t="n">
        <v>41.9334</v>
      </c>
      <c r="V19" s="47" t="n">
        <v>43.4893</v>
      </c>
      <c r="W19" s="47" t="n">
        <v>44.8843</v>
      </c>
      <c r="X19" s="47" t="n">
        <v>17887.33</v>
      </c>
      <c r="Y19" s="79" t="n">
        <v>40.21</v>
      </c>
      <c r="Z19" s="47" t="n">
        <f aca="false">X19/3600</f>
        <v>4.96870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7.5288</v>
      </c>
      <c r="I20" s="46" t="n">
        <f aca="false">V20</f>
        <v>41.7878</v>
      </c>
      <c r="J20" s="46" t="n">
        <f aca="false">T20</f>
        <v>2467.5288</v>
      </c>
      <c r="K20" s="46" t="n">
        <f aca="false">W20</f>
        <v>42.8159</v>
      </c>
      <c r="L20" s="109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130</v>
      </c>
      <c r="Q20" s="79" t="n">
        <v>33.52</v>
      </c>
      <c r="R20" s="47" t="n">
        <f aca="false">P20/3600</f>
        <v>4.48055555555556</v>
      </c>
      <c r="S20" s="48"/>
      <c r="T20" s="53" t="n">
        <v>2467.5288</v>
      </c>
      <c r="U20" s="47" t="n">
        <v>39.8888</v>
      </c>
      <c r="V20" s="47" t="n">
        <v>41.7878</v>
      </c>
      <c r="W20" s="47" t="n">
        <v>42.8159</v>
      </c>
      <c r="X20" s="47" t="n">
        <v>16113.53</v>
      </c>
      <c r="Y20" s="79" t="n">
        <v>34.89</v>
      </c>
      <c r="Z20" s="47" t="n">
        <f aca="false">X20/3600</f>
        <v>4.47598055555556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3512</v>
      </c>
      <c r="I21" s="46" t="n">
        <f aca="false">V21</f>
        <v>40.3021</v>
      </c>
      <c r="J21" s="46" t="n">
        <f aca="false">T21</f>
        <v>1174.3512</v>
      </c>
      <c r="K21" s="46" t="n">
        <f aca="false">W21</f>
        <v>41.2864</v>
      </c>
      <c r="L21" s="109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37.25</v>
      </c>
      <c r="Q21" s="79" t="n">
        <v>28.41</v>
      </c>
      <c r="R21" s="47" t="n">
        <f aca="false">P21/3600</f>
        <v>4.17701388888889</v>
      </c>
      <c r="S21" s="48"/>
      <c r="T21" s="53" t="n">
        <v>1174.3512</v>
      </c>
      <c r="U21" s="47" t="n">
        <v>37.3067</v>
      </c>
      <c r="V21" s="47" t="n">
        <v>40.3021</v>
      </c>
      <c r="W21" s="47" t="n">
        <v>41.2864</v>
      </c>
      <c r="X21" s="47" t="n">
        <v>15081.53</v>
      </c>
      <c r="Y21" s="79" t="n">
        <v>29.52</v>
      </c>
      <c r="Z21" s="47" t="n">
        <f aca="false">X21/3600</f>
        <v>4.18931388888889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59.496</v>
      </c>
      <c r="E22" s="55" t="n">
        <f aca="false">N22</f>
        <v>38.699</v>
      </c>
      <c r="F22" s="55" t="n">
        <f aca="false">L22</f>
        <v>559.496</v>
      </c>
      <c r="G22" s="55" t="n">
        <f aca="false">O22</f>
        <v>39.9678</v>
      </c>
      <c r="H22" s="55" t="n">
        <f aca="false">T22</f>
        <v>560.4672</v>
      </c>
      <c r="I22" s="55" t="n">
        <f aca="false">V22</f>
        <v>38.7548</v>
      </c>
      <c r="J22" s="55" t="n">
        <f aca="false">T22</f>
        <v>560.4672</v>
      </c>
      <c r="K22" s="55" t="n">
        <f aca="false">W22</f>
        <v>39.9637</v>
      </c>
      <c r="L22" s="110" t="n">
        <v>559.496</v>
      </c>
      <c r="M22" s="56" t="n">
        <v>34.6662</v>
      </c>
      <c r="N22" s="56" t="n">
        <v>38.699</v>
      </c>
      <c r="O22" s="56" t="n">
        <v>39.9678</v>
      </c>
      <c r="P22" s="56" t="n">
        <v>14378.51</v>
      </c>
      <c r="Q22" s="56" t="n">
        <v>23.94</v>
      </c>
      <c r="R22" s="56" t="n">
        <f aca="false">P22/3600</f>
        <v>3.99403055555556</v>
      </c>
      <c r="S22" s="54"/>
      <c r="T22" s="57" t="n">
        <v>560.4672</v>
      </c>
      <c r="U22" s="56" t="n">
        <v>34.677</v>
      </c>
      <c r="V22" s="56" t="n">
        <v>38.7548</v>
      </c>
      <c r="W22" s="56" t="n">
        <v>39.9637</v>
      </c>
      <c r="X22" s="56" t="n">
        <v>14443.36</v>
      </c>
      <c r="Y22" s="56" t="n">
        <v>24.94</v>
      </c>
      <c r="Z22" s="56" t="n">
        <f aca="false">X22/3600</f>
        <v>4.01204444444444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8190.42</v>
      </c>
      <c r="I23" s="58" t="n">
        <f aca="false">V23</f>
        <v>41.9621</v>
      </c>
      <c r="J23" s="58" t="n">
        <f aca="false">T23</f>
        <v>8190.42</v>
      </c>
      <c r="K23" s="58" t="n">
        <f aca="false">W23</f>
        <v>43.0387</v>
      </c>
      <c r="L23" s="111" t="n">
        <v>8221.4688</v>
      </c>
      <c r="M23" s="50" t="n">
        <v>39.9865</v>
      </c>
      <c r="N23" s="50" t="n">
        <v>41.9583</v>
      </c>
      <c r="O23" s="50" t="n">
        <v>43.0323</v>
      </c>
      <c r="P23" s="50" t="n">
        <v>17863.42</v>
      </c>
      <c r="Q23" s="79" t="n">
        <v>44.44</v>
      </c>
      <c r="R23" s="50" t="n">
        <f aca="false">P23/3600</f>
        <v>4.96206111111111</v>
      </c>
      <c r="S23" s="59"/>
      <c r="T23" s="49" t="n">
        <v>8190.42</v>
      </c>
      <c r="U23" s="50" t="n">
        <v>40.0245</v>
      </c>
      <c r="V23" s="50" t="n">
        <v>41.9621</v>
      </c>
      <c r="W23" s="50" t="n">
        <v>43.0387</v>
      </c>
      <c r="X23" s="50" t="n">
        <v>17901.72</v>
      </c>
      <c r="Y23" s="79" t="n">
        <v>42.92</v>
      </c>
      <c r="Z23" s="50" t="n">
        <f aca="false">X23/3600</f>
        <v>4.972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07.2912</v>
      </c>
      <c r="I24" s="46" t="n">
        <f aca="false">V24</f>
        <v>39.7846</v>
      </c>
      <c r="J24" s="46" t="n">
        <f aca="false">T24</f>
        <v>3307.2912</v>
      </c>
      <c r="K24" s="46" t="n">
        <f aca="false">W24</f>
        <v>40.696</v>
      </c>
      <c r="L24" s="109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471.48</v>
      </c>
      <c r="Q24" s="79" t="n">
        <v>34.2</v>
      </c>
      <c r="R24" s="47" t="n">
        <f aca="false">P24/3600</f>
        <v>4.29763333333333</v>
      </c>
      <c r="S24" s="48"/>
      <c r="T24" s="53" t="n">
        <v>3307.2912</v>
      </c>
      <c r="U24" s="47" t="n">
        <v>37.0882</v>
      </c>
      <c r="V24" s="47" t="n">
        <v>39.7846</v>
      </c>
      <c r="W24" s="47" t="n">
        <v>40.696</v>
      </c>
      <c r="X24" s="47" t="n">
        <v>15486.82</v>
      </c>
      <c r="Y24" s="79" t="n">
        <v>32.97</v>
      </c>
      <c r="Z24" s="47" t="n">
        <f aca="false">X24/3600</f>
        <v>4.30189444444445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2.3936</v>
      </c>
      <c r="I25" s="46" t="n">
        <f aca="false">V25</f>
        <v>37.874</v>
      </c>
      <c r="J25" s="46" t="n">
        <f aca="false">T25</f>
        <v>1392.3936</v>
      </c>
      <c r="K25" s="46" t="n">
        <f aca="false">W25</f>
        <v>39.0641</v>
      </c>
      <c r="L25" s="109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419.37</v>
      </c>
      <c r="Q25" s="79" t="n">
        <v>27.48</v>
      </c>
      <c r="R25" s="47" t="n">
        <f aca="false">P25/3600</f>
        <v>4.00538055555556</v>
      </c>
      <c r="S25" s="48"/>
      <c r="T25" s="53" t="n">
        <v>1392.3936</v>
      </c>
      <c r="U25" s="47" t="n">
        <v>34.2676</v>
      </c>
      <c r="V25" s="47" t="n">
        <v>37.874</v>
      </c>
      <c r="W25" s="47" t="n">
        <v>39.0641</v>
      </c>
      <c r="X25" s="47" t="n">
        <v>14423.29</v>
      </c>
      <c r="Y25" s="79" t="n">
        <v>28.63</v>
      </c>
      <c r="Z25" s="47" t="n">
        <f aca="false">X25/3600</f>
        <v>4.00646944444445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9.9624</v>
      </c>
      <c r="E26" s="55" t="n">
        <f aca="false">N26</f>
        <v>36.1488</v>
      </c>
      <c r="F26" s="55" t="n">
        <f aca="false">L26</f>
        <v>589.9624</v>
      </c>
      <c r="G26" s="55" t="n">
        <f aca="false">O26</f>
        <v>37.8141</v>
      </c>
      <c r="H26" s="55" t="n">
        <f aca="false">T26</f>
        <v>588.8936</v>
      </c>
      <c r="I26" s="55" t="n">
        <f aca="false">V26</f>
        <v>36.12</v>
      </c>
      <c r="J26" s="55" t="n">
        <f aca="false">T26</f>
        <v>588.8936</v>
      </c>
      <c r="K26" s="55" t="n">
        <f aca="false">W26</f>
        <v>37.8252</v>
      </c>
      <c r="L26" s="110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13895.54</v>
      </c>
      <c r="Q26" s="56" t="n">
        <v>26.43</v>
      </c>
      <c r="R26" s="56" t="n">
        <f aca="false">P26/3600</f>
        <v>3.85987222222222</v>
      </c>
      <c r="S26" s="54"/>
      <c r="T26" s="57" t="n">
        <v>588.8936</v>
      </c>
      <c r="U26" s="56" t="n">
        <v>31.6604</v>
      </c>
      <c r="V26" s="56" t="n">
        <v>36.12</v>
      </c>
      <c r="W26" s="56" t="n">
        <v>37.8252</v>
      </c>
      <c r="X26" s="56" t="n">
        <v>13873.33</v>
      </c>
      <c r="Y26" s="56" t="n">
        <v>24.69</v>
      </c>
      <c r="Z26" s="56" t="n">
        <f aca="false">X26/3600</f>
        <v>3.85370277777778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19637.6224</v>
      </c>
      <c r="I27" s="58" t="n">
        <f aca="false">V27</f>
        <v>40.0933</v>
      </c>
      <c r="J27" s="58" t="n">
        <f aca="false">T27</f>
        <v>19637.6224</v>
      </c>
      <c r="K27" s="58" t="n">
        <f aca="false">W27</f>
        <v>43.1842</v>
      </c>
      <c r="L27" s="111" t="n">
        <v>19692.648</v>
      </c>
      <c r="M27" s="50" t="n">
        <v>38.77</v>
      </c>
      <c r="N27" s="50" t="n">
        <v>40.0865</v>
      </c>
      <c r="O27" s="50" t="n">
        <v>43.1768</v>
      </c>
      <c r="P27" s="50" t="n">
        <v>37512.15</v>
      </c>
      <c r="Q27" s="79" t="n">
        <v>80.97</v>
      </c>
      <c r="R27" s="50" t="n">
        <f aca="false">P27/3600</f>
        <v>10.4200416666667</v>
      </c>
      <c r="S27" s="59"/>
      <c r="T27" s="49" t="n">
        <v>19637.6224</v>
      </c>
      <c r="U27" s="50" t="n">
        <v>38.7896</v>
      </c>
      <c r="V27" s="50" t="n">
        <v>40.0933</v>
      </c>
      <c r="W27" s="50" t="n">
        <v>43.1842</v>
      </c>
      <c r="X27" s="50" t="n">
        <v>37473.48</v>
      </c>
      <c r="Y27" s="79" t="n">
        <v>84.11</v>
      </c>
      <c r="Z27" s="50" t="n">
        <f aca="false">X27/3600</f>
        <v>10.409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0.3568</v>
      </c>
      <c r="I28" s="46" t="n">
        <f aca="false">V28</f>
        <v>38.7782</v>
      </c>
      <c r="J28" s="46" t="n">
        <f aca="false">T28</f>
        <v>6120.3568</v>
      </c>
      <c r="K28" s="46" t="n">
        <f aca="false">W28</f>
        <v>41.1252</v>
      </c>
      <c r="L28" s="109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26.58</v>
      </c>
      <c r="Q28" s="79" t="n">
        <v>63.5</v>
      </c>
      <c r="R28" s="47" t="n">
        <f aca="false">P28/3600</f>
        <v>8.47960555555556</v>
      </c>
      <c r="S28" s="48"/>
      <c r="T28" s="53" t="n">
        <v>6120.3568</v>
      </c>
      <c r="U28" s="47" t="n">
        <v>36.7711</v>
      </c>
      <c r="V28" s="47" t="n">
        <v>38.7782</v>
      </c>
      <c r="W28" s="47" t="n">
        <v>41.1252</v>
      </c>
      <c r="X28" s="47" t="n">
        <v>30484.62</v>
      </c>
      <c r="Y28" s="79" t="n">
        <v>60.57</v>
      </c>
      <c r="Z28" s="47" t="n">
        <f aca="false">X28/3600</f>
        <v>8.46795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5.4064</v>
      </c>
      <c r="I29" s="46" t="n">
        <f aca="false">V29</f>
        <v>37.5784</v>
      </c>
      <c r="J29" s="46" t="n">
        <f aca="false">T29</f>
        <v>2735.4064</v>
      </c>
      <c r="K29" s="46" t="n">
        <f aca="false">W29</f>
        <v>39.1046</v>
      </c>
      <c r="L29" s="109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42.5</v>
      </c>
      <c r="Q29" s="79" t="n">
        <v>51.36</v>
      </c>
      <c r="R29" s="47" t="n">
        <f aca="false">P29/3600</f>
        <v>7.81736111111111</v>
      </c>
      <c r="S29" s="48"/>
      <c r="T29" s="53" t="n">
        <v>2735.4064</v>
      </c>
      <c r="U29" s="47" t="n">
        <v>34.6069</v>
      </c>
      <c r="V29" s="47" t="n">
        <v>37.5784</v>
      </c>
      <c r="W29" s="47" t="n">
        <v>39.1046</v>
      </c>
      <c r="X29" s="47" t="n">
        <v>28257.56</v>
      </c>
      <c r="Y29" s="79" t="n">
        <v>59.37</v>
      </c>
      <c r="Z29" s="47" t="n">
        <f aca="false">X29/3600</f>
        <v>7.84932222222222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7.6472</v>
      </c>
      <c r="E30" s="55" t="n">
        <f aca="false">N30</f>
        <v>36.2092</v>
      </c>
      <c r="F30" s="55" t="n">
        <f aca="false">L30</f>
        <v>1307.6472</v>
      </c>
      <c r="G30" s="55" t="n">
        <f aca="false">O30</f>
        <v>37.0114</v>
      </c>
      <c r="H30" s="55" t="n">
        <f aca="false">T30</f>
        <v>1308.5088</v>
      </c>
      <c r="I30" s="55" t="n">
        <f aca="false">V30</f>
        <v>36.2129</v>
      </c>
      <c r="J30" s="55" t="n">
        <f aca="false">T30</f>
        <v>1308.5088</v>
      </c>
      <c r="K30" s="55" t="n">
        <f aca="false">W30</f>
        <v>36.9953</v>
      </c>
      <c r="L30" s="110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27184.97</v>
      </c>
      <c r="Q30" s="56" t="n">
        <v>43.15</v>
      </c>
      <c r="R30" s="56" t="n">
        <f aca="false">P30/3600</f>
        <v>7.55138055555556</v>
      </c>
      <c r="S30" s="54"/>
      <c r="T30" s="57" t="n">
        <v>1308.5088</v>
      </c>
      <c r="U30" s="56" t="n">
        <v>32.3044</v>
      </c>
      <c r="V30" s="56" t="n">
        <v>36.2129</v>
      </c>
      <c r="W30" s="56" t="n">
        <v>36.9953</v>
      </c>
      <c r="X30" s="56" t="n">
        <v>27270.45</v>
      </c>
      <c r="Y30" s="56" t="n">
        <v>51.99</v>
      </c>
      <c r="Z30" s="56" t="n">
        <f aca="false">X30/3600</f>
        <v>7.575125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17.7312</v>
      </c>
      <c r="I31" s="60" t="n">
        <f aca="false">V31</f>
        <v>43.6726</v>
      </c>
      <c r="J31" s="60" t="n">
        <f aca="false">T31</f>
        <v>20017.7312</v>
      </c>
      <c r="K31" s="60" t="n">
        <f aca="false">W31</f>
        <v>44.9167</v>
      </c>
      <c r="L31" s="111" t="n">
        <v>20048.796</v>
      </c>
      <c r="M31" s="50" t="n">
        <v>39.539</v>
      </c>
      <c r="N31" s="50" t="n">
        <v>43.661</v>
      </c>
      <c r="O31" s="50" t="n">
        <v>44.9053</v>
      </c>
      <c r="P31" s="50" t="n">
        <v>41018.61</v>
      </c>
      <c r="Q31" s="79" t="n">
        <v>99.54</v>
      </c>
      <c r="R31" s="50" t="n">
        <f aca="false">P31/3600</f>
        <v>11.3940583333333</v>
      </c>
      <c r="S31" s="59"/>
      <c r="T31" s="49" t="n">
        <v>20017.7312</v>
      </c>
      <c r="U31" s="50" t="n">
        <v>39.559</v>
      </c>
      <c r="V31" s="50" t="n">
        <v>43.6726</v>
      </c>
      <c r="W31" s="50" t="n">
        <v>44.9167</v>
      </c>
      <c r="X31" s="50" t="n">
        <v>40969.43</v>
      </c>
      <c r="Y31" s="79" t="n">
        <v>95.69</v>
      </c>
      <c r="Z31" s="50" t="n">
        <f aca="false">X31/3600</f>
        <v>11.380397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16.6008</v>
      </c>
      <c r="I32" s="61" t="n">
        <f aca="false">V32</f>
        <v>42.1091</v>
      </c>
      <c r="J32" s="61" t="n">
        <f aca="false">T32</f>
        <v>6916.6008</v>
      </c>
      <c r="K32" s="61" t="n">
        <f aca="false">W32</f>
        <v>42.5825</v>
      </c>
      <c r="L32" s="109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54.95</v>
      </c>
      <c r="Q32" s="79" t="n">
        <v>74.11</v>
      </c>
      <c r="R32" s="47" t="n">
        <f aca="false">P32/3600</f>
        <v>9.70970833333333</v>
      </c>
      <c r="S32" s="48"/>
      <c r="T32" s="53" t="n">
        <v>6916.6008</v>
      </c>
      <c r="U32" s="47" t="n">
        <v>37.6382</v>
      </c>
      <c r="V32" s="47" t="n">
        <v>42.1091</v>
      </c>
      <c r="W32" s="47" t="n">
        <v>42.5825</v>
      </c>
      <c r="X32" s="47" t="n">
        <v>35140.55</v>
      </c>
      <c r="Y32" s="79" t="n">
        <v>76.52</v>
      </c>
      <c r="Z32" s="47" t="n">
        <f aca="false">X32/3600</f>
        <v>9.76126388888889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80.7544</v>
      </c>
      <c r="I33" s="61" t="n">
        <f aca="false">V33</f>
        <v>40.4253</v>
      </c>
      <c r="J33" s="61" t="n">
        <f aca="false">T33</f>
        <v>3180.7544</v>
      </c>
      <c r="K33" s="61" t="n">
        <f aca="false">W33</f>
        <v>40.2293</v>
      </c>
      <c r="L33" s="109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35.12</v>
      </c>
      <c r="Q33" s="79" t="n">
        <v>64.5</v>
      </c>
      <c r="R33" s="47" t="n">
        <f aca="false">P33/3600</f>
        <v>8.87086666666667</v>
      </c>
      <c r="S33" s="48"/>
      <c r="T33" s="53" t="n">
        <v>3180.7544</v>
      </c>
      <c r="U33" s="47" t="n">
        <v>35.6712</v>
      </c>
      <c r="V33" s="47" t="n">
        <v>40.4253</v>
      </c>
      <c r="W33" s="47" t="n">
        <v>40.2293</v>
      </c>
      <c r="X33" s="47" t="n">
        <v>32123</v>
      </c>
      <c r="Y33" s="79" t="n">
        <v>75.89</v>
      </c>
      <c r="Z33" s="47" t="n">
        <f aca="false">X33/3600</f>
        <v>8.92305555555556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72.4184</v>
      </c>
      <c r="I34" s="62" t="n">
        <f aca="false">V34</f>
        <v>38.5227</v>
      </c>
      <c r="J34" s="62" t="n">
        <f aca="false">T34</f>
        <v>1572.4184</v>
      </c>
      <c r="K34" s="62" t="n">
        <f aca="false">W34</f>
        <v>37.7918</v>
      </c>
      <c r="L34" s="110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30423.33</v>
      </c>
      <c r="Q34" s="56" t="n">
        <v>57.8</v>
      </c>
      <c r="R34" s="56" t="n">
        <f aca="false">P34/3600</f>
        <v>8.450925</v>
      </c>
      <c r="S34" s="54"/>
      <c r="T34" s="57" t="n">
        <v>1572.4184</v>
      </c>
      <c r="U34" s="56" t="n">
        <v>33.5311</v>
      </c>
      <c r="V34" s="56" t="n">
        <v>38.5227</v>
      </c>
      <c r="W34" s="56" t="n">
        <v>37.7918</v>
      </c>
      <c r="X34" s="56" t="n">
        <v>30637.7</v>
      </c>
      <c r="Y34" s="56" t="n">
        <v>65.47</v>
      </c>
      <c r="Z34" s="56" t="n">
        <f aca="false">X34/3600</f>
        <v>8.51047222222222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163.68</v>
      </c>
      <c r="I35" s="60" t="n">
        <f aca="false">V35</f>
        <v>41.8923</v>
      </c>
      <c r="J35" s="60" t="n">
        <f aca="false">T35</f>
        <v>50163.68</v>
      </c>
      <c r="K35" s="60" t="n">
        <f aca="false">W35</f>
        <v>43.9399</v>
      </c>
      <c r="L35" s="111" t="n">
        <v>50210.816</v>
      </c>
      <c r="M35" s="50" t="n">
        <v>38.3248</v>
      </c>
      <c r="N35" s="50" t="n">
        <v>41.8932</v>
      </c>
      <c r="O35" s="50" t="n">
        <v>43.9469</v>
      </c>
      <c r="P35" s="50" t="n">
        <v>53034.32</v>
      </c>
      <c r="Q35" s="79" t="n">
        <v>134.38</v>
      </c>
      <c r="R35" s="50" t="n">
        <f aca="false">P35/3600</f>
        <v>14.7317555555556</v>
      </c>
      <c r="S35" s="59"/>
      <c r="T35" s="49" t="n">
        <v>50163.68</v>
      </c>
      <c r="U35" s="50" t="n">
        <v>38.3383</v>
      </c>
      <c r="V35" s="50" t="n">
        <v>41.8923</v>
      </c>
      <c r="W35" s="50" t="n">
        <v>43.9399</v>
      </c>
      <c r="X35" s="50" t="n">
        <v>53174.58</v>
      </c>
      <c r="Y35" s="79" t="n">
        <v>139.43</v>
      </c>
      <c r="Z35" s="50" t="n">
        <f aca="false">X35/3600</f>
        <v>14.7707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678.4944</v>
      </c>
      <c r="I36" s="61" t="n">
        <f aca="false">V36</f>
        <v>40.442</v>
      </c>
      <c r="J36" s="61" t="n">
        <f aca="false">T36</f>
        <v>7678.4944</v>
      </c>
      <c r="K36" s="61" t="n">
        <f aca="false">W36</f>
        <v>42.749</v>
      </c>
      <c r="L36" s="109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71.19</v>
      </c>
      <c r="Q36" s="79" t="n">
        <v>77.18</v>
      </c>
      <c r="R36" s="47" t="n">
        <f aca="false">P36/3600</f>
        <v>10.6586638888889</v>
      </c>
      <c r="S36" s="48"/>
      <c r="T36" s="53" t="n">
        <v>7678.4944</v>
      </c>
      <c r="U36" s="47" t="n">
        <v>35.4713</v>
      </c>
      <c r="V36" s="47" t="n">
        <v>40.442</v>
      </c>
      <c r="W36" s="47" t="n">
        <v>42.749</v>
      </c>
      <c r="X36" s="47" t="n">
        <v>38305.21</v>
      </c>
      <c r="Y36" s="79" t="n">
        <v>79.83</v>
      </c>
      <c r="Z36" s="47" t="n">
        <f aca="false">X36/3600</f>
        <v>10.6403361111111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10.8664</v>
      </c>
      <c r="I37" s="61" t="n">
        <f aca="false">V37</f>
        <v>38.912</v>
      </c>
      <c r="J37" s="61" t="n">
        <f aca="false">T37</f>
        <v>2110.8664</v>
      </c>
      <c r="K37" s="61" t="n">
        <f aca="false">W37</f>
        <v>41.4224</v>
      </c>
      <c r="L37" s="109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948.76</v>
      </c>
      <c r="Q37" s="79" t="n">
        <v>64.03</v>
      </c>
      <c r="R37" s="47" t="n">
        <f aca="false">P37/3600</f>
        <v>9.70798888888889</v>
      </c>
      <c r="S37" s="48"/>
      <c r="T37" s="53" t="n">
        <v>2110.8664</v>
      </c>
      <c r="U37" s="47" t="n">
        <v>33.6474</v>
      </c>
      <c r="V37" s="47" t="n">
        <v>38.912</v>
      </c>
      <c r="W37" s="47" t="n">
        <v>41.4224</v>
      </c>
      <c r="X37" s="47" t="n">
        <v>34805.49</v>
      </c>
      <c r="Y37" s="79" t="n">
        <v>66.05</v>
      </c>
      <c r="Z37" s="47" t="n">
        <f aca="false">X37/3600</f>
        <v>9.66819166666667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798.5368</v>
      </c>
      <c r="I38" s="62" t="n">
        <f aca="false">V38</f>
        <v>37.3331</v>
      </c>
      <c r="J38" s="62" t="n">
        <f aca="false">T38</f>
        <v>798.5368</v>
      </c>
      <c r="K38" s="62" t="n">
        <f aca="false">W38</f>
        <v>39.9337</v>
      </c>
      <c r="L38" s="110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33615.12</v>
      </c>
      <c r="Q38" s="56" t="n">
        <v>51.35</v>
      </c>
      <c r="R38" s="56" t="n">
        <f aca="false">P38/3600</f>
        <v>9.33753333333334</v>
      </c>
      <c r="S38" s="54"/>
      <c r="T38" s="57" t="n">
        <v>798.5368</v>
      </c>
      <c r="U38" s="56" t="n">
        <v>31.5249</v>
      </c>
      <c r="V38" s="56" t="n">
        <v>37.3331</v>
      </c>
      <c r="W38" s="56" t="n">
        <v>39.9337</v>
      </c>
      <c r="X38" s="56" t="n">
        <v>33447.16</v>
      </c>
      <c r="Y38" s="56" t="n">
        <v>53.7</v>
      </c>
      <c r="Z38" s="56" t="n">
        <f aca="false">X38/3600</f>
        <v>9.29087777777778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14.7896</v>
      </c>
      <c r="I39" s="60" t="n">
        <f aca="false">V39</f>
        <v>42.4677</v>
      </c>
      <c r="J39" s="60" t="n">
        <f aca="false">T39</f>
        <v>3914.7896</v>
      </c>
      <c r="K39" s="60" t="n">
        <f aca="false">W39</f>
        <v>43.0177</v>
      </c>
      <c r="L39" s="111" t="n">
        <v>3925.2144</v>
      </c>
      <c r="M39" s="50" t="n">
        <v>40.2641</v>
      </c>
      <c r="N39" s="50" t="n">
        <v>42.4564</v>
      </c>
      <c r="O39" s="50" t="n">
        <v>43.0001</v>
      </c>
      <c r="P39" s="50" t="n">
        <v>7643.79</v>
      </c>
      <c r="Q39" s="79" t="n">
        <v>16.06</v>
      </c>
      <c r="R39" s="50" t="n">
        <f aca="false">P39/3600</f>
        <v>2.123275</v>
      </c>
      <c r="S39" s="59"/>
      <c r="T39" s="49" t="n">
        <v>3914.7896</v>
      </c>
      <c r="U39" s="50" t="n">
        <v>40.3378</v>
      </c>
      <c r="V39" s="50" t="n">
        <v>42.4677</v>
      </c>
      <c r="W39" s="50" t="n">
        <v>43.0177</v>
      </c>
      <c r="X39" s="50" t="n">
        <v>7626.9</v>
      </c>
      <c r="Y39" s="79" t="n">
        <v>16.44</v>
      </c>
      <c r="Z39" s="50" t="n">
        <f aca="false">X39/3600</f>
        <v>2.11858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54.7136</v>
      </c>
      <c r="I40" s="61" t="n">
        <f aca="false">V40</f>
        <v>39.6729</v>
      </c>
      <c r="J40" s="61" t="n">
        <f aca="false">T40</f>
        <v>1854.7136</v>
      </c>
      <c r="K40" s="61" t="n">
        <f aca="false">W40</f>
        <v>39.9089</v>
      </c>
      <c r="L40" s="109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619.06</v>
      </c>
      <c r="Q40" s="79" t="n">
        <v>13.04</v>
      </c>
      <c r="R40" s="47" t="n">
        <f aca="false">P40/3600</f>
        <v>1.83862777777778</v>
      </c>
      <c r="S40" s="48"/>
      <c r="T40" s="53" t="n">
        <v>1854.7136</v>
      </c>
      <c r="U40" s="47" t="n">
        <v>37.0821</v>
      </c>
      <c r="V40" s="47" t="n">
        <v>39.6729</v>
      </c>
      <c r="W40" s="47" t="n">
        <v>39.9089</v>
      </c>
      <c r="X40" s="47" t="n">
        <v>6628.7</v>
      </c>
      <c r="Y40" s="79" t="n">
        <v>13.45</v>
      </c>
      <c r="Z40" s="47" t="n">
        <f aca="false">X40/3600</f>
        <v>1.84130555555556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81.0704</v>
      </c>
      <c r="I41" s="61" t="n">
        <f aca="false">V41</f>
        <v>37.2357</v>
      </c>
      <c r="J41" s="61" t="n">
        <f aca="false">T41</f>
        <v>881.0704</v>
      </c>
      <c r="K41" s="61" t="n">
        <f aca="false">W41</f>
        <v>37.1822</v>
      </c>
      <c r="L41" s="109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37.94</v>
      </c>
      <c r="Q41" s="79" t="n">
        <v>10.8</v>
      </c>
      <c r="R41" s="47" t="n">
        <f aca="false">P41/3600</f>
        <v>1.64942777777778</v>
      </c>
      <c r="S41" s="48"/>
      <c r="T41" s="53" t="n">
        <v>881.0704</v>
      </c>
      <c r="U41" s="47" t="n">
        <v>34.1997</v>
      </c>
      <c r="V41" s="47" t="n">
        <v>37.2357</v>
      </c>
      <c r="W41" s="47" t="n">
        <v>37.1822</v>
      </c>
      <c r="X41" s="47" t="n">
        <v>5942.69</v>
      </c>
      <c r="Y41" s="79" t="n">
        <v>11.21</v>
      </c>
      <c r="Z41" s="47" t="n">
        <f aca="false">X41/3600</f>
        <v>1.65074722222222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33.6496</v>
      </c>
      <c r="I42" s="62" t="n">
        <f aca="false">V42</f>
        <v>35.1207</v>
      </c>
      <c r="J42" s="62" t="n">
        <f aca="false">T42</f>
        <v>433.6496</v>
      </c>
      <c r="K42" s="62" t="n">
        <f aca="false">W42</f>
        <v>34.7416</v>
      </c>
      <c r="L42" s="110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5546.67</v>
      </c>
      <c r="Q42" s="56" t="n">
        <v>8.54</v>
      </c>
      <c r="R42" s="56" t="n">
        <f aca="false">P42/3600</f>
        <v>1.54074166666667</v>
      </c>
      <c r="S42" s="54"/>
      <c r="T42" s="57" t="n">
        <v>433.6496</v>
      </c>
      <c r="U42" s="56" t="n">
        <v>31.6258</v>
      </c>
      <c r="V42" s="56" t="n">
        <v>35.1207</v>
      </c>
      <c r="W42" s="56" t="n">
        <v>34.7416</v>
      </c>
      <c r="X42" s="56" t="n">
        <v>5569.04</v>
      </c>
      <c r="Y42" s="56" t="n">
        <v>8.85</v>
      </c>
      <c r="Z42" s="56" t="n">
        <f aca="false">X42/3600</f>
        <v>1.54695555555556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40.5536</v>
      </c>
      <c r="I43" s="60" t="n">
        <f aca="false">V43</f>
        <v>43.018</v>
      </c>
      <c r="J43" s="60" t="n">
        <f aca="false">T43</f>
        <v>4240.5536</v>
      </c>
      <c r="K43" s="60" t="n">
        <f aca="false">W43</f>
        <v>44.3669</v>
      </c>
      <c r="L43" s="111" t="n">
        <v>4243.5568</v>
      </c>
      <c r="M43" s="50" t="n">
        <v>40.2402</v>
      </c>
      <c r="N43" s="50" t="n">
        <v>43.0158</v>
      </c>
      <c r="O43" s="50" t="n">
        <v>44.3632</v>
      </c>
      <c r="P43" s="50" t="n">
        <v>8649.54</v>
      </c>
      <c r="Q43" s="79" t="n">
        <v>18.5</v>
      </c>
      <c r="R43" s="50" t="n">
        <f aca="false">P43/3600</f>
        <v>2.40265</v>
      </c>
      <c r="S43" s="59"/>
      <c r="T43" s="49" t="n">
        <v>4240.5536</v>
      </c>
      <c r="U43" s="50" t="n">
        <v>40.2583</v>
      </c>
      <c r="V43" s="50" t="n">
        <v>43.018</v>
      </c>
      <c r="W43" s="50" t="n">
        <v>44.3669</v>
      </c>
      <c r="X43" s="50" t="n">
        <v>8069.9</v>
      </c>
      <c r="Y43" s="79" t="n">
        <v>17.97</v>
      </c>
      <c r="Z43" s="50" t="n">
        <f aca="false">X43/3600</f>
        <v>2.2416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16.812</v>
      </c>
      <c r="I44" s="61" t="n">
        <f aca="false">V44</f>
        <v>40.8438</v>
      </c>
      <c r="J44" s="61" t="n">
        <f aca="false">T44</f>
        <v>1916.812</v>
      </c>
      <c r="K44" s="61" t="n">
        <f aca="false">W44</f>
        <v>41.8707</v>
      </c>
      <c r="L44" s="109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85.62</v>
      </c>
      <c r="Q44" s="79" t="n">
        <v>14.92</v>
      </c>
      <c r="R44" s="47" t="n">
        <f aca="false">P44/3600</f>
        <v>2.07933888888889</v>
      </c>
      <c r="S44" s="48"/>
      <c r="T44" s="53" t="n">
        <v>1916.812</v>
      </c>
      <c r="U44" s="47" t="n">
        <v>37.3641</v>
      </c>
      <c r="V44" s="47" t="n">
        <v>40.8438</v>
      </c>
      <c r="W44" s="47" t="n">
        <v>41.8707</v>
      </c>
      <c r="X44" s="47" t="n">
        <v>7503.09</v>
      </c>
      <c r="Y44" s="79" t="n">
        <v>15.37</v>
      </c>
      <c r="Z44" s="47" t="n">
        <f aca="false">X44/3600</f>
        <v>2.08419166666667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9.9688</v>
      </c>
      <c r="I45" s="61" t="n">
        <f aca="false">V45</f>
        <v>38.6923</v>
      </c>
      <c r="J45" s="61" t="n">
        <f aca="false">T45</f>
        <v>929.9688</v>
      </c>
      <c r="K45" s="61" t="n">
        <f aca="false">W45</f>
        <v>39.5543</v>
      </c>
      <c r="L45" s="109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63.11</v>
      </c>
      <c r="Q45" s="79" t="n">
        <v>12.31</v>
      </c>
      <c r="R45" s="47" t="n">
        <f aca="false">P45/3600</f>
        <v>1.90641944444444</v>
      </c>
      <c r="S45" s="48"/>
      <c r="T45" s="53" t="n">
        <v>929.9688</v>
      </c>
      <c r="U45" s="47" t="n">
        <v>34.3767</v>
      </c>
      <c r="V45" s="47" t="n">
        <v>38.6923</v>
      </c>
      <c r="W45" s="47" t="n">
        <v>39.5543</v>
      </c>
      <c r="X45" s="47" t="n">
        <v>6883.75</v>
      </c>
      <c r="Y45" s="79" t="n">
        <v>12.78</v>
      </c>
      <c r="Z45" s="47" t="n">
        <f aca="false">X45/3600</f>
        <v>1.91215277777778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4.1616</v>
      </c>
      <c r="I46" s="62" t="n">
        <f aca="false">V46</f>
        <v>36.3573</v>
      </c>
      <c r="J46" s="62" t="n">
        <f aca="false">T46</f>
        <v>464.1616</v>
      </c>
      <c r="K46" s="62" t="n">
        <f aca="false">W46</f>
        <v>37.0098</v>
      </c>
      <c r="L46" s="110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6571.33</v>
      </c>
      <c r="Q46" s="56" t="n">
        <v>10.09</v>
      </c>
      <c r="R46" s="56" t="n">
        <f aca="false">P46/3600</f>
        <v>1.82536944444444</v>
      </c>
      <c r="S46" s="54"/>
      <c r="T46" s="57" t="n">
        <v>464.1616</v>
      </c>
      <c r="U46" s="56" t="n">
        <v>31.4456</v>
      </c>
      <c r="V46" s="56" t="n">
        <v>36.3573</v>
      </c>
      <c r="W46" s="56" t="n">
        <v>37.0098</v>
      </c>
      <c r="X46" s="56" t="n">
        <v>6568.23</v>
      </c>
      <c r="Y46" s="56" t="n">
        <v>10.44</v>
      </c>
      <c r="Z46" s="56" t="n">
        <f aca="false">X46/3600</f>
        <v>1.82450833333333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39.976</v>
      </c>
      <c r="I47" s="60" t="n">
        <f aca="false">V47</f>
        <v>40.8153</v>
      </c>
      <c r="J47" s="60" t="n">
        <f aca="false">T47</f>
        <v>8339.976</v>
      </c>
      <c r="K47" s="60" t="n">
        <f aca="false">W47</f>
        <v>41.6909</v>
      </c>
      <c r="L47" s="111" t="n">
        <v>8342.612</v>
      </c>
      <c r="M47" s="50" t="n">
        <v>38.334</v>
      </c>
      <c r="N47" s="50" t="n">
        <v>40.82</v>
      </c>
      <c r="O47" s="50" t="n">
        <v>41.6887</v>
      </c>
      <c r="P47" s="50" t="n">
        <v>9042.97</v>
      </c>
      <c r="Q47" s="79" t="n">
        <v>21.78</v>
      </c>
      <c r="R47" s="50" t="n">
        <f aca="false">P47/3600</f>
        <v>2.51193611111111</v>
      </c>
      <c r="S47" s="59"/>
      <c r="T47" s="49" t="n">
        <v>8339.976</v>
      </c>
      <c r="U47" s="50" t="n">
        <v>38.3659</v>
      </c>
      <c r="V47" s="50" t="n">
        <v>40.8153</v>
      </c>
      <c r="W47" s="50" t="n">
        <v>41.6909</v>
      </c>
      <c r="X47" s="50" t="n">
        <v>9053.1</v>
      </c>
      <c r="Y47" s="79" t="n">
        <v>22.46</v>
      </c>
      <c r="Z47" s="50" t="n">
        <f aca="false">X47/3600</f>
        <v>2.5147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592.7296</v>
      </c>
      <c r="I48" s="61" t="n">
        <f aca="false">V48</f>
        <v>38.0605</v>
      </c>
      <c r="J48" s="61" t="n">
        <f aca="false">T48</f>
        <v>3592.7296</v>
      </c>
      <c r="K48" s="61" t="n">
        <f aca="false">W48</f>
        <v>38.8414</v>
      </c>
      <c r="L48" s="109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5.92</v>
      </c>
      <c r="Q48" s="79" t="n">
        <v>16.18</v>
      </c>
      <c r="R48" s="47" t="n">
        <f aca="false">P48/3600</f>
        <v>2.04331111111111</v>
      </c>
      <c r="S48" s="48"/>
      <c r="T48" s="53" t="n">
        <v>3592.7296</v>
      </c>
      <c r="U48" s="47" t="n">
        <v>34.4674</v>
      </c>
      <c r="V48" s="47" t="n">
        <v>38.0605</v>
      </c>
      <c r="W48" s="47" t="n">
        <v>38.8414</v>
      </c>
      <c r="X48" s="47" t="n">
        <v>7383.44</v>
      </c>
      <c r="Y48" s="79" t="n">
        <v>16.74</v>
      </c>
      <c r="Z48" s="47" t="n">
        <f aca="false">X48/3600</f>
        <v>2.05095555555556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73.904</v>
      </c>
      <c r="I49" s="61" t="n">
        <f aca="false">V49</f>
        <v>35.7545</v>
      </c>
      <c r="J49" s="61" t="n">
        <f aca="false">T49</f>
        <v>1573.904</v>
      </c>
      <c r="K49" s="61" t="n">
        <f aca="false">W49</f>
        <v>36.4839</v>
      </c>
      <c r="L49" s="109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97.4</v>
      </c>
      <c r="Q49" s="79" t="n">
        <v>12.95</v>
      </c>
      <c r="R49" s="47" t="n">
        <f aca="false">P49/3600</f>
        <v>1.77705555555556</v>
      </c>
      <c r="S49" s="48"/>
      <c r="T49" s="53" t="n">
        <v>1573.904</v>
      </c>
      <c r="U49" s="47" t="n">
        <v>30.9951</v>
      </c>
      <c r="V49" s="47" t="n">
        <v>35.7545</v>
      </c>
      <c r="W49" s="47" t="n">
        <v>36.4839</v>
      </c>
      <c r="X49" s="47" t="n">
        <v>6398.77</v>
      </c>
      <c r="Y49" s="79" t="n">
        <v>14.37</v>
      </c>
      <c r="Z49" s="47" t="n">
        <f aca="false">X49/3600</f>
        <v>1.77743611111111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60.4608</v>
      </c>
      <c r="I50" s="62" t="n">
        <f aca="false">V50</f>
        <v>33.6453</v>
      </c>
      <c r="J50" s="62" t="n">
        <f aca="false">T50</f>
        <v>660.4608</v>
      </c>
      <c r="K50" s="62" t="n">
        <f aca="false">W50</f>
        <v>34.3148</v>
      </c>
      <c r="L50" s="110" t="n">
        <v>661.4744</v>
      </c>
      <c r="M50" s="56" t="n">
        <v>27.73</v>
      </c>
      <c r="N50" s="56" t="n">
        <v>33.6521</v>
      </c>
      <c r="O50" s="56" t="n">
        <v>34.3396</v>
      </c>
      <c r="P50" s="56" t="n">
        <v>5837.22</v>
      </c>
      <c r="Q50" s="56" t="n">
        <v>9.52</v>
      </c>
      <c r="R50" s="56" t="n">
        <f aca="false">P50/3600</f>
        <v>1.62145</v>
      </c>
      <c r="S50" s="54"/>
      <c r="T50" s="57" t="n">
        <v>660.4608</v>
      </c>
      <c r="U50" s="56" t="n">
        <v>27.7621</v>
      </c>
      <c r="V50" s="56" t="n">
        <v>33.6453</v>
      </c>
      <c r="W50" s="56" t="n">
        <v>34.3148</v>
      </c>
      <c r="X50" s="56" t="n">
        <v>5825.09</v>
      </c>
      <c r="Y50" s="56" t="n">
        <v>9.68</v>
      </c>
      <c r="Z50" s="56" t="n">
        <f aca="false">X50/3600</f>
        <v>1.61808055555556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8.8408</v>
      </c>
      <c r="I51" s="60" t="n">
        <f aca="false">V51</f>
        <v>41.3884</v>
      </c>
      <c r="J51" s="60" t="n">
        <f aca="false">T51</f>
        <v>5818.8408</v>
      </c>
      <c r="K51" s="60" t="n">
        <f aca="false">W51</f>
        <v>42.7017</v>
      </c>
      <c r="L51" s="111" t="n">
        <v>5816.3176</v>
      </c>
      <c r="M51" s="50" t="n">
        <v>40.0454</v>
      </c>
      <c r="N51" s="50" t="n">
        <v>41.3723</v>
      </c>
      <c r="O51" s="50" t="n">
        <v>42.6942</v>
      </c>
      <c r="P51" s="50" t="n">
        <v>5902.81</v>
      </c>
      <c r="Q51" s="79" t="n">
        <v>14.92</v>
      </c>
      <c r="R51" s="50" t="n">
        <f aca="false">P51/3600</f>
        <v>1.63966944444444</v>
      </c>
      <c r="S51" s="59"/>
      <c r="T51" s="49" t="n">
        <v>5818.8408</v>
      </c>
      <c r="U51" s="50" t="n">
        <v>40.0714</v>
      </c>
      <c r="V51" s="50" t="n">
        <v>41.3884</v>
      </c>
      <c r="W51" s="50" t="n">
        <v>42.7017</v>
      </c>
      <c r="X51" s="50" t="n">
        <v>5898.98</v>
      </c>
      <c r="Y51" s="79" t="n">
        <v>15.66</v>
      </c>
      <c r="Z51" s="50" t="n">
        <f aca="false">X51/3600</f>
        <v>1.63860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49.6672</v>
      </c>
      <c r="I52" s="61" t="n">
        <f aca="false">V52</f>
        <v>38.615</v>
      </c>
      <c r="J52" s="61" t="n">
        <f aca="false">T52</f>
        <v>2349.6672</v>
      </c>
      <c r="K52" s="61" t="n">
        <f aca="false">W52</f>
        <v>40.1733</v>
      </c>
      <c r="L52" s="109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59.64</v>
      </c>
      <c r="Q52" s="79" t="n">
        <v>11.65</v>
      </c>
      <c r="R52" s="47" t="n">
        <f aca="false">P52/3600</f>
        <v>1.3499</v>
      </c>
      <c r="S52" s="48"/>
      <c r="T52" s="53" t="n">
        <v>2349.6672</v>
      </c>
      <c r="U52" s="47" t="n">
        <v>36.3124</v>
      </c>
      <c r="V52" s="47" t="n">
        <v>38.615</v>
      </c>
      <c r="W52" s="47" t="n">
        <v>40.1733</v>
      </c>
      <c r="X52" s="47" t="n">
        <v>4880.49</v>
      </c>
      <c r="Y52" s="79" t="n">
        <v>12.04</v>
      </c>
      <c r="Z52" s="47" t="n">
        <f aca="false">X52/3600</f>
        <v>1.35569166666667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42.704</v>
      </c>
      <c r="I53" s="61" t="n">
        <f aca="false">V53</f>
        <v>36.3756</v>
      </c>
      <c r="J53" s="61" t="n">
        <f aca="false">T53</f>
        <v>1042.704</v>
      </c>
      <c r="K53" s="61" t="n">
        <f aca="false">W53</f>
        <v>37.974</v>
      </c>
      <c r="L53" s="109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99.19</v>
      </c>
      <c r="Q53" s="79" t="n">
        <v>9.05</v>
      </c>
      <c r="R53" s="47" t="n">
        <f aca="false">P53/3600</f>
        <v>1.16644166666667</v>
      </c>
      <c r="S53" s="48"/>
      <c r="T53" s="53" t="n">
        <v>1042.704</v>
      </c>
      <c r="U53" s="47" t="n">
        <v>33.0864</v>
      </c>
      <c r="V53" s="47" t="n">
        <v>36.3756</v>
      </c>
      <c r="W53" s="47" t="n">
        <v>37.974</v>
      </c>
      <c r="X53" s="47" t="n">
        <v>4207.86</v>
      </c>
      <c r="Y53" s="79" t="n">
        <v>9.82</v>
      </c>
      <c r="Z53" s="47" t="n">
        <f aca="false">X53/3600</f>
        <v>1.16885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64.1848</v>
      </c>
      <c r="I54" s="62" t="n">
        <f aca="false">V54</f>
        <v>34.3076</v>
      </c>
      <c r="J54" s="62" t="n">
        <f aca="false">T54</f>
        <v>464.1848</v>
      </c>
      <c r="K54" s="62" t="n">
        <f aca="false">W54</f>
        <v>35.7137</v>
      </c>
      <c r="L54" s="110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3839.03</v>
      </c>
      <c r="Q54" s="56" t="n">
        <v>6.86</v>
      </c>
      <c r="R54" s="56" t="n">
        <f aca="false">P54/3600</f>
        <v>1.06639722222222</v>
      </c>
      <c r="S54" s="54"/>
      <c r="T54" s="57" t="n">
        <v>464.1848</v>
      </c>
      <c r="U54" s="56" t="n">
        <v>30.1901</v>
      </c>
      <c r="V54" s="56" t="n">
        <v>34.3076</v>
      </c>
      <c r="W54" s="56" t="n">
        <v>35.7137</v>
      </c>
      <c r="X54" s="56" t="n">
        <v>3824.85</v>
      </c>
      <c r="Y54" s="56" t="n">
        <v>7.4</v>
      </c>
      <c r="Z54" s="56" t="n">
        <f aca="false">X54/3600</f>
        <v>1.06245833333333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8.3848</v>
      </c>
      <c r="I55" s="60" t="n">
        <f aca="false">V55</f>
        <v>43.4387</v>
      </c>
      <c r="J55" s="60" t="n">
        <f aca="false">T55</f>
        <v>1788.3848</v>
      </c>
      <c r="K55" s="60" t="n">
        <f aca="false">W55</f>
        <v>42.8913</v>
      </c>
      <c r="L55" s="111" t="n">
        <v>1786.4976</v>
      </c>
      <c r="M55" s="50" t="n">
        <v>41.0141</v>
      </c>
      <c r="N55" s="50" t="n">
        <v>43.4208</v>
      </c>
      <c r="O55" s="50" t="n">
        <v>42.8503</v>
      </c>
      <c r="P55" s="50" t="n">
        <v>2017.11</v>
      </c>
      <c r="Q55" s="79" t="n">
        <v>4.57</v>
      </c>
      <c r="R55" s="50" t="n">
        <f aca="false">P55/3600</f>
        <v>0.560308333333333</v>
      </c>
      <c r="S55" s="59"/>
      <c r="T55" s="49" t="n">
        <v>1788.3848</v>
      </c>
      <c r="U55" s="50" t="n">
        <v>41.057</v>
      </c>
      <c r="V55" s="50" t="n">
        <v>43.4387</v>
      </c>
      <c r="W55" s="50" t="n">
        <v>42.8913</v>
      </c>
      <c r="X55" s="50" t="n">
        <v>1882.08</v>
      </c>
      <c r="Y55" s="79" t="n">
        <v>4.37</v>
      </c>
      <c r="Z55" s="50" t="n">
        <f aca="false">X55/3600</f>
        <v>0.522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91.2952</v>
      </c>
      <c r="I56" s="61" t="n">
        <f aca="false">V56</f>
        <v>40.5556</v>
      </c>
      <c r="J56" s="61" t="n">
        <f aca="false">T56</f>
        <v>891.2952</v>
      </c>
      <c r="K56" s="61" t="n">
        <f aca="false">W56</f>
        <v>39.5514</v>
      </c>
      <c r="L56" s="109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5.73</v>
      </c>
      <c r="Q56" s="79" t="n">
        <v>3.74</v>
      </c>
      <c r="R56" s="47" t="n">
        <f aca="false">P56/3600</f>
        <v>0.487702777777778</v>
      </c>
      <c r="S56" s="48"/>
      <c r="T56" s="53" t="n">
        <v>891.2952</v>
      </c>
      <c r="U56" s="47" t="n">
        <v>37.0831</v>
      </c>
      <c r="V56" s="47" t="n">
        <v>40.5556</v>
      </c>
      <c r="W56" s="47" t="n">
        <v>39.5514</v>
      </c>
      <c r="X56" s="47" t="n">
        <v>1631.16</v>
      </c>
      <c r="Y56" s="79" t="n">
        <v>3.55</v>
      </c>
      <c r="Z56" s="47" t="n">
        <f aca="false">X56/3600</f>
        <v>0.4531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31.124</v>
      </c>
      <c r="I57" s="61" t="n">
        <f aca="false">V57</f>
        <v>38.044</v>
      </c>
      <c r="J57" s="61" t="n">
        <f aca="false">T57</f>
        <v>431.124</v>
      </c>
      <c r="K57" s="61" t="n">
        <f aca="false">W57</f>
        <v>36.6959</v>
      </c>
      <c r="L57" s="109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51.53</v>
      </c>
      <c r="Q57" s="79" t="n">
        <v>2.98</v>
      </c>
      <c r="R57" s="47" t="n">
        <f aca="false">P57/3600</f>
        <v>0.430980555555556</v>
      </c>
      <c r="S57" s="48"/>
      <c r="T57" s="53" t="n">
        <v>431.124</v>
      </c>
      <c r="U57" s="47" t="n">
        <v>33.5344</v>
      </c>
      <c r="V57" s="47" t="n">
        <v>38.044</v>
      </c>
      <c r="W57" s="47" t="n">
        <v>36.6959</v>
      </c>
      <c r="X57" s="47" t="n">
        <v>1452.95</v>
      </c>
      <c r="Y57" s="79" t="n">
        <v>2.82</v>
      </c>
      <c r="Z57" s="47" t="n">
        <f aca="false">X57/3600</f>
        <v>0.403597222222222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10.7648</v>
      </c>
      <c r="I58" s="62" t="n">
        <f aca="false">V58</f>
        <v>35.5539</v>
      </c>
      <c r="J58" s="62" t="n">
        <f aca="false">T58</f>
        <v>210.7648</v>
      </c>
      <c r="K58" s="62" t="n">
        <f aca="false">W58</f>
        <v>34.05</v>
      </c>
      <c r="L58" s="110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1444.63</v>
      </c>
      <c r="Q58" s="56" t="n">
        <v>2.41</v>
      </c>
      <c r="R58" s="56" t="n">
        <f aca="false">P58/3600</f>
        <v>0.401286111111111</v>
      </c>
      <c r="S58" s="54"/>
      <c r="T58" s="57" t="n">
        <v>210.7648</v>
      </c>
      <c r="U58" s="56" t="n">
        <v>30.5394</v>
      </c>
      <c r="V58" s="56" t="n">
        <v>35.5539</v>
      </c>
      <c r="W58" s="56" t="n">
        <v>34.05</v>
      </c>
      <c r="X58" s="56" t="n">
        <v>1344.39</v>
      </c>
      <c r="Y58" s="56" t="n">
        <v>2.33</v>
      </c>
      <c r="Z58" s="56" t="n">
        <f aca="false">X58/3600</f>
        <v>0.373441666666667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2226.9832</v>
      </c>
      <c r="I59" s="58" t="n">
        <f aca="false">V59</f>
        <v>42.4467</v>
      </c>
      <c r="J59" s="58" t="n">
        <f aca="false">T59</f>
        <v>2226.9832</v>
      </c>
      <c r="K59" s="58" t="n">
        <f aca="false">W59</f>
        <v>43.4825</v>
      </c>
      <c r="L59" s="111" t="n">
        <v>2227.9104</v>
      </c>
      <c r="M59" s="50" t="n">
        <v>38.2432</v>
      </c>
      <c r="N59" s="50" t="n">
        <v>42.4632</v>
      </c>
      <c r="O59" s="50" t="n">
        <v>43.4719</v>
      </c>
      <c r="P59" s="50" t="n">
        <v>2559.78</v>
      </c>
      <c r="Q59" s="79" t="n">
        <v>6.28</v>
      </c>
      <c r="R59" s="50" t="n">
        <f aca="false">P59/3600</f>
        <v>0.71105</v>
      </c>
      <c r="S59" s="59"/>
      <c r="T59" s="49" t="n">
        <v>2226.9832</v>
      </c>
      <c r="U59" s="50" t="n">
        <v>38.2629</v>
      </c>
      <c r="V59" s="50" t="n">
        <v>42.4467</v>
      </c>
      <c r="W59" s="50" t="n">
        <v>43.4825</v>
      </c>
      <c r="X59" s="50" t="n">
        <v>2383.88</v>
      </c>
      <c r="Y59" s="79" t="n">
        <v>5.96</v>
      </c>
      <c r="Z59" s="50" t="n">
        <f aca="false">X59/3600</f>
        <v>0.66218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992</v>
      </c>
      <c r="I60" s="46" t="n">
        <f aca="false">V60</f>
        <v>40.4988</v>
      </c>
      <c r="J60" s="46" t="n">
        <f aca="false">T60</f>
        <v>797.992</v>
      </c>
      <c r="K60" s="46" t="n">
        <f aca="false">W60</f>
        <v>41.3255</v>
      </c>
      <c r="L60" s="109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7.55</v>
      </c>
      <c r="Q60" s="79" t="n">
        <v>4.42</v>
      </c>
      <c r="R60" s="47" t="n">
        <f aca="false">P60/3600</f>
        <v>0.563208333333333</v>
      </c>
      <c r="S60" s="48"/>
      <c r="T60" s="53" t="n">
        <v>797.992</v>
      </c>
      <c r="U60" s="47" t="n">
        <v>34.312</v>
      </c>
      <c r="V60" s="47" t="n">
        <v>40.4988</v>
      </c>
      <c r="W60" s="47" t="n">
        <v>41.3255</v>
      </c>
      <c r="X60" s="47" t="n">
        <v>1888.25</v>
      </c>
      <c r="Y60" s="79" t="n">
        <v>4.35</v>
      </c>
      <c r="Z60" s="47" t="n">
        <f aca="false">X60/3600</f>
        <v>0.524513888888889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44</v>
      </c>
      <c r="I61" s="46" t="n">
        <f aca="false">V61</f>
        <v>38.7678</v>
      </c>
      <c r="J61" s="46" t="n">
        <f aca="false">T61</f>
        <v>327.744</v>
      </c>
      <c r="K61" s="46" t="n">
        <f aca="false">W61</f>
        <v>39.4863</v>
      </c>
      <c r="L61" s="109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94.57</v>
      </c>
      <c r="Q61" s="79" t="n">
        <v>3.38</v>
      </c>
      <c r="R61" s="47" t="n">
        <f aca="false">P61/3600</f>
        <v>0.498491666666667</v>
      </c>
      <c r="S61" s="48"/>
      <c r="T61" s="53" t="n">
        <v>327.744</v>
      </c>
      <c r="U61" s="47" t="n">
        <v>31.115</v>
      </c>
      <c r="V61" s="47" t="n">
        <v>38.7678</v>
      </c>
      <c r="W61" s="47" t="n">
        <v>39.4863</v>
      </c>
      <c r="X61" s="47" t="n">
        <v>1677.46</v>
      </c>
      <c r="Y61" s="79" t="n">
        <v>3.22</v>
      </c>
      <c r="Z61" s="47" t="n">
        <f aca="false">X61/3600</f>
        <v>0.465961111111111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5.6392</v>
      </c>
      <c r="E62" s="55" t="n">
        <f aca="false">N62</f>
        <v>36.9394</v>
      </c>
      <c r="F62" s="55" t="n">
        <f aca="false">L62</f>
        <v>135.6392</v>
      </c>
      <c r="G62" s="55" t="n">
        <f aca="false">O62</f>
        <v>37.3524</v>
      </c>
      <c r="H62" s="55" t="n">
        <f aca="false">T62</f>
        <v>136.3856</v>
      </c>
      <c r="I62" s="55" t="n">
        <f aca="false">V62</f>
        <v>36.9238</v>
      </c>
      <c r="J62" s="55" t="n">
        <f aca="false">T62</f>
        <v>136.3856</v>
      </c>
      <c r="K62" s="55" t="n">
        <f aca="false">W62</f>
        <v>37.3524</v>
      </c>
      <c r="L62" s="110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1670.15</v>
      </c>
      <c r="Q62" s="56" t="n">
        <v>2.4</v>
      </c>
      <c r="R62" s="56" t="n">
        <f aca="false">P62/3600</f>
        <v>0.463930555555556</v>
      </c>
      <c r="S62" s="54"/>
      <c r="T62" s="57" t="n">
        <v>136.3856</v>
      </c>
      <c r="U62" s="56" t="n">
        <v>27.9756</v>
      </c>
      <c r="V62" s="56" t="n">
        <v>36.9238</v>
      </c>
      <c r="W62" s="56" t="n">
        <v>37.3524</v>
      </c>
      <c r="X62" s="56" t="n">
        <v>1554.36</v>
      </c>
      <c r="Y62" s="56" t="n">
        <v>2.3</v>
      </c>
      <c r="Z62" s="56" t="n">
        <f aca="false">X62/3600</f>
        <v>0.431766666666667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9.4144</v>
      </c>
      <c r="I63" s="60" t="n">
        <f aca="false">V63</f>
        <v>40.5789</v>
      </c>
      <c r="J63" s="60" t="n">
        <f aca="false">T63</f>
        <v>1989.4144</v>
      </c>
      <c r="K63" s="60" t="n">
        <f aca="false">W63</f>
        <v>41.2807</v>
      </c>
      <c r="L63" s="111" t="n">
        <v>1989.0736</v>
      </c>
      <c r="M63" s="50" t="n">
        <v>38.0456</v>
      </c>
      <c r="N63" s="50" t="n">
        <v>40.577</v>
      </c>
      <c r="O63" s="50" t="n">
        <v>41.2626</v>
      </c>
      <c r="P63" s="50" t="n">
        <v>2095.88</v>
      </c>
      <c r="Q63" s="79" t="n">
        <v>4.94</v>
      </c>
      <c r="R63" s="50" t="n">
        <f aca="false">P63/3600</f>
        <v>0.582188888888889</v>
      </c>
      <c r="S63" s="59"/>
      <c r="T63" s="49" t="n">
        <v>1989.4144</v>
      </c>
      <c r="U63" s="50" t="n">
        <v>38.0572</v>
      </c>
      <c r="V63" s="50" t="n">
        <v>40.5789</v>
      </c>
      <c r="W63" s="50" t="n">
        <v>41.2807</v>
      </c>
      <c r="X63" s="50" t="n">
        <v>1947</v>
      </c>
      <c r="Y63" s="79" t="n">
        <v>4.67</v>
      </c>
      <c r="Z63" s="50" t="n">
        <f aca="false">X63/3600</f>
        <v>0.54083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7.7864</v>
      </c>
      <c r="I64" s="61" t="n">
        <f aca="false">V64</f>
        <v>37.7248</v>
      </c>
      <c r="J64" s="61" t="n">
        <f aca="false">T64</f>
        <v>857.7864</v>
      </c>
      <c r="K64" s="61" t="n">
        <f aca="false">W64</f>
        <v>38.3197</v>
      </c>
      <c r="L64" s="109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5.41</v>
      </c>
      <c r="Q64" s="79" t="n">
        <v>3.53</v>
      </c>
      <c r="R64" s="47" t="n">
        <f aca="false">P64/3600</f>
        <v>0.473725</v>
      </c>
      <c r="S64" s="48"/>
      <c r="T64" s="53" t="n">
        <v>857.7864</v>
      </c>
      <c r="U64" s="47" t="n">
        <v>34.2662</v>
      </c>
      <c r="V64" s="47" t="n">
        <v>37.7248</v>
      </c>
      <c r="W64" s="47" t="n">
        <v>38.3197</v>
      </c>
      <c r="X64" s="47" t="n">
        <v>1578.08</v>
      </c>
      <c r="Y64" s="79" t="n">
        <v>3.36</v>
      </c>
      <c r="Z64" s="47" t="n">
        <f aca="false">X64/3600</f>
        <v>0.438355555555556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6.3856</v>
      </c>
      <c r="I65" s="61" t="n">
        <f aca="false">V65</f>
        <v>35.3246</v>
      </c>
      <c r="J65" s="61" t="n">
        <f aca="false">T65</f>
        <v>366.3856</v>
      </c>
      <c r="K65" s="61" t="n">
        <f aca="false">W65</f>
        <v>35.8979</v>
      </c>
      <c r="L65" s="109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0.8</v>
      </c>
      <c r="Q65" s="79" t="n">
        <v>2.58</v>
      </c>
      <c r="R65" s="47" t="n">
        <f aca="false">P65/3600</f>
        <v>0.411333333333333</v>
      </c>
      <c r="S65" s="48"/>
      <c r="T65" s="53" t="n">
        <v>366.3856</v>
      </c>
      <c r="U65" s="47" t="n">
        <v>30.7788</v>
      </c>
      <c r="V65" s="47" t="n">
        <v>35.3246</v>
      </c>
      <c r="W65" s="47" t="n">
        <v>35.8979</v>
      </c>
      <c r="X65" s="47" t="n">
        <v>1376.11</v>
      </c>
      <c r="Y65" s="79" t="n">
        <v>2.45</v>
      </c>
      <c r="Z65" s="47" t="n">
        <f aca="false">X65/3600</f>
        <v>0.382252777777778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2.788</v>
      </c>
      <c r="I66" s="62" t="n">
        <f aca="false">V66</f>
        <v>33.0726</v>
      </c>
      <c r="J66" s="62" t="n">
        <f aca="false">T66</f>
        <v>152.788</v>
      </c>
      <c r="K66" s="62" t="n">
        <f aca="false">W66</f>
        <v>33.5746</v>
      </c>
      <c r="L66" s="110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1355.16</v>
      </c>
      <c r="Q66" s="56" t="n">
        <v>1.99</v>
      </c>
      <c r="R66" s="56" t="n">
        <f aca="false">P66/3600</f>
        <v>0.376433333333333</v>
      </c>
      <c r="S66" s="54"/>
      <c r="T66" s="57" t="n">
        <v>152.788</v>
      </c>
      <c r="U66" s="56" t="n">
        <v>27.685</v>
      </c>
      <c r="V66" s="56" t="n">
        <v>33.0726</v>
      </c>
      <c r="W66" s="56" t="n">
        <v>33.5746</v>
      </c>
      <c r="X66" s="56" t="n">
        <v>1265.57</v>
      </c>
      <c r="Y66" s="56" t="n">
        <v>1.91</v>
      </c>
      <c r="Z66" s="56" t="n">
        <f aca="false">X66/3600</f>
        <v>0.351547222222222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1385.8008</v>
      </c>
      <c r="I67" s="58" t="n">
        <f aca="false">V67</f>
        <v>41.1914</v>
      </c>
      <c r="J67" s="58" t="n">
        <f aca="false">T67</f>
        <v>1385.8008</v>
      </c>
      <c r="K67" s="58" t="n">
        <f aca="false">W67</f>
        <v>42.1925</v>
      </c>
      <c r="L67" s="111" t="n">
        <v>1384.4848</v>
      </c>
      <c r="M67" s="50" t="n">
        <v>40.0137</v>
      </c>
      <c r="N67" s="50" t="n">
        <v>41.1775</v>
      </c>
      <c r="O67" s="50" t="n">
        <v>42.1804</v>
      </c>
      <c r="P67" s="50" t="n">
        <v>1418.32</v>
      </c>
      <c r="Q67" s="79" t="n">
        <v>3.61</v>
      </c>
      <c r="R67" s="50" t="n">
        <f aca="false">P67/3600</f>
        <v>0.393977777777778</v>
      </c>
      <c r="S67" s="59"/>
      <c r="T67" s="49" t="n">
        <v>1385.8008</v>
      </c>
      <c r="U67" s="50" t="n">
        <v>40.0425</v>
      </c>
      <c r="V67" s="50" t="n">
        <v>41.1914</v>
      </c>
      <c r="W67" s="50" t="n">
        <v>42.1925</v>
      </c>
      <c r="X67" s="50" t="n">
        <v>1315.25</v>
      </c>
      <c r="Y67" s="79" t="n">
        <v>3.44</v>
      </c>
      <c r="Z67" s="50" t="n">
        <f aca="false">X67/3600</f>
        <v>0.36534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2864</v>
      </c>
      <c r="I68" s="46" t="n">
        <f aca="false">V68</f>
        <v>38.2169</v>
      </c>
      <c r="J68" s="46" t="n">
        <f aca="false">T68</f>
        <v>665.2864</v>
      </c>
      <c r="K68" s="46" t="n">
        <f aca="false">W68</f>
        <v>39.3135</v>
      </c>
      <c r="L68" s="109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8.17</v>
      </c>
      <c r="Q68" s="79" t="n">
        <v>2.83</v>
      </c>
      <c r="R68" s="47" t="n">
        <f aca="false">P68/3600</f>
        <v>0.330047222222222</v>
      </c>
      <c r="S68" s="48"/>
      <c r="T68" s="53" t="n">
        <v>665.2864</v>
      </c>
      <c r="U68" s="47" t="n">
        <v>35.8873</v>
      </c>
      <c r="V68" s="47" t="n">
        <v>38.2169</v>
      </c>
      <c r="W68" s="47" t="n">
        <v>39.3135</v>
      </c>
      <c r="X68" s="47" t="n">
        <v>1094.74</v>
      </c>
      <c r="Y68" s="79" t="n">
        <v>2.77</v>
      </c>
      <c r="Z68" s="47" t="n">
        <f aca="false">X68/3600</f>
        <v>0.304094444444444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4336</v>
      </c>
      <c r="I69" s="46" t="n">
        <f aca="false">V69</f>
        <v>35.776</v>
      </c>
      <c r="J69" s="46" t="n">
        <f aca="false">T69</f>
        <v>311.4336</v>
      </c>
      <c r="K69" s="46" t="n">
        <f aca="false">W69</f>
        <v>36.8017</v>
      </c>
      <c r="L69" s="109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5.07</v>
      </c>
      <c r="Q69" s="79" t="n">
        <v>2.11</v>
      </c>
      <c r="R69" s="47" t="n">
        <f aca="false">P69/3600</f>
        <v>0.281963888888889</v>
      </c>
      <c r="S69" s="48"/>
      <c r="T69" s="53" t="n">
        <v>311.4336</v>
      </c>
      <c r="U69" s="47" t="n">
        <v>32.2469</v>
      </c>
      <c r="V69" s="47" t="n">
        <v>35.776</v>
      </c>
      <c r="W69" s="47" t="n">
        <v>36.8017</v>
      </c>
      <c r="X69" s="47" t="n">
        <v>943.67</v>
      </c>
      <c r="Y69" s="79" t="n">
        <v>2.03</v>
      </c>
      <c r="Z69" s="47" t="n">
        <f aca="false">X69/3600</f>
        <v>0.262130555555556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5.0328</v>
      </c>
      <c r="I70" s="63" t="n">
        <f aca="false">V70</f>
        <v>33.4422</v>
      </c>
      <c r="J70" s="63" t="n">
        <f aca="false">T70</f>
        <v>145.0328</v>
      </c>
      <c r="K70" s="63" t="n">
        <f aca="false">W70</f>
        <v>34.2943</v>
      </c>
      <c r="L70" s="110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932.28</v>
      </c>
      <c r="Q70" s="56" t="n">
        <v>1.63</v>
      </c>
      <c r="R70" s="56" t="n">
        <f aca="false">P70/3600</f>
        <v>0.258966666666667</v>
      </c>
      <c r="S70" s="54"/>
      <c r="T70" s="57" t="n">
        <v>145.0328</v>
      </c>
      <c r="U70" s="56" t="n">
        <v>29.3513</v>
      </c>
      <c r="V70" s="56" t="n">
        <v>33.4422</v>
      </c>
      <c r="W70" s="56" t="n">
        <v>34.2943</v>
      </c>
      <c r="X70" s="56" t="n">
        <v>866.1</v>
      </c>
      <c r="Y70" s="56" t="n">
        <v>1.56</v>
      </c>
      <c r="Z70" s="56" t="n">
        <f aca="false">X70/3600</f>
        <v>0.240583333333333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24.6152</v>
      </c>
      <c r="I71" s="60" t="n">
        <f aca="false">V71</f>
        <v>46.8627</v>
      </c>
      <c r="J71" s="60" t="n">
        <f aca="false">T71</f>
        <v>2024.6152</v>
      </c>
      <c r="K71" s="60" t="n">
        <f aca="false">W71</f>
        <v>47.7805</v>
      </c>
      <c r="L71" s="111" t="n">
        <v>2031.4352</v>
      </c>
      <c r="M71" s="50" t="n">
        <v>43.6098</v>
      </c>
      <c r="N71" s="50" t="n">
        <v>46.8592</v>
      </c>
      <c r="O71" s="50" t="n">
        <v>47.7924</v>
      </c>
      <c r="P71" s="50" t="n">
        <v>14669.87</v>
      </c>
      <c r="Q71" s="79" t="n">
        <v>27.09</v>
      </c>
      <c r="R71" s="50" t="n">
        <f aca="false">P71/3600</f>
        <v>4.07496388888889</v>
      </c>
      <c r="S71" s="59"/>
      <c r="T71" s="49" t="n">
        <v>2024.6152</v>
      </c>
      <c r="U71" s="50" t="n">
        <v>43.6465</v>
      </c>
      <c r="V71" s="50" t="n">
        <v>46.8627</v>
      </c>
      <c r="W71" s="50" t="n">
        <v>47.7805</v>
      </c>
      <c r="X71" s="50" t="n">
        <v>13657.46</v>
      </c>
      <c r="Y71" s="79" t="n">
        <v>27.84</v>
      </c>
      <c r="Z71" s="50" t="n">
        <f aca="false">X71/3600</f>
        <v>3.79373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67"/>
      <c r="AF71" s="67"/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5.4472</v>
      </c>
      <c r="I72" s="61" t="n">
        <f aca="false">V72</f>
        <v>45.4768</v>
      </c>
      <c r="J72" s="61" t="n">
        <f aca="false">T72</f>
        <v>755.4472</v>
      </c>
      <c r="K72" s="61" t="n">
        <f aca="false">W72</f>
        <v>46.0208</v>
      </c>
      <c r="L72" s="109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48.53</v>
      </c>
      <c r="Q72" s="79" t="n">
        <v>20.3</v>
      </c>
      <c r="R72" s="47" t="n">
        <f aca="false">P72/3600</f>
        <v>3.84681388888889</v>
      </c>
      <c r="S72" s="48"/>
      <c r="T72" s="53" t="n">
        <v>755.4472</v>
      </c>
      <c r="U72" s="47" t="n">
        <v>41.3737</v>
      </c>
      <c r="V72" s="47" t="n">
        <v>45.4768</v>
      </c>
      <c r="W72" s="47" t="n">
        <v>46.0208</v>
      </c>
      <c r="X72" s="47" t="n">
        <v>12894.76</v>
      </c>
      <c r="Y72" s="79" t="n">
        <v>19.48</v>
      </c>
      <c r="Z72" s="47" t="n">
        <f aca="false">X72/3600</f>
        <v>3.58187777777778</v>
      </c>
      <c r="AA72" s="48"/>
      <c r="AB72" s="48"/>
      <c r="AC72" s="48"/>
      <c r="AE72" s="67"/>
      <c r="AF72" s="67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3.796</v>
      </c>
      <c r="I73" s="61" t="n">
        <f aca="false">V73</f>
        <v>43.7934</v>
      </c>
      <c r="J73" s="61" t="n">
        <f aca="false">T73</f>
        <v>363.796</v>
      </c>
      <c r="K73" s="61" t="n">
        <f aca="false">W73</f>
        <v>44.0619</v>
      </c>
      <c r="L73" s="109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77.46</v>
      </c>
      <c r="Q73" s="79" t="n">
        <v>17</v>
      </c>
      <c r="R73" s="47" t="n">
        <f aca="false">P73/3600</f>
        <v>3.74373888888889</v>
      </c>
      <c r="S73" s="48"/>
      <c r="T73" s="53" t="n">
        <v>363.796</v>
      </c>
      <c r="U73" s="47" t="n">
        <v>38.7979</v>
      </c>
      <c r="V73" s="47" t="n">
        <v>43.7934</v>
      </c>
      <c r="W73" s="47" t="n">
        <v>44.0619</v>
      </c>
      <c r="X73" s="47" t="n">
        <v>12597.34</v>
      </c>
      <c r="Y73" s="79" t="n">
        <v>16.42</v>
      </c>
      <c r="Z73" s="47" t="n">
        <f aca="false">X73/3600</f>
        <v>3.49926111111111</v>
      </c>
      <c r="AA73" s="48"/>
      <c r="AB73" s="48"/>
      <c r="AC73" s="48"/>
      <c r="AE73" s="67"/>
      <c r="AF73" s="67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89.7392</v>
      </c>
      <c r="I74" s="62" t="n">
        <f aca="false">V74</f>
        <v>41.6132</v>
      </c>
      <c r="J74" s="62" t="n">
        <f aca="false">T74</f>
        <v>189.7392</v>
      </c>
      <c r="K74" s="62" t="n">
        <f aca="false">W74</f>
        <v>41.7821</v>
      </c>
      <c r="L74" s="110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13360.95</v>
      </c>
      <c r="Q74" s="56" t="n">
        <v>15.31</v>
      </c>
      <c r="R74" s="56" t="n">
        <f aca="false">P74/3600</f>
        <v>3.711375</v>
      </c>
      <c r="S74" s="54"/>
      <c r="T74" s="57" t="n">
        <v>189.7392</v>
      </c>
      <c r="U74" s="56" t="n">
        <v>35.9243</v>
      </c>
      <c r="V74" s="56" t="n">
        <v>41.6132</v>
      </c>
      <c r="W74" s="56" t="n">
        <v>41.7821</v>
      </c>
      <c r="X74" s="56" t="n">
        <v>12458.3</v>
      </c>
      <c r="Y74" s="56" t="n">
        <v>14.8</v>
      </c>
      <c r="Z74" s="56" t="n">
        <f aca="false">X74/3600</f>
        <v>3.46063888888889</v>
      </c>
      <c r="AA74" s="54"/>
      <c r="AB74" s="54"/>
      <c r="AC74" s="54"/>
      <c r="AE74" s="67"/>
      <c r="AF74" s="67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2640.792</v>
      </c>
      <c r="I75" s="58" t="n">
        <f aca="false">V75</f>
        <v>48.4159</v>
      </c>
      <c r="J75" s="58" t="n">
        <f aca="false">T75</f>
        <v>2640.792</v>
      </c>
      <c r="K75" s="58" t="n">
        <f aca="false">W75</f>
        <v>47.8046</v>
      </c>
      <c r="L75" s="111" t="n">
        <v>2650.3304</v>
      </c>
      <c r="M75" s="50" t="n">
        <v>43.4738</v>
      </c>
      <c r="N75" s="50" t="n">
        <v>48.4124</v>
      </c>
      <c r="O75" s="50" t="n">
        <v>47.8397</v>
      </c>
      <c r="P75" s="50" t="n">
        <v>15064.92</v>
      </c>
      <c r="Q75" s="79" t="n">
        <v>27.57</v>
      </c>
      <c r="R75" s="50" t="n">
        <f aca="false">P75/3600</f>
        <v>4.1847</v>
      </c>
      <c r="S75" s="59"/>
      <c r="T75" s="49" t="n">
        <v>2640.792</v>
      </c>
      <c r="U75" s="50" t="n">
        <v>43.509</v>
      </c>
      <c r="V75" s="50" t="n">
        <v>48.4159</v>
      </c>
      <c r="W75" s="50" t="n">
        <v>47.8046</v>
      </c>
      <c r="X75" s="50" t="n">
        <v>14021.09</v>
      </c>
      <c r="Y75" s="79" t="n">
        <v>26.25</v>
      </c>
      <c r="Z75" s="50" t="n">
        <f aca="false">X75/3600</f>
        <v>3.894747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67"/>
      <c r="AF75" s="67"/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6.5304</v>
      </c>
      <c r="I76" s="46" t="n">
        <f aca="false">V76</f>
        <v>46.926</v>
      </c>
      <c r="J76" s="46" t="n">
        <f aca="false">T76</f>
        <v>906.5304</v>
      </c>
      <c r="K76" s="46" t="n">
        <f aca="false">W76</f>
        <v>45.832</v>
      </c>
      <c r="L76" s="109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010.26</v>
      </c>
      <c r="Q76" s="79" t="n">
        <v>21.5</v>
      </c>
      <c r="R76" s="47" t="n">
        <f aca="false">P76/3600</f>
        <v>3.89173888888889</v>
      </c>
      <c r="S76" s="48"/>
      <c r="T76" s="53" t="n">
        <v>906.5304</v>
      </c>
      <c r="U76" s="47" t="n">
        <v>41.1598</v>
      </c>
      <c r="V76" s="47" t="n">
        <v>46.926</v>
      </c>
      <c r="W76" s="47" t="n">
        <v>45.832</v>
      </c>
      <c r="X76" s="47" t="n">
        <v>12958.12</v>
      </c>
      <c r="Y76" s="79" t="n">
        <v>20.69</v>
      </c>
      <c r="Z76" s="47" t="n">
        <f aca="false">X76/3600</f>
        <v>3.59947777777778</v>
      </c>
      <c r="AA76" s="48"/>
      <c r="AB76" s="48"/>
      <c r="AC76" s="48"/>
      <c r="AE76" s="67"/>
      <c r="AF76" s="67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38</v>
      </c>
      <c r="I77" s="46" t="n">
        <f aca="false">V77</f>
        <v>45.4932</v>
      </c>
      <c r="J77" s="46" t="n">
        <f aca="false">T77</f>
        <v>430.38</v>
      </c>
      <c r="K77" s="46" t="n">
        <f aca="false">W77</f>
        <v>43.7359</v>
      </c>
      <c r="L77" s="109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648.99</v>
      </c>
      <c r="Q77" s="79" t="n">
        <v>18.18</v>
      </c>
      <c r="R77" s="47" t="n">
        <f aca="false">P77/3600</f>
        <v>3.79138611111111</v>
      </c>
      <c r="S77" s="48"/>
      <c r="T77" s="53" t="n">
        <v>430.38</v>
      </c>
      <c r="U77" s="47" t="n">
        <v>38.5822</v>
      </c>
      <c r="V77" s="47" t="n">
        <v>45.4932</v>
      </c>
      <c r="W77" s="47" t="n">
        <v>43.7359</v>
      </c>
      <c r="X77" s="47" t="n">
        <v>12558.64</v>
      </c>
      <c r="Y77" s="79" t="n">
        <v>17.53</v>
      </c>
      <c r="Z77" s="47" t="n">
        <f aca="false">X77/3600</f>
        <v>3.48851111111111</v>
      </c>
      <c r="AA77" s="48"/>
      <c r="AB77" s="48"/>
      <c r="AC77" s="48"/>
      <c r="AE77" s="67"/>
      <c r="AF77" s="67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5.2288</v>
      </c>
      <c r="E78" s="55" t="n">
        <f aca="false">N78</f>
        <v>43.1237</v>
      </c>
      <c r="F78" s="55" t="n">
        <f aca="false">L78</f>
        <v>225.2288</v>
      </c>
      <c r="G78" s="55" t="n">
        <f aca="false">O78</f>
        <v>41.1811</v>
      </c>
      <c r="H78" s="55" t="n">
        <f aca="false">T78</f>
        <v>225.0016</v>
      </c>
      <c r="I78" s="55" t="n">
        <f aca="false">V78</f>
        <v>43.1634</v>
      </c>
      <c r="J78" s="55" t="n">
        <f aca="false">T78</f>
        <v>225.0016</v>
      </c>
      <c r="K78" s="55" t="n">
        <f aca="false">W78</f>
        <v>41.2686</v>
      </c>
      <c r="L78" s="110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13410.82</v>
      </c>
      <c r="Q78" s="56" t="n">
        <v>15.9</v>
      </c>
      <c r="R78" s="56" t="n">
        <f aca="false">P78/3600</f>
        <v>3.72522777777778</v>
      </c>
      <c r="S78" s="54"/>
      <c r="T78" s="57" t="n">
        <v>225.0016</v>
      </c>
      <c r="U78" s="56" t="n">
        <v>35.5684</v>
      </c>
      <c r="V78" s="56" t="n">
        <v>43.1634</v>
      </c>
      <c r="W78" s="56" t="n">
        <v>41.2686</v>
      </c>
      <c r="X78" s="56" t="n">
        <v>12432.51</v>
      </c>
      <c r="Y78" s="56" t="n">
        <v>15.65</v>
      </c>
      <c r="Z78" s="56" t="n">
        <f aca="false">X78/3600</f>
        <v>3.453475</v>
      </c>
      <c r="AA78" s="54"/>
      <c r="AB78" s="54"/>
      <c r="AC78" s="54"/>
      <c r="AE78" s="67"/>
      <c r="AF78" s="67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2228.0016</v>
      </c>
      <c r="I79" s="58" t="n">
        <f aca="false">V79</f>
        <v>48.1043</v>
      </c>
      <c r="J79" s="58" t="n">
        <f aca="false">T79</f>
        <v>2228.0016</v>
      </c>
      <c r="K79" s="58" t="n">
        <f aca="false">W79</f>
        <v>48.2305</v>
      </c>
      <c r="L79" s="111" t="n">
        <v>2238.584</v>
      </c>
      <c r="M79" s="50" t="n">
        <v>43.3563</v>
      </c>
      <c r="N79" s="50" t="n">
        <v>48.1056</v>
      </c>
      <c r="O79" s="50" t="n">
        <v>48.2329</v>
      </c>
      <c r="P79" s="50" t="n">
        <v>14820.25</v>
      </c>
      <c r="Q79" s="79" t="n">
        <v>26.35</v>
      </c>
      <c r="R79" s="50" t="n">
        <f aca="false">P79/3600</f>
        <v>4.11673611111111</v>
      </c>
      <c r="S79" s="59"/>
      <c r="T79" s="49" t="n">
        <v>2228.0016</v>
      </c>
      <c r="U79" s="50" t="n">
        <v>43.3939</v>
      </c>
      <c r="V79" s="50" t="n">
        <v>48.1043</v>
      </c>
      <c r="W79" s="50" t="n">
        <v>48.2305</v>
      </c>
      <c r="X79" s="50" t="n">
        <v>14868.7</v>
      </c>
      <c r="Y79" s="79" t="n">
        <v>27.11</v>
      </c>
      <c r="Z79" s="50" t="n">
        <f aca="false">X79/3600</f>
        <v>4.1301944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67"/>
      <c r="AF79" s="67"/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0.5248</v>
      </c>
      <c r="I80" s="46" t="n">
        <f aca="false">V80</f>
        <v>46.1985</v>
      </c>
      <c r="J80" s="46" t="n">
        <f aca="false">T80</f>
        <v>750.5248</v>
      </c>
      <c r="K80" s="46" t="n">
        <f aca="false">W80</f>
        <v>46.1803</v>
      </c>
      <c r="L80" s="109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953.87</v>
      </c>
      <c r="Q80" s="79" t="n">
        <v>20.72</v>
      </c>
      <c r="R80" s="47" t="n">
        <f aca="false">P80/3600</f>
        <v>3.876075</v>
      </c>
      <c r="S80" s="48"/>
      <c r="T80" s="53" t="n">
        <v>750.5248</v>
      </c>
      <c r="U80" s="47" t="n">
        <v>40.9536</v>
      </c>
      <c r="V80" s="47" t="n">
        <v>46.1985</v>
      </c>
      <c r="W80" s="47" t="n">
        <v>46.1803</v>
      </c>
      <c r="X80" s="47" t="n">
        <v>13862.92</v>
      </c>
      <c r="Y80" s="79" t="n">
        <v>21.42</v>
      </c>
      <c r="Z80" s="47" t="n">
        <f aca="false">X80/3600</f>
        <v>3.85081111111111</v>
      </c>
      <c r="AA80" s="48"/>
      <c r="AB80" s="48"/>
      <c r="AC80" s="48"/>
      <c r="AE80" s="67"/>
      <c r="AF80" s="67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704</v>
      </c>
      <c r="I81" s="46" t="n">
        <f aca="false">V81</f>
        <v>44.0955</v>
      </c>
      <c r="J81" s="46" t="n">
        <f aca="false">T81</f>
        <v>335.3704</v>
      </c>
      <c r="K81" s="46" t="n">
        <f aca="false">W81</f>
        <v>43.9815</v>
      </c>
      <c r="L81" s="109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40.16</v>
      </c>
      <c r="Q81" s="79" t="n">
        <v>17.53</v>
      </c>
      <c r="R81" s="47" t="n">
        <f aca="false">P81/3600</f>
        <v>3.76115555555556</v>
      </c>
      <c r="S81" s="48"/>
      <c r="T81" s="53" t="n">
        <v>335.3704</v>
      </c>
      <c r="U81" s="47" t="n">
        <v>38.335</v>
      </c>
      <c r="V81" s="47" t="n">
        <v>44.0955</v>
      </c>
      <c r="W81" s="47" t="n">
        <v>43.9815</v>
      </c>
      <c r="X81" s="47" t="n">
        <v>13586.3</v>
      </c>
      <c r="Y81" s="79" t="n">
        <v>18.15</v>
      </c>
      <c r="Z81" s="47" t="n">
        <f aca="false">X81/3600</f>
        <v>3.77397222222222</v>
      </c>
      <c r="AA81" s="48"/>
      <c r="AB81" s="48"/>
      <c r="AC81" s="48"/>
      <c r="AE81" s="67"/>
      <c r="AF81" s="67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9.3592</v>
      </c>
      <c r="I82" s="63" t="n">
        <f aca="false">V82</f>
        <v>41.7066</v>
      </c>
      <c r="J82" s="63" t="n">
        <f aca="false">T82</f>
        <v>169.3592</v>
      </c>
      <c r="K82" s="63" t="n">
        <f aca="false">W82</f>
        <v>41.4899</v>
      </c>
      <c r="L82" s="110" t="n">
        <v>168.8848</v>
      </c>
      <c r="M82" s="56" t="n">
        <v>35.5794</v>
      </c>
      <c r="N82" s="56" t="n">
        <v>41.678</v>
      </c>
      <c r="O82" s="56" t="n">
        <v>41.462</v>
      </c>
      <c r="P82" s="56" t="n">
        <v>13303.58</v>
      </c>
      <c r="Q82" s="56" t="n">
        <v>15.25</v>
      </c>
      <c r="R82" s="56" t="n">
        <f aca="false">P82/3600</f>
        <v>3.69543888888889</v>
      </c>
      <c r="S82" s="54"/>
      <c r="T82" s="57" t="n">
        <v>169.3592</v>
      </c>
      <c r="U82" s="56" t="n">
        <v>35.5702</v>
      </c>
      <c r="V82" s="56" t="n">
        <v>41.7066</v>
      </c>
      <c r="W82" s="56" t="n">
        <v>41.4899</v>
      </c>
      <c r="X82" s="56" t="n">
        <v>13332.18</v>
      </c>
      <c r="Y82" s="56" t="n">
        <v>15.74</v>
      </c>
      <c r="Z82" s="56" t="n">
        <f aca="false">X82/3600</f>
        <v>3.70338333333333</v>
      </c>
      <c r="AA82" s="54"/>
      <c r="AB82" s="54"/>
      <c r="AC82" s="54"/>
      <c r="AE82" s="67"/>
      <c r="AF82" s="67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8560268774045</v>
      </c>
      <c r="R89" s="68" t="n">
        <f aca="false">GEOMEAN(R19:R82)</f>
        <v>2.20842010437657</v>
      </c>
      <c r="S89" s="68"/>
      <c r="T89" s="68"/>
      <c r="U89" s="68"/>
      <c r="V89" s="68"/>
      <c r="W89" s="68"/>
      <c r="X89" s="68"/>
      <c r="Y89" s="68" t="n">
        <f aca="false">GEOMEAN(Y19:Y82)</f>
        <v>15.0059922293341</v>
      </c>
      <c r="Z89" s="68" t="n">
        <f aca="false">GEOMEAN(Z19:Z82)</f>
        <v>2.147668379189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009458000899</v>
      </c>
      <c r="Z90" s="78" t="n">
        <f aca="false">Z89/R89</f>
        <v>0.97249086572488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50611111111111</v>
      </c>
      <c r="R91" s="67" t="n">
        <f aca="false">SUM(R19:R82)</f>
        <v>234.090072222222</v>
      </c>
      <c r="X91" s="67"/>
      <c r="Y91" s="67" t="n">
        <f aca="false">SUM(Y19:Y82)/3600</f>
        <v>0.465066666666667</v>
      </c>
      <c r="Z91" s="67" t="n">
        <f aca="false">SUM(Z19:Z82)</f>
        <v>231.387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0" activeCellId="0" sqref="Y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6.2416</v>
      </c>
      <c r="I3" s="46" t="n">
        <f aca="false">V3</f>
        <v>41.5135</v>
      </c>
      <c r="J3" s="46" t="n">
        <f aca="false">T3</f>
        <v>13916.2416</v>
      </c>
      <c r="K3" s="46" t="n">
        <f aca="false">W3</f>
        <v>44.230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666.7</v>
      </c>
      <c r="Q3" s="79" t="n">
        <v>30.22</v>
      </c>
      <c r="R3" s="47" t="n">
        <f aca="false">P3/3600</f>
        <v>3.79630555555556</v>
      </c>
      <c r="S3" s="48"/>
      <c r="T3" s="49" t="n">
        <v>13916.2416</v>
      </c>
      <c r="U3" s="50" t="n">
        <v>41.5552</v>
      </c>
      <c r="V3" s="50" t="n">
        <v>41.5135</v>
      </c>
      <c r="W3" s="50" t="n">
        <v>44.2309</v>
      </c>
      <c r="X3" s="50" t="n">
        <v>12893.16</v>
      </c>
      <c r="Y3" s="50" t="n">
        <v>28.63</v>
      </c>
      <c r="Z3" s="47" t="n">
        <f aca="false">X3/3600</f>
        <v>3.581433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67"/>
      <c r="AF3" s="67"/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4.9312</v>
      </c>
      <c r="I4" s="46" t="n">
        <f aca="false">V4</f>
        <v>39.8948</v>
      </c>
      <c r="J4" s="46" t="n">
        <f aca="false">T4</f>
        <v>5674.9312</v>
      </c>
      <c r="K4" s="46" t="n">
        <f aca="false">W4</f>
        <v>42.377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8.37</v>
      </c>
      <c r="Q4" s="79" t="n">
        <v>23.99</v>
      </c>
      <c r="R4" s="47" t="n">
        <f aca="false">P4/3600</f>
        <v>3.42454722222222</v>
      </c>
      <c r="S4" s="48"/>
      <c r="T4" s="53" t="n">
        <v>5674.9312</v>
      </c>
      <c r="U4" s="47" t="n">
        <v>39.1078</v>
      </c>
      <c r="V4" s="47" t="n">
        <v>39.8948</v>
      </c>
      <c r="W4" s="47" t="n">
        <v>42.3773</v>
      </c>
      <c r="X4" s="47" t="n">
        <v>11608.63</v>
      </c>
      <c r="Y4" s="79" t="n">
        <v>23.13</v>
      </c>
      <c r="Z4" s="47" t="n">
        <f aca="false">X4/3600</f>
        <v>3.22461944444444</v>
      </c>
      <c r="AA4" s="48"/>
      <c r="AB4" s="48"/>
      <c r="AC4" s="48"/>
      <c r="AE4" s="67"/>
      <c r="AF4" s="67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2.5552</v>
      </c>
      <c r="I5" s="46" t="n">
        <f aca="false">V5</f>
        <v>38.5369</v>
      </c>
      <c r="J5" s="46" t="n">
        <f aca="false">T5</f>
        <v>2712.5552</v>
      </c>
      <c r="K5" s="46" t="n">
        <f aca="false">W5</f>
        <v>40.769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40.57</v>
      </c>
      <c r="Q5" s="79" t="n">
        <v>20.61</v>
      </c>
      <c r="R5" s="47" t="n">
        <f aca="false">P5/3600</f>
        <v>3.23349166666667</v>
      </c>
      <c r="S5" s="48"/>
      <c r="T5" s="53" t="n">
        <v>2712.5552</v>
      </c>
      <c r="U5" s="47" t="n">
        <v>36.5655</v>
      </c>
      <c r="V5" s="47" t="n">
        <v>38.5369</v>
      </c>
      <c r="W5" s="47" t="n">
        <v>40.7694</v>
      </c>
      <c r="X5" s="47" t="n">
        <v>11033.82</v>
      </c>
      <c r="Y5" s="79" t="n">
        <v>20.25</v>
      </c>
      <c r="Z5" s="47" t="n">
        <f aca="false">X5/3600</f>
        <v>3.06495</v>
      </c>
      <c r="AA5" s="48"/>
      <c r="AB5" s="48"/>
      <c r="AC5" s="48"/>
      <c r="AE5" s="67"/>
      <c r="AF5" s="67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94.304</v>
      </c>
      <c r="E6" s="55" t="n">
        <f aca="false">N6</f>
        <v>37.1913</v>
      </c>
      <c r="F6" s="55" t="n">
        <f aca="false">L6</f>
        <v>1394.304</v>
      </c>
      <c r="G6" s="55" t="n">
        <f aca="false">O6</f>
        <v>39.3</v>
      </c>
      <c r="H6" s="55" t="n">
        <f aca="false">T6</f>
        <v>1393.2176</v>
      </c>
      <c r="I6" s="55" t="n">
        <f aca="false">V6</f>
        <v>37.2063</v>
      </c>
      <c r="J6" s="55" t="n">
        <f aca="false">T6</f>
        <v>1393.2176</v>
      </c>
      <c r="K6" s="55" t="n">
        <f aca="false">W6</f>
        <v>39.3183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1174.28</v>
      </c>
      <c r="Q6" s="56" t="n">
        <v>19.05</v>
      </c>
      <c r="R6" s="56" t="n">
        <f aca="false">P6/3600</f>
        <v>3.10396666666667</v>
      </c>
      <c r="S6" s="54"/>
      <c r="T6" s="57" t="n">
        <v>1393.2176</v>
      </c>
      <c r="U6" s="56" t="n">
        <v>33.9103</v>
      </c>
      <c r="V6" s="56" t="n">
        <v>37.2063</v>
      </c>
      <c r="W6" s="56" t="n">
        <v>39.3183</v>
      </c>
      <c r="X6" s="56" t="n">
        <v>10823.27</v>
      </c>
      <c r="Y6" s="56" t="n">
        <v>18.6</v>
      </c>
      <c r="Z6" s="56" t="n">
        <f aca="false">X6/3600</f>
        <v>3.00646388888889</v>
      </c>
      <c r="AA6" s="54"/>
      <c r="AB6" s="54"/>
      <c r="AC6" s="54"/>
      <c r="AE6" s="67"/>
      <c r="AF6" s="67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9.3824</v>
      </c>
      <c r="I7" s="46" t="n">
        <f aca="false">V7</f>
        <v>45.1853</v>
      </c>
      <c r="J7" s="46" t="n">
        <f aca="false">T7</f>
        <v>34889.3824</v>
      </c>
      <c r="K7" s="46" t="n">
        <f aca="false">W7</f>
        <v>44.7584</v>
      </c>
      <c r="L7" s="50" t="n">
        <v>34881.3408</v>
      </c>
      <c r="M7" s="50" t="n">
        <v>40.0664</v>
      </c>
      <c r="N7" s="50" t="n">
        <v>45.1554</v>
      </c>
      <c r="O7" s="50" t="n">
        <v>44.7487</v>
      </c>
      <c r="P7" s="47" t="n">
        <v>17946.03</v>
      </c>
      <c r="Q7" s="79" t="n">
        <v>46.88</v>
      </c>
      <c r="R7" s="47" t="n">
        <f aca="false">P7/3600</f>
        <v>4.98500833333333</v>
      </c>
      <c r="S7" s="48"/>
      <c r="T7" s="49" t="n">
        <v>34889.3824</v>
      </c>
      <c r="U7" s="50" t="n">
        <v>40.0903</v>
      </c>
      <c r="V7" s="50" t="n">
        <v>45.1853</v>
      </c>
      <c r="W7" s="50" t="n">
        <v>44.7584</v>
      </c>
      <c r="X7" s="47" t="n">
        <v>17078.33</v>
      </c>
      <c r="Y7" s="79" t="n">
        <v>45.36</v>
      </c>
      <c r="Z7" s="47" t="n">
        <f aca="false">X7/3600</f>
        <v>4.743980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67"/>
      <c r="AF7" s="67"/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9.08</v>
      </c>
      <c r="I8" s="46" t="n">
        <f aca="false">V8</f>
        <v>43.3962</v>
      </c>
      <c r="J8" s="46" t="n">
        <f aca="false">T8</f>
        <v>17039.08</v>
      </c>
      <c r="K8" s="46" t="n">
        <f aca="false">W8</f>
        <v>43.479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783.12</v>
      </c>
      <c r="Q8" s="79" t="n">
        <v>38.5</v>
      </c>
      <c r="R8" s="47" t="n">
        <f aca="false">P8/3600</f>
        <v>4.3842</v>
      </c>
      <c r="S8" s="48"/>
      <c r="T8" s="53" t="n">
        <v>17039.08</v>
      </c>
      <c r="U8" s="47" t="n">
        <v>37.1486</v>
      </c>
      <c r="V8" s="47" t="n">
        <v>43.3962</v>
      </c>
      <c r="W8" s="47" t="n">
        <v>43.4798</v>
      </c>
      <c r="X8" s="47" t="n">
        <v>14897.15</v>
      </c>
      <c r="Y8" s="79" t="n">
        <v>39.08</v>
      </c>
      <c r="Z8" s="47" t="n">
        <f aca="false">X8/3600</f>
        <v>4.13809722222222</v>
      </c>
      <c r="AA8" s="48"/>
      <c r="AB8" s="48"/>
      <c r="AC8" s="48"/>
      <c r="AE8" s="67"/>
      <c r="AF8" s="67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6.12</v>
      </c>
      <c r="I9" s="46" t="n">
        <f aca="false">V9</f>
        <v>41.6486</v>
      </c>
      <c r="J9" s="46" t="n">
        <f aca="false">T9</f>
        <v>8996.12</v>
      </c>
      <c r="K9" s="46" t="n">
        <f aca="false">W9</f>
        <v>42.115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517.72</v>
      </c>
      <c r="Q9" s="79" t="n">
        <v>33.83</v>
      </c>
      <c r="R9" s="47" t="n">
        <f aca="false">P9/3600</f>
        <v>4.0327</v>
      </c>
      <c r="S9" s="48"/>
      <c r="T9" s="53" t="n">
        <v>8996.12</v>
      </c>
      <c r="U9" s="47" t="n">
        <v>34.1916</v>
      </c>
      <c r="V9" s="47" t="n">
        <v>41.6486</v>
      </c>
      <c r="W9" s="47" t="n">
        <v>42.1153</v>
      </c>
      <c r="X9" s="47" t="n">
        <v>13767.06</v>
      </c>
      <c r="Y9" s="79" t="n">
        <v>32.42</v>
      </c>
      <c r="Z9" s="47" t="n">
        <f aca="false">X9/3600</f>
        <v>3.82418333333333</v>
      </c>
      <c r="AA9" s="48"/>
      <c r="AB9" s="48"/>
      <c r="AC9" s="48"/>
      <c r="AE9" s="67"/>
      <c r="AF9" s="67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5023.4464</v>
      </c>
      <c r="E10" s="55" t="n">
        <f aca="false">N10</f>
        <v>39.8428</v>
      </c>
      <c r="F10" s="55" t="n">
        <f aca="false">L10</f>
        <v>5023.4464</v>
      </c>
      <c r="G10" s="55" t="n">
        <f aca="false">O10</f>
        <v>40.6418</v>
      </c>
      <c r="H10" s="55" t="n">
        <f aca="false">T10</f>
        <v>5032.0688</v>
      </c>
      <c r="I10" s="55" t="n">
        <f aca="false">V10</f>
        <v>39.8893</v>
      </c>
      <c r="J10" s="55" t="n">
        <f aca="false">T10</f>
        <v>5032.0688</v>
      </c>
      <c r="K10" s="55" t="n">
        <f aca="false">W10</f>
        <v>40.673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3716.41</v>
      </c>
      <c r="Q10" s="56" t="n">
        <v>28.87</v>
      </c>
      <c r="R10" s="56" t="n">
        <f aca="false">P10/3600</f>
        <v>3.81011388888889</v>
      </c>
      <c r="S10" s="54"/>
      <c r="T10" s="57" t="n">
        <v>5032.0688</v>
      </c>
      <c r="U10" s="56" t="n">
        <v>31.441</v>
      </c>
      <c r="V10" s="56" t="n">
        <v>39.8893</v>
      </c>
      <c r="W10" s="56" t="n">
        <v>40.673</v>
      </c>
      <c r="X10" s="56" t="n">
        <v>12886.21</v>
      </c>
      <c r="Y10" s="56" t="n">
        <v>27.43</v>
      </c>
      <c r="Z10" s="56" t="n">
        <f aca="false">X10/3600</f>
        <v>3.57950277777778</v>
      </c>
      <c r="AA10" s="54"/>
      <c r="AB10" s="54"/>
      <c r="AC10" s="54"/>
      <c r="AE10" s="67"/>
      <c r="AF10" s="67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52.1696</v>
      </c>
      <c r="I11" s="46" t="n">
        <f aca="false">V11</f>
        <v>39.6584</v>
      </c>
      <c r="J11" s="46" t="n">
        <f aca="false">T11</f>
        <v>234652.1696</v>
      </c>
      <c r="K11" s="46" t="n">
        <f aca="false">W11</f>
        <v>37.8523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78.58</v>
      </c>
      <c r="Q11" s="47" t="n">
        <v>92.14</v>
      </c>
      <c r="R11" s="47" t="n">
        <f aca="false">P11/3600</f>
        <v>13.3829388888889</v>
      </c>
      <c r="S11" s="48"/>
      <c r="T11" s="53" t="n">
        <v>234652.1696</v>
      </c>
      <c r="U11" s="47" t="n">
        <v>38.8011</v>
      </c>
      <c r="V11" s="47" t="n">
        <v>39.6584</v>
      </c>
      <c r="W11" s="47" t="n">
        <v>37.8523</v>
      </c>
      <c r="X11" s="47" t="n">
        <v>46411.08</v>
      </c>
      <c r="Y11" s="47" t="n">
        <v>94.84</v>
      </c>
      <c r="Z11" s="47" t="n">
        <f aca="false">X11/3600</f>
        <v>12.8919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67"/>
      <c r="AF11" s="67"/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65.6336</v>
      </c>
      <c r="I12" s="46" t="n">
        <f aca="false">V12</f>
        <v>38.1271</v>
      </c>
      <c r="J12" s="46" t="n">
        <f aca="false">T12</f>
        <v>109665.6336</v>
      </c>
      <c r="K12" s="46" t="n">
        <f aca="false">W12</f>
        <v>36.427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92.26</v>
      </c>
      <c r="Q12" s="47" t="n">
        <v>90.47</v>
      </c>
      <c r="R12" s="47" t="n">
        <f aca="false">P12/3600</f>
        <v>11.1922944444444</v>
      </c>
      <c r="S12" s="48"/>
      <c r="T12" s="53" t="n">
        <v>109665.6336</v>
      </c>
      <c r="U12" s="47" t="n">
        <v>33.27</v>
      </c>
      <c r="V12" s="47" t="n">
        <v>38.1271</v>
      </c>
      <c r="W12" s="47" t="n">
        <v>36.4272</v>
      </c>
      <c r="X12" s="47" t="n">
        <v>38568.12</v>
      </c>
      <c r="Y12" s="47" t="n">
        <v>85.61</v>
      </c>
      <c r="Z12" s="47" t="n">
        <f aca="false">X12/3600</f>
        <v>10.7133666666667</v>
      </c>
      <c r="AA12" s="48"/>
      <c r="AB12" s="48"/>
      <c r="AC12" s="48"/>
      <c r="AE12" s="67"/>
      <c r="AF12" s="67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94.72</v>
      </c>
      <c r="I13" s="46" t="n">
        <f aca="false">V13</f>
        <v>36.9304</v>
      </c>
      <c r="J13" s="46" t="n">
        <f aca="false">T13</f>
        <v>27894.72</v>
      </c>
      <c r="K13" s="46" t="n">
        <f aca="false">W13</f>
        <v>35.218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063.27</v>
      </c>
      <c r="Q13" s="47" t="n">
        <v>65.07</v>
      </c>
      <c r="R13" s="47" t="n">
        <f aca="false">P13/3600</f>
        <v>8.62868611111111</v>
      </c>
      <c r="S13" s="48"/>
      <c r="T13" s="53" t="n">
        <v>27894.72</v>
      </c>
      <c r="U13" s="47" t="n">
        <v>29.2782</v>
      </c>
      <c r="V13" s="47" t="n">
        <v>36.9304</v>
      </c>
      <c r="W13" s="47" t="n">
        <v>35.2186</v>
      </c>
      <c r="X13" s="47" t="n">
        <v>29673.6</v>
      </c>
      <c r="Y13" s="47" t="n">
        <v>62.64</v>
      </c>
      <c r="Z13" s="47" t="n">
        <f aca="false">X13/3600</f>
        <v>8.24266666666667</v>
      </c>
      <c r="AA13" s="48"/>
      <c r="AB13" s="48"/>
      <c r="AC13" s="48"/>
      <c r="AE13" s="67"/>
      <c r="AF13" s="67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112.8992</v>
      </c>
      <c r="E14" s="55" t="n">
        <f aca="false">N14</f>
        <v>35.8211</v>
      </c>
      <c r="F14" s="55" t="n">
        <f aca="false">L14</f>
        <v>7112.8992</v>
      </c>
      <c r="G14" s="55" t="n">
        <f aca="false">O14</f>
        <v>34.1165</v>
      </c>
      <c r="H14" s="55" t="n">
        <f aca="false">T14</f>
        <v>7126.8784</v>
      </c>
      <c r="I14" s="55" t="n">
        <f aca="false">V14</f>
        <v>35.8316</v>
      </c>
      <c r="J14" s="55" t="n">
        <f aca="false">T14</f>
        <v>7126.8784</v>
      </c>
      <c r="K14" s="55" t="n">
        <f aca="false">W14</f>
        <v>34.1205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26780.58</v>
      </c>
      <c r="Q14" s="56" t="n">
        <v>48.98</v>
      </c>
      <c r="R14" s="56" t="n">
        <f aca="false">P14/3600</f>
        <v>7.43905</v>
      </c>
      <c r="S14" s="54"/>
      <c r="T14" s="57" t="n">
        <v>7126.8784</v>
      </c>
      <c r="U14" s="56" t="n">
        <v>27.9118</v>
      </c>
      <c r="V14" s="56" t="n">
        <v>35.8316</v>
      </c>
      <c r="W14" s="56" t="n">
        <v>34.1205</v>
      </c>
      <c r="X14" s="56" t="n">
        <v>25608.36</v>
      </c>
      <c r="Y14" s="56" t="n">
        <v>42.59</v>
      </c>
      <c r="Z14" s="56" t="n">
        <f aca="false">X14/3600</f>
        <v>7.11343333333333</v>
      </c>
      <c r="AA14" s="54"/>
      <c r="AB14" s="54"/>
      <c r="AC14" s="54"/>
      <c r="AE14" s="67"/>
      <c r="AF14" s="67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02.2336</v>
      </c>
      <c r="I15" s="46" t="n">
        <f aca="false">V15</f>
        <v>46.3605</v>
      </c>
      <c r="J15" s="46" t="n">
        <f aca="false">T15</f>
        <v>23702.2336</v>
      </c>
      <c r="K15" s="46" t="n">
        <f aca="false">W15</f>
        <v>45.9439</v>
      </c>
      <c r="L15" s="50" t="n">
        <v>23682.8144</v>
      </c>
      <c r="M15" s="50" t="n">
        <v>41.2386</v>
      </c>
      <c r="N15" s="50" t="n">
        <v>46.3476</v>
      </c>
      <c r="O15" s="50" t="n">
        <v>45.9312</v>
      </c>
      <c r="P15" s="47" t="n">
        <v>32903.59</v>
      </c>
      <c r="Q15" s="47" t="n">
        <v>61.71</v>
      </c>
      <c r="R15" s="47" t="n">
        <f aca="false">P15/3600</f>
        <v>9.13988611111111</v>
      </c>
      <c r="S15" s="48"/>
      <c r="T15" s="49" t="n">
        <v>23702.2336</v>
      </c>
      <c r="U15" s="50" t="n">
        <v>41.2504</v>
      </c>
      <c r="V15" s="50" t="n">
        <v>46.3605</v>
      </c>
      <c r="W15" s="50" t="n">
        <v>45.9439</v>
      </c>
      <c r="X15" s="47" t="n">
        <v>31369.56</v>
      </c>
      <c r="Y15" s="47" t="n">
        <v>58.47</v>
      </c>
      <c r="Z15" s="47" t="n">
        <f aca="false">X15/3600</f>
        <v>8.71376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67"/>
      <c r="AF15" s="67"/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6.1024</v>
      </c>
      <c r="I16" s="46" t="n">
        <f aca="false">V16</f>
        <v>45.7547</v>
      </c>
      <c r="J16" s="46" t="n">
        <f aca="false">T16</f>
        <v>6476.1024</v>
      </c>
      <c r="K16" s="46" t="n">
        <f aca="false">W16</f>
        <v>45.473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357.2</v>
      </c>
      <c r="Q16" s="47" t="n">
        <v>47.49</v>
      </c>
      <c r="R16" s="47" t="n">
        <f aca="false">P16/3600</f>
        <v>7.877</v>
      </c>
      <c r="S16" s="48"/>
      <c r="T16" s="53" t="n">
        <v>6476.1024</v>
      </c>
      <c r="U16" s="47" t="n">
        <v>39.9583</v>
      </c>
      <c r="V16" s="47" t="n">
        <v>45.7547</v>
      </c>
      <c r="W16" s="47" t="n">
        <v>45.4736</v>
      </c>
      <c r="X16" s="47" t="n">
        <v>27175.91</v>
      </c>
      <c r="Y16" s="47" t="n">
        <v>45.36</v>
      </c>
      <c r="Z16" s="47" t="n">
        <f aca="false">X16/3600</f>
        <v>7.54886388888889</v>
      </c>
      <c r="AA16" s="48"/>
      <c r="AB16" s="48"/>
      <c r="AC16" s="48"/>
      <c r="AE16" s="67"/>
      <c r="AF16" s="67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1.2224</v>
      </c>
      <c r="I17" s="46" t="n">
        <f aca="false">V17</f>
        <v>45.1231</v>
      </c>
      <c r="J17" s="46" t="n">
        <f aca="false">T17</f>
        <v>2751.2224</v>
      </c>
      <c r="K17" s="46" t="n">
        <f aca="false">W17</f>
        <v>45.003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48.89</v>
      </c>
      <c r="Q17" s="47" t="n">
        <v>46.6</v>
      </c>
      <c r="R17" s="47" t="n">
        <f aca="false">P17/3600</f>
        <v>7.29135833333333</v>
      </c>
      <c r="S17" s="48"/>
      <c r="T17" s="53" t="n">
        <v>2751.2224</v>
      </c>
      <c r="U17" s="47" t="n">
        <v>38.6752</v>
      </c>
      <c r="V17" s="47" t="n">
        <v>45.1231</v>
      </c>
      <c r="W17" s="47" t="n">
        <v>45.0035</v>
      </c>
      <c r="X17" s="47" t="n">
        <v>25253.17</v>
      </c>
      <c r="Y17" s="47" t="n">
        <v>45.24</v>
      </c>
      <c r="Z17" s="47" t="n">
        <f aca="false">X17/3600</f>
        <v>7.01476944444444</v>
      </c>
      <c r="AA17" s="48"/>
      <c r="AB17" s="48"/>
      <c r="AC17" s="48"/>
      <c r="AE17" s="67"/>
      <c r="AF17" s="67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1.4784</v>
      </c>
      <c r="E18" s="55" t="n">
        <f aca="false">N18</f>
        <v>44.4793</v>
      </c>
      <c r="F18" s="55" t="n">
        <f aca="false">L18</f>
        <v>1351.4784</v>
      </c>
      <c r="G18" s="55" t="n">
        <f aca="false">O18</f>
        <v>44.5361</v>
      </c>
      <c r="H18" s="55" t="n">
        <f aca="false">T18</f>
        <v>1346.664</v>
      </c>
      <c r="I18" s="55" t="n">
        <f aca="false">V18</f>
        <v>44.4725</v>
      </c>
      <c r="J18" s="55" t="n">
        <f aca="false">T18</f>
        <v>1346.664</v>
      </c>
      <c r="K18" s="55" t="n">
        <f aca="false">W18</f>
        <v>44.5267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25060.82</v>
      </c>
      <c r="Q18" s="56" t="n">
        <v>39.75</v>
      </c>
      <c r="R18" s="56" t="n">
        <f aca="false">P18/3600</f>
        <v>6.96133888888889</v>
      </c>
      <c r="S18" s="54"/>
      <c r="T18" s="57" t="n">
        <v>1346.664</v>
      </c>
      <c r="U18" s="56" t="n">
        <v>37.0106</v>
      </c>
      <c r="V18" s="56" t="n">
        <v>44.4725</v>
      </c>
      <c r="W18" s="56" t="n">
        <v>44.5267</v>
      </c>
      <c r="X18" s="56" t="n">
        <v>23758.51</v>
      </c>
      <c r="Y18" s="56" t="n">
        <v>43.96</v>
      </c>
      <c r="Z18" s="56" t="n">
        <f aca="false">X18/3600</f>
        <v>6.59958611111111</v>
      </c>
      <c r="AA18" s="54"/>
      <c r="AB18" s="54"/>
      <c r="AC18" s="54"/>
      <c r="AE18" s="67"/>
      <c r="AF18" s="6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7.016</v>
      </c>
      <c r="I19" s="46" t="n">
        <f aca="false">V19</f>
        <v>43.5068</v>
      </c>
      <c r="J19" s="46" t="n">
        <f aca="false">T19</f>
        <v>5127.016</v>
      </c>
      <c r="K19" s="46" t="n">
        <f aca="false">W19</f>
        <v>45.229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93.54</v>
      </c>
      <c r="Q19" s="79" t="n">
        <v>25.59</v>
      </c>
      <c r="R19" s="47" t="n">
        <f aca="false">P19/3600</f>
        <v>3.41487222222222</v>
      </c>
      <c r="S19" s="48"/>
      <c r="T19" s="53" t="n">
        <v>5127.016</v>
      </c>
      <c r="U19" s="47" t="n">
        <v>41.5422</v>
      </c>
      <c r="V19" s="47" t="n">
        <v>43.5068</v>
      </c>
      <c r="W19" s="47" t="n">
        <v>45.2292</v>
      </c>
      <c r="X19" s="47" t="n">
        <v>11562.31</v>
      </c>
      <c r="Y19" s="79" t="n">
        <v>24.09</v>
      </c>
      <c r="Z19" s="47" t="n">
        <f aca="false">X19/3600</f>
        <v>3.2117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2.1816</v>
      </c>
      <c r="I20" s="46" t="n">
        <f aca="false">V20</f>
        <v>42.2567</v>
      </c>
      <c r="J20" s="46" t="n">
        <f aca="false">T20</f>
        <v>2362.1816</v>
      </c>
      <c r="K20" s="46" t="n">
        <f aca="false">W20</f>
        <v>43.452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117.19</v>
      </c>
      <c r="Q20" s="79" t="n">
        <v>22.05</v>
      </c>
      <c r="R20" s="47" t="n">
        <f aca="false">P20/3600</f>
        <v>3.08810833333333</v>
      </c>
      <c r="S20" s="48"/>
      <c r="T20" s="53" t="n">
        <v>2362.1816</v>
      </c>
      <c r="U20" s="47" t="n">
        <v>39.678</v>
      </c>
      <c r="V20" s="47" t="n">
        <v>42.2567</v>
      </c>
      <c r="W20" s="47" t="n">
        <v>43.4528</v>
      </c>
      <c r="X20" s="47" t="n">
        <v>10428.97</v>
      </c>
      <c r="Y20" s="79" t="n">
        <v>22.41</v>
      </c>
      <c r="Z20" s="47" t="n">
        <f aca="false">X20/3600</f>
        <v>2.89693611111111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6768</v>
      </c>
      <c r="I21" s="46" t="n">
        <f aca="false">V21</f>
        <v>41.0642</v>
      </c>
      <c r="J21" s="46" t="n">
        <f aca="false">T21</f>
        <v>1156.6768</v>
      </c>
      <c r="K21" s="46" t="n">
        <f aca="false">W21</f>
        <v>42.0417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304.05</v>
      </c>
      <c r="Q21" s="79" t="n">
        <v>19.24</v>
      </c>
      <c r="R21" s="47" t="n">
        <f aca="false">P21/3600</f>
        <v>2.86223611111111</v>
      </c>
      <c r="S21" s="48"/>
      <c r="T21" s="53" t="n">
        <v>1156.6768</v>
      </c>
      <c r="U21" s="47" t="n">
        <v>37.3772</v>
      </c>
      <c r="V21" s="47" t="n">
        <v>41.0642</v>
      </c>
      <c r="W21" s="47" t="n">
        <v>42.0417</v>
      </c>
      <c r="X21" s="47" t="n">
        <v>9700.56</v>
      </c>
      <c r="Y21" s="79" t="n">
        <v>19.62</v>
      </c>
      <c r="Z21" s="47" t="n">
        <f aca="false">X21/3600</f>
        <v>2.6946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85.4896</v>
      </c>
      <c r="E22" s="55" t="n">
        <f aca="false">N22</f>
        <v>39.9453</v>
      </c>
      <c r="F22" s="55" t="n">
        <f aca="false">L22</f>
        <v>585.4896</v>
      </c>
      <c r="G22" s="55" t="n">
        <f aca="false">O22</f>
        <v>41.0011</v>
      </c>
      <c r="H22" s="55" t="n">
        <f aca="false">T22</f>
        <v>586.5392</v>
      </c>
      <c r="I22" s="55" t="n">
        <f aca="false">V22</f>
        <v>39.9471</v>
      </c>
      <c r="J22" s="55" t="n">
        <f aca="false">T22</f>
        <v>586.5392</v>
      </c>
      <c r="K22" s="55" t="n">
        <f aca="false">W22</f>
        <v>40.9944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9827.37</v>
      </c>
      <c r="Q22" s="56" t="n">
        <v>19.37</v>
      </c>
      <c r="R22" s="56" t="n">
        <f aca="false">P22/3600</f>
        <v>2.729825</v>
      </c>
      <c r="S22" s="54"/>
      <c r="T22" s="57" t="n">
        <v>586.5392</v>
      </c>
      <c r="U22" s="56" t="n">
        <v>35.0273</v>
      </c>
      <c r="V22" s="56" t="n">
        <v>39.9471</v>
      </c>
      <c r="W22" s="56" t="n">
        <v>40.9944</v>
      </c>
      <c r="X22" s="56" t="n">
        <v>9220.62</v>
      </c>
      <c r="Y22" s="56" t="n">
        <v>18.39</v>
      </c>
      <c r="Z22" s="56" t="n">
        <f aca="false">X22/3600</f>
        <v>2.56128333333333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67.0784</v>
      </c>
      <c r="I23" s="58" t="n">
        <f aca="false">V23</f>
        <v>42.5337</v>
      </c>
      <c r="J23" s="58" t="n">
        <f aca="false">T23</f>
        <v>8167.0784</v>
      </c>
      <c r="K23" s="58" t="n">
        <f aca="false">W23</f>
        <v>43.8625</v>
      </c>
      <c r="L23" s="50" t="n">
        <v>8164.2408</v>
      </c>
      <c r="M23" s="50" t="n">
        <v>40.0165</v>
      </c>
      <c r="N23" s="50" t="n">
        <v>42.5173</v>
      </c>
      <c r="O23" s="50" t="n">
        <v>43.837</v>
      </c>
      <c r="P23" s="50" t="n">
        <v>11517.62</v>
      </c>
      <c r="Q23" s="79" t="n">
        <v>27.76</v>
      </c>
      <c r="R23" s="50" t="n">
        <f aca="false">P23/3600</f>
        <v>3.19933888888889</v>
      </c>
      <c r="S23" s="59"/>
      <c r="T23" s="49" t="n">
        <v>8167.0784</v>
      </c>
      <c r="U23" s="50" t="n">
        <v>40.0232</v>
      </c>
      <c r="V23" s="50" t="n">
        <v>42.5337</v>
      </c>
      <c r="W23" s="50" t="n">
        <v>43.8625</v>
      </c>
      <c r="X23" s="50" t="n">
        <v>10866.51</v>
      </c>
      <c r="Y23" s="79" t="n">
        <v>26.03</v>
      </c>
      <c r="Z23" s="50" t="n">
        <f aca="false">X23/3600</f>
        <v>3.01847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3.0016</v>
      </c>
      <c r="I24" s="46" t="n">
        <f aca="false">V24</f>
        <v>40.8115</v>
      </c>
      <c r="J24" s="46" t="n">
        <f aca="false">T24</f>
        <v>3573.0016</v>
      </c>
      <c r="K24" s="46" t="n">
        <f aca="false">W24</f>
        <v>41.650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38.29</v>
      </c>
      <c r="Q24" s="79" t="n">
        <v>22.35</v>
      </c>
      <c r="R24" s="47" t="n">
        <f aca="false">P24/3600</f>
        <v>2.87174722222222</v>
      </c>
      <c r="S24" s="48"/>
      <c r="T24" s="53" t="n">
        <v>3573.0016</v>
      </c>
      <c r="U24" s="47" t="n">
        <v>37.5482</v>
      </c>
      <c r="V24" s="47" t="n">
        <v>40.8115</v>
      </c>
      <c r="W24" s="47" t="n">
        <v>41.6504</v>
      </c>
      <c r="X24" s="47" t="n">
        <v>9826.34</v>
      </c>
      <c r="Y24" s="79" t="n">
        <v>22.45</v>
      </c>
      <c r="Z24" s="47" t="n">
        <f aca="false">X24/3600</f>
        <v>2.72953888888889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148</v>
      </c>
      <c r="I25" s="46" t="n">
        <f aca="false">V25</f>
        <v>39.1592</v>
      </c>
      <c r="J25" s="46" t="n">
        <f aca="false">T25</f>
        <v>1653.148</v>
      </c>
      <c r="K25" s="46" t="n">
        <f aca="false">W25</f>
        <v>39.962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36.12</v>
      </c>
      <c r="Q25" s="79" t="n">
        <v>19.27</v>
      </c>
      <c r="R25" s="47" t="n">
        <f aca="false">P25/3600</f>
        <v>2.70447777777778</v>
      </c>
      <c r="S25" s="48"/>
      <c r="T25" s="53" t="n">
        <v>1653.148</v>
      </c>
      <c r="U25" s="47" t="n">
        <v>34.9571</v>
      </c>
      <c r="V25" s="47" t="n">
        <v>39.1592</v>
      </c>
      <c r="W25" s="47" t="n">
        <v>39.9626</v>
      </c>
      <c r="X25" s="47" t="n">
        <v>9289.94</v>
      </c>
      <c r="Y25" s="79" t="n">
        <v>19.52</v>
      </c>
      <c r="Z25" s="47" t="n">
        <f aca="false">X25/3600</f>
        <v>2.58053888888889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66.3952</v>
      </c>
      <c r="E26" s="55" t="n">
        <f aca="false">N26</f>
        <v>37.5962</v>
      </c>
      <c r="F26" s="55" t="n">
        <f aca="false">L26</f>
        <v>766.3952</v>
      </c>
      <c r="G26" s="55" t="n">
        <f aca="false">O26</f>
        <v>38.8522</v>
      </c>
      <c r="H26" s="55" t="n">
        <f aca="false">T26</f>
        <v>766.5304</v>
      </c>
      <c r="I26" s="55" t="n">
        <f aca="false">V26</f>
        <v>37.6029</v>
      </c>
      <c r="J26" s="55" t="n">
        <f aca="false">T26</f>
        <v>766.5304</v>
      </c>
      <c r="K26" s="55" t="n">
        <f aca="false">W26</f>
        <v>38.86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9296.02</v>
      </c>
      <c r="Q26" s="56" t="n">
        <v>17.52</v>
      </c>
      <c r="R26" s="56" t="n">
        <f aca="false">P26/3600</f>
        <v>2.58222777777778</v>
      </c>
      <c r="S26" s="54"/>
      <c r="T26" s="57" t="n">
        <v>766.5304</v>
      </c>
      <c r="U26" s="56" t="n">
        <v>32.4258</v>
      </c>
      <c r="V26" s="56" t="n">
        <v>37.6029</v>
      </c>
      <c r="W26" s="56" t="n">
        <v>38.86</v>
      </c>
      <c r="X26" s="56" t="n">
        <v>8770.55</v>
      </c>
      <c r="Y26" s="56" t="n">
        <v>17.94</v>
      </c>
      <c r="Z26" s="56" t="n">
        <f aca="false">X26/3600</f>
        <v>2.43626388888889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732.0464</v>
      </c>
      <c r="I27" s="58" t="n">
        <f aca="false">V27</f>
        <v>39.9662</v>
      </c>
      <c r="J27" s="58" t="n">
        <f aca="false">T27</f>
        <v>18732.0464</v>
      </c>
      <c r="K27" s="58" t="n">
        <f aca="false">W27</f>
        <v>43.6271</v>
      </c>
      <c r="L27" s="50" t="n">
        <v>18684.3888</v>
      </c>
      <c r="M27" s="50" t="n">
        <v>38.4061</v>
      </c>
      <c r="N27" s="50" t="n">
        <v>39.9623</v>
      </c>
      <c r="O27" s="50" t="n">
        <v>43.6076</v>
      </c>
      <c r="P27" s="50" t="n">
        <v>25968.44</v>
      </c>
      <c r="Q27" s="79" t="n">
        <v>60.59</v>
      </c>
      <c r="R27" s="50" t="n">
        <f aca="false">P27/3600</f>
        <v>7.21345555555556</v>
      </c>
      <c r="S27" s="59"/>
      <c r="T27" s="49" t="n">
        <v>18732.0464</v>
      </c>
      <c r="U27" s="50" t="n">
        <v>38.4149</v>
      </c>
      <c r="V27" s="50" t="n">
        <v>39.9662</v>
      </c>
      <c r="W27" s="50" t="n">
        <v>43.6271</v>
      </c>
      <c r="X27" s="50" t="n">
        <v>24587.17</v>
      </c>
      <c r="Y27" s="79" t="n">
        <v>54.96</v>
      </c>
      <c r="Z27" s="50" t="n">
        <f aca="false">X27/3600</f>
        <v>6.829769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7.3952</v>
      </c>
      <c r="I28" s="46" t="n">
        <f aca="false">V28</f>
        <v>39.1212</v>
      </c>
      <c r="J28" s="46" t="n">
        <f aca="false">T28</f>
        <v>6227.3952</v>
      </c>
      <c r="K28" s="46" t="n">
        <f aca="false">W28</f>
        <v>41.964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126.02</v>
      </c>
      <c r="Q28" s="79" t="n">
        <v>41.36</v>
      </c>
      <c r="R28" s="47" t="n">
        <f aca="false">P28/3600</f>
        <v>6.14611666666667</v>
      </c>
      <c r="S28" s="48"/>
      <c r="T28" s="53" t="n">
        <v>6227.3952</v>
      </c>
      <c r="U28" s="47" t="n">
        <v>36.8176</v>
      </c>
      <c r="V28" s="47" t="n">
        <v>39.1212</v>
      </c>
      <c r="W28" s="47" t="n">
        <v>41.9643</v>
      </c>
      <c r="X28" s="47" t="n">
        <v>21104.88</v>
      </c>
      <c r="Y28" s="79" t="n">
        <v>41.84</v>
      </c>
      <c r="Z28" s="47" t="n">
        <f aca="false">X28/3600</f>
        <v>5.86246666666667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24</v>
      </c>
      <c r="I29" s="46" t="n">
        <f aca="false">V29</f>
        <v>38.2842</v>
      </c>
      <c r="J29" s="46" t="n">
        <f aca="false">T29</f>
        <v>2931.24</v>
      </c>
      <c r="K29" s="46" t="n">
        <f aca="false">W29</f>
        <v>40.278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90.56</v>
      </c>
      <c r="Q29" s="79" t="n">
        <v>35.9</v>
      </c>
      <c r="R29" s="47" t="n">
        <f aca="false">P29/3600</f>
        <v>5.66404444444444</v>
      </c>
      <c r="S29" s="48"/>
      <c r="T29" s="53" t="n">
        <v>2931.24</v>
      </c>
      <c r="U29" s="47" t="n">
        <v>34.9232</v>
      </c>
      <c r="V29" s="47" t="n">
        <v>38.2842</v>
      </c>
      <c r="W29" s="47" t="n">
        <v>40.2784</v>
      </c>
      <c r="X29" s="47" t="n">
        <v>19225.63</v>
      </c>
      <c r="Y29" s="79" t="n">
        <v>34.85</v>
      </c>
      <c r="Z29" s="47" t="n">
        <f aca="false">X29/3600</f>
        <v>5.34045277777778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7.304</v>
      </c>
      <c r="E30" s="55" t="n">
        <f aca="false">N30</f>
        <v>37.2572</v>
      </c>
      <c r="F30" s="55" t="n">
        <f aca="false">L30</f>
        <v>1487.304</v>
      </c>
      <c r="G30" s="55" t="n">
        <f aca="false">O30</f>
        <v>38.579</v>
      </c>
      <c r="H30" s="55" t="n">
        <f aca="false">T30</f>
        <v>1489.5864</v>
      </c>
      <c r="I30" s="55" t="n">
        <f aca="false">V30</f>
        <v>37.2651</v>
      </c>
      <c r="J30" s="55" t="n">
        <f aca="false">T30</f>
        <v>1489.5864</v>
      </c>
      <c r="K30" s="55" t="n">
        <f aca="false">W30</f>
        <v>38.5846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19427.56</v>
      </c>
      <c r="Q30" s="56" t="n">
        <v>32.46</v>
      </c>
      <c r="R30" s="56" t="n">
        <f aca="false">P30/3600</f>
        <v>5.39654444444444</v>
      </c>
      <c r="S30" s="54"/>
      <c r="T30" s="57" t="n">
        <v>1489.5864</v>
      </c>
      <c r="U30" s="56" t="n">
        <v>32.7556</v>
      </c>
      <c r="V30" s="56" t="n">
        <v>37.2651</v>
      </c>
      <c r="W30" s="56" t="n">
        <v>38.5846</v>
      </c>
      <c r="X30" s="56" t="n">
        <v>18265.47</v>
      </c>
      <c r="Y30" s="56" t="n">
        <v>32.21</v>
      </c>
      <c r="Z30" s="56" t="n">
        <f aca="false">X30/3600</f>
        <v>5.07374166666667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325.3552</v>
      </c>
      <c r="I31" s="60" t="n">
        <f aca="false">V31</f>
        <v>43.8259</v>
      </c>
      <c r="J31" s="60" t="n">
        <f aca="false">T31</f>
        <v>18325.3552</v>
      </c>
      <c r="K31" s="60" t="n">
        <f aca="false">W31</f>
        <v>45.1019</v>
      </c>
      <c r="L31" s="50" t="n">
        <v>18299.4448</v>
      </c>
      <c r="M31" s="50" t="n">
        <v>39.0764</v>
      </c>
      <c r="N31" s="50" t="n">
        <v>43.7965</v>
      </c>
      <c r="O31" s="50" t="n">
        <v>45.0531</v>
      </c>
      <c r="P31" s="50" t="n">
        <v>29189.72</v>
      </c>
      <c r="Q31" s="79" t="n">
        <v>59.9</v>
      </c>
      <c r="R31" s="50" t="n">
        <f aca="false">P31/3600</f>
        <v>8.10825555555556</v>
      </c>
      <c r="S31" s="59"/>
      <c r="T31" s="49" t="n">
        <v>18325.3552</v>
      </c>
      <c r="U31" s="50" t="n">
        <v>39.0894</v>
      </c>
      <c r="V31" s="50" t="n">
        <v>43.8259</v>
      </c>
      <c r="W31" s="50" t="n">
        <v>45.1019</v>
      </c>
      <c r="X31" s="50" t="n">
        <v>27608.79</v>
      </c>
      <c r="Y31" s="79" t="n">
        <v>57.85</v>
      </c>
      <c r="Z31" s="50" t="n">
        <f aca="false">X31/3600</f>
        <v>7.66910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96.8808</v>
      </c>
      <c r="I32" s="61" t="n">
        <f aca="false">V32</f>
        <v>42.5674</v>
      </c>
      <c r="J32" s="61" t="n">
        <f aca="false">T32</f>
        <v>6596.8808</v>
      </c>
      <c r="K32" s="61" t="n">
        <f aca="false">W32</f>
        <v>43.113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710.08</v>
      </c>
      <c r="Q32" s="79" t="n">
        <v>47.98</v>
      </c>
      <c r="R32" s="47" t="n">
        <f aca="false">P32/3600</f>
        <v>7.14168888888889</v>
      </c>
      <c r="S32" s="48"/>
      <c r="T32" s="53" t="n">
        <v>6596.8808</v>
      </c>
      <c r="U32" s="47" t="n">
        <v>37.4278</v>
      </c>
      <c r="V32" s="47" t="n">
        <v>42.5674</v>
      </c>
      <c r="W32" s="47" t="n">
        <v>43.1135</v>
      </c>
      <c r="X32" s="47" t="n">
        <v>24588.61</v>
      </c>
      <c r="Y32" s="79" t="n">
        <v>48.94</v>
      </c>
      <c r="Z32" s="47" t="n">
        <f aca="false">X32/3600</f>
        <v>6.83016944444444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68.8872</v>
      </c>
      <c r="I33" s="61" t="n">
        <f aca="false">V33</f>
        <v>41.2189</v>
      </c>
      <c r="J33" s="61" t="n">
        <f aca="false">T33</f>
        <v>3068.8872</v>
      </c>
      <c r="K33" s="61" t="n">
        <f aca="false">W33</f>
        <v>41.04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740.03</v>
      </c>
      <c r="Q33" s="79" t="n">
        <v>41.95</v>
      </c>
      <c r="R33" s="47" t="n">
        <f aca="false">P33/3600</f>
        <v>6.59445277777778</v>
      </c>
      <c r="S33" s="48"/>
      <c r="T33" s="53" t="n">
        <v>3068.8872</v>
      </c>
      <c r="U33" s="47" t="n">
        <v>35.5609</v>
      </c>
      <c r="V33" s="47" t="n">
        <v>41.2189</v>
      </c>
      <c r="W33" s="47" t="n">
        <v>41.049</v>
      </c>
      <c r="X33" s="47" t="n">
        <v>22300.59</v>
      </c>
      <c r="Y33" s="79" t="n">
        <v>44.21</v>
      </c>
      <c r="Z33" s="47" t="n">
        <f aca="false">X33/3600</f>
        <v>6.19460833333333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82.0488</v>
      </c>
      <c r="I34" s="62" t="n">
        <f aca="false">V34</f>
        <v>39.8342</v>
      </c>
      <c r="J34" s="62" t="n">
        <f aca="false">T34</f>
        <v>1582.0488</v>
      </c>
      <c r="K34" s="62" t="n">
        <f aca="false">W34</f>
        <v>39.0305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2324.43</v>
      </c>
      <c r="Q34" s="56" t="n">
        <v>43.6</v>
      </c>
      <c r="R34" s="56" t="n">
        <f aca="false">P34/3600</f>
        <v>6.20123055555556</v>
      </c>
      <c r="S34" s="54"/>
      <c r="T34" s="57" t="n">
        <v>1582.0488</v>
      </c>
      <c r="U34" s="56" t="n">
        <v>33.5724</v>
      </c>
      <c r="V34" s="56" t="n">
        <v>39.8342</v>
      </c>
      <c r="W34" s="56" t="n">
        <v>39.0305</v>
      </c>
      <c r="X34" s="56" t="n">
        <v>21020.65</v>
      </c>
      <c r="Y34" s="56" t="n">
        <v>41.09</v>
      </c>
      <c r="Z34" s="56" t="n">
        <f aca="false">X34/3600</f>
        <v>5.83906944444445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92.3272</v>
      </c>
      <c r="I35" s="60" t="n">
        <f aca="false">V35</f>
        <v>42.2094</v>
      </c>
      <c r="J35" s="60" t="n">
        <f aca="false">T35</f>
        <v>39692.3272</v>
      </c>
      <c r="K35" s="60" t="n">
        <f aca="false">W35</f>
        <v>44.3577</v>
      </c>
      <c r="L35" s="50" t="n">
        <v>39663.548</v>
      </c>
      <c r="M35" s="50" t="n">
        <v>37.2182</v>
      </c>
      <c r="N35" s="50" t="n">
        <v>42.1791</v>
      </c>
      <c r="O35" s="50" t="n">
        <v>44.3422</v>
      </c>
      <c r="P35" s="50" t="n">
        <v>34101.59</v>
      </c>
      <c r="Q35" s="79" t="n">
        <v>85.52</v>
      </c>
      <c r="R35" s="50" t="n">
        <f aca="false">P35/3600</f>
        <v>9.47266388888889</v>
      </c>
      <c r="S35" s="59"/>
      <c r="T35" s="49" t="n">
        <v>39692.3272</v>
      </c>
      <c r="U35" s="50" t="n">
        <v>37.224</v>
      </c>
      <c r="V35" s="50" t="n">
        <v>42.2094</v>
      </c>
      <c r="W35" s="50" t="n">
        <v>44.3577</v>
      </c>
      <c r="X35" s="50" t="n">
        <v>32568.15</v>
      </c>
      <c r="Y35" s="79" t="n">
        <v>85.05</v>
      </c>
      <c r="Z35" s="50" t="n">
        <f aca="false">X35/3600</f>
        <v>9.04670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61.9008</v>
      </c>
      <c r="I36" s="61" t="n">
        <f aca="false">V36</f>
        <v>40.9527</v>
      </c>
      <c r="J36" s="61" t="n">
        <f aca="false">T36</f>
        <v>7561.9008</v>
      </c>
      <c r="K36" s="61" t="n">
        <f aca="false">W36</f>
        <v>43.230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717.84</v>
      </c>
      <c r="Q36" s="79" t="n">
        <v>51.36</v>
      </c>
      <c r="R36" s="47" t="n">
        <f aca="false">P36/3600</f>
        <v>7.42162222222222</v>
      </c>
      <c r="S36" s="48"/>
      <c r="T36" s="53" t="n">
        <v>7561.9008</v>
      </c>
      <c r="U36" s="47" t="n">
        <v>35.245</v>
      </c>
      <c r="V36" s="47" t="n">
        <v>40.9527</v>
      </c>
      <c r="W36" s="47" t="n">
        <v>43.2304</v>
      </c>
      <c r="X36" s="47" t="n">
        <v>25533.32</v>
      </c>
      <c r="Y36" s="79" t="n">
        <v>53.55</v>
      </c>
      <c r="Z36" s="47" t="n">
        <f aca="false">X36/3600</f>
        <v>7.09258888888889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65.8736</v>
      </c>
      <c r="I37" s="61" t="n">
        <f aca="false">V37</f>
        <v>39.6665</v>
      </c>
      <c r="J37" s="61" t="n">
        <f aca="false">T37</f>
        <v>2465.8736</v>
      </c>
      <c r="K37" s="61" t="n">
        <f aca="false">W37</f>
        <v>42.109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740.71</v>
      </c>
      <c r="Q37" s="79" t="n">
        <v>42.87</v>
      </c>
      <c r="R37" s="47" t="n">
        <f aca="false">P37/3600</f>
        <v>6.87241944444445</v>
      </c>
      <c r="S37" s="48"/>
      <c r="T37" s="53" t="n">
        <v>2465.8736</v>
      </c>
      <c r="U37" s="47" t="n">
        <v>33.8136</v>
      </c>
      <c r="V37" s="47" t="n">
        <v>39.6665</v>
      </c>
      <c r="W37" s="47" t="n">
        <v>42.1093</v>
      </c>
      <c r="X37" s="47" t="n">
        <v>23394.48</v>
      </c>
      <c r="Y37" s="79" t="n">
        <v>44.51</v>
      </c>
      <c r="Z37" s="47" t="n">
        <f aca="false">X37/3600</f>
        <v>6.49846666666667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08.9272</v>
      </c>
      <c r="I38" s="62" t="n">
        <f aca="false">V38</f>
        <v>38.435</v>
      </c>
      <c r="J38" s="62" t="n">
        <f aca="false">T38</f>
        <v>1108.9272</v>
      </c>
      <c r="K38" s="62" t="n">
        <f aca="false">W38</f>
        <v>41.0171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23819.3</v>
      </c>
      <c r="Q38" s="56" t="n">
        <v>39.57</v>
      </c>
      <c r="R38" s="56" t="n">
        <f aca="false">P38/3600</f>
        <v>6.61647222222222</v>
      </c>
      <c r="S38" s="54"/>
      <c r="T38" s="57" t="n">
        <v>1108.9272</v>
      </c>
      <c r="U38" s="56" t="n">
        <v>31.9782</v>
      </c>
      <c r="V38" s="56" t="n">
        <v>38.435</v>
      </c>
      <c r="W38" s="56" t="n">
        <v>41.0171</v>
      </c>
      <c r="X38" s="56" t="n">
        <v>22740.49</v>
      </c>
      <c r="Y38" s="56" t="n">
        <v>40.6</v>
      </c>
      <c r="Z38" s="56" t="n">
        <f aca="false">X38/3600</f>
        <v>6.31680277777778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09.808</v>
      </c>
      <c r="I39" s="60" t="n">
        <f aca="false">V39</f>
        <v>43.0696</v>
      </c>
      <c r="J39" s="60" t="n">
        <f aca="false">T39</f>
        <v>3709.808</v>
      </c>
      <c r="K39" s="60" t="n">
        <f aca="false">W39</f>
        <v>43.6304</v>
      </c>
      <c r="L39" s="50" t="n">
        <v>3711.488</v>
      </c>
      <c r="M39" s="50" t="n">
        <v>40.2254</v>
      </c>
      <c r="N39" s="50" t="n">
        <v>43.0472</v>
      </c>
      <c r="O39" s="50" t="n">
        <v>43.5892</v>
      </c>
      <c r="P39" s="50" t="n">
        <v>5337.86</v>
      </c>
      <c r="Q39" s="79" t="n">
        <v>11.4</v>
      </c>
      <c r="R39" s="50" t="n">
        <f aca="false">P39/3600</f>
        <v>1.48273888888889</v>
      </c>
      <c r="S39" s="59"/>
      <c r="T39" s="49" t="n">
        <v>3709.808</v>
      </c>
      <c r="U39" s="50" t="n">
        <v>40.2793</v>
      </c>
      <c r="V39" s="50" t="n">
        <v>43.0696</v>
      </c>
      <c r="W39" s="50" t="n">
        <v>43.6304</v>
      </c>
      <c r="X39" s="50" t="n">
        <v>5479.75</v>
      </c>
      <c r="Y39" s="79" t="n">
        <v>11.2</v>
      </c>
      <c r="Z39" s="50" t="n">
        <f aca="false">X39/3600</f>
        <v>1.52215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83.0032</v>
      </c>
      <c r="I40" s="61" t="n">
        <f aca="false">V40</f>
        <v>40.7714</v>
      </c>
      <c r="J40" s="61" t="n">
        <f aca="false">T40</f>
        <v>1783.0032</v>
      </c>
      <c r="K40" s="61" t="n">
        <f aca="false">W40</f>
        <v>40.94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24.92</v>
      </c>
      <c r="Q40" s="79" t="n">
        <v>9.53</v>
      </c>
      <c r="R40" s="47" t="n">
        <f aca="false">P40/3600</f>
        <v>1.31247777777778</v>
      </c>
      <c r="S40" s="48"/>
      <c r="T40" s="53" t="n">
        <v>1783.0032</v>
      </c>
      <c r="U40" s="47" t="n">
        <v>37.188</v>
      </c>
      <c r="V40" s="47" t="n">
        <v>40.7714</v>
      </c>
      <c r="W40" s="47" t="n">
        <v>40.948</v>
      </c>
      <c r="X40" s="47" t="n">
        <v>4881.86</v>
      </c>
      <c r="Y40" s="79" t="n">
        <v>9.61</v>
      </c>
      <c r="Z40" s="47" t="n">
        <f aca="false">X40/3600</f>
        <v>1.35607222222222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64.0104</v>
      </c>
      <c r="I41" s="61" t="n">
        <f aca="false">V41</f>
        <v>38.6237</v>
      </c>
      <c r="J41" s="61" t="n">
        <f aca="false">T41</f>
        <v>864.0104</v>
      </c>
      <c r="K41" s="61" t="n">
        <f aca="false">W41</f>
        <v>38.47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08.34</v>
      </c>
      <c r="Q41" s="79" t="n">
        <v>7.97</v>
      </c>
      <c r="R41" s="47" t="n">
        <f aca="false">P41/3600</f>
        <v>1.19676111111111</v>
      </c>
      <c r="S41" s="48"/>
      <c r="T41" s="53" t="n">
        <v>864.0104</v>
      </c>
      <c r="U41" s="47" t="n">
        <v>34.3017</v>
      </c>
      <c r="V41" s="47" t="n">
        <v>38.6237</v>
      </c>
      <c r="W41" s="47" t="n">
        <v>38.472</v>
      </c>
      <c r="X41" s="47" t="n">
        <v>4435.5</v>
      </c>
      <c r="Y41" s="79" t="n">
        <v>8.13</v>
      </c>
      <c r="Z41" s="47" t="n">
        <f aca="false">X41/3600</f>
        <v>1.23208333333333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40.2504</v>
      </c>
      <c r="I42" s="62" t="n">
        <f aca="false">V42</f>
        <v>36.5712</v>
      </c>
      <c r="J42" s="62" t="n">
        <f aca="false">T42</f>
        <v>440.2504</v>
      </c>
      <c r="K42" s="62" t="n">
        <f aca="false">W42</f>
        <v>36.1157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4014.34</v>
      </c>
      <c r="Q42" s="56" t="n">
        <v>6.82</v>
      </c>
      <c r="R42" s="56" t="n">
        <f aca="false">P42/3600</f>
        <v>1.11509444444444</v>
      </c>
      <c r="S42" s="54"/>
      <c r="T42" s="57" t="n">
        <v>440.2504</v>
      </c>
      <c r="U42" s="56" t="n">
        <v>31.8374</v>
      </c>
      <c r="V42" s="56" t="n">
        <v>36.5712</v>
      </c>
      <c r="W42" s="56" t="n">
        <v>36.1157</v>
      </c>
      <c r="X42" s="56" t="n">
        <v>4141.25</v>
      </c>
      <c r="Y42" s="56" t="n">
        <v>6.87</v>
      </c>
      <c r="Z42" s="56" t="n">
        <f aca="false">X42/3600</f>
        <v>1.15034722222222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07.016</v>
      </c>
      <c r="I43" s="60" t="n">
        <f aca="false">V43</f>
        <v>43.6517</v>
      </c>
      <c r="J43" s="60" t="n">
        <f aca="false">T43</f>
        <v>3907.016</v>
      </c>
      <c r="K43" s="60" t="n">
        <f aca="false">W43</f>
        <v>45.1758</v>
      </c>
      <c r="L43" s="50" t="n">
        <v>3905.756</v>
      </c>
      <c r="M43" s="50" t="n">
        <v>40.1478</v>
      </c>
      <c r="N43" s="50" t="n">
        <v>43.6185</v>
      </c>
      <c r="O43" s="50" t="n">
        <v>45.139</v>
      </c>
      <c r="P43" s="50" t="n">
        <v>5935.58</v>
      </c>
      <c r="Q43" s="79" t="n">
        <v>12.86</v>
      </c>
      <c r="R43" s="50" t="n">
        <f aca="false">P43/3600</f>
        <v>1.64877222222222</v>
      </c>
      <c r="S43" s="59"/>
      <c r="T43" s="49" t="n">
        <v>3907.016</v>
      </c>
      <c r="U43" s="50" t="n">
        <v>40.1539</v>
      </c>
      <c r="V43" s="50" t="n">
        <v>43.6517</v>
      </c>
      <c r="W43" s="50" t="n">
        <v>45.1758</v>
      </c>
      <c r="X43" s="50" t="n">
        <v>6117.54</v>
      </c>
      <c r="Y43" s="79" t="n">
        <v>12.58</v>
      </c>
      <c r="Z43" s="50" t="n">
        <f aca="false">X43/3600</f>
        <v>1.6993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33.936</v>
      </c>
      <c r="I44" s="61" t="n">
        <f aca="false">V44</f>
        <v>41.823</v>
      </c>
      <c r="J44" s="61" t="n">
        <f aca="false">T44</f>
        <v>1833.936</v>
      </c>
      <c r="K44" s="61" t="n">
        <f aca="false">W44</f>
        <v>42.973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53.51</v>
      </c>
      <c r="Q44" s="79" t="n">
        <v>10.49</v>
      </c>
      <c r="R44" s="47" t="n">
        <f aca="false">P44/3600</f>
        <v>1.48708611111111</v>
      </c>
      <c r="S44" s="48"/>
      <c r="T44" s="53" t="n">
        <v>1833.936</v>
      </c>
      <c r="U44" s="47" t="n">
        <v>37.6509</v>
      </c>
      <c r="V44" s="47" t="n">
        <v>41.823</v>
      </c>
      <c r="W44" s="47" t="n">
        <v>42.9735</v>
      </c>
      <c r="X44" s="47" t="n">
        <v>5488.55</v>
      </c>
      <c r="Y44" s="79" t="n">
        <v>10.71</v>
      </c>
      <c r="Z44" s="47" t="n">
        <f aca="false">X44/3600</f>
        <v>1.52459722222222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20.4048</v>
      </c>
      <c r="I45" s="61" t="n">
        <f aca="false">V45</f>
        <v>40.0348</v>
      </c>
      <c r="J45" s="61" t="n">
        <f aca="false">T45</f>
        <v>920.4048</v>
      </c>
      <c r="K45" s="61" t="n">
        <f aca="false">W45</f>
        <v>40.900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85.54</v>
      </c>
      <c r="Q45" s="79" t="n">
        <v>9.84</v>
      </c>
      <c r="R45" s="47" t="n">
        <f aca="false">P45/3600</f>
        <v>1.38487222222222</v>
      </c>
      <c r="S45" s="48"/>
      <c r="T45" s="53" t="n">
        <v>920.4048</v>
      </c>
      <c r="U45" s="47" t="n">
        <v>34.8983</v>
      </c>
      <c r="V45" s="47" t="n">
        <v>40.0348</v>
      </c>
      <c r="W45" s="47" t="n">
        <v>40.9005</v>
      </c>
      <c r="X45" s="47" t="n">
        <v>5151.76</v>
      </c>
      <c r="Y45" s="79" t="n">
        <v>9.48</v>
      </c>
      <c r="Z45" s="47" t="n">
        <f aca="false">X45/3600</f>
        <v>1.43104444444444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82.1528</v>
      </c>
      <c r="I46" s="62" t="n">
        <f aca="false">V46</f>
        <v>38.2326</v>
      </c>
      <c r="J46" s="62" t="n">
        <f aca="false">T46</f>
        <v>482.1528</v>
      </c>
      <c r="K46" s="62" t="n">
        <f aca="false">W46</f>
        <v>38.9036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4758.14</v>
      </c>
      <c r="Q46" s="56" t="n">
        <v>8.03</v>
      </c>
      <c r="R46" s="56" t="n">
        <f aca="false">P46/3600</f>
        <v>1.32170555555556</v>
      </c>
      <c r="S46" s="54"/>
      <c r="T46" s="57" t="n">
        <v>482.1528</v>
      </c>
      <c r="U46" s="56" t="n">
        <v>32.1481</v>
      </c>
      <c r="V46" s="56" t="n">
        <v>38.2326</v>
      </c>
      <c r="W46" s="56" t="n">
        <v>38.9036</v>
      </c>
      <c r="X46" s="56" t="n">
        <v>4900.98</v>
      </c>
      <c r="Y46" s="56" t="n">
        <v>8.11</v>
      </c>
      <c r="Z46" s="56" t="n">
        <f aca="false">X46/3600</f>
        <v>1.36138333333333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84.6936</v>
      </c>
      <c r="I47" s="60" t="n">
        <f aca="false">V47</f>
        <v>41.4973</v>
      </c>
      <c r="J47" s="60" t="n">
        <f aca="false">T47</f>
        <v>7284.6936</v>
      </c>
      <c r="K47" s="60" t="n">
        <f aca="false">W47</f>
        <v>42.5453</v>
      </c>
      <c r="L47" s="50" t="n">
        <v>7281.5168</v>
      </c>
      <c r="M47" s="50" t="n">
        <v>38.1315</v>
      </c>
      <c r="N47" s="50" t="n">
        <v>41.4664</v>
      </c>
      <c r="O47" s="50" t="n">
        <v>42.5098</v>
      </c>
      <c r="P47" s="50" t="n">
        <v>5651</v>
      </c>
      <c r="Q47" s="79" t="n">
        <v>14.95</v>
      </c>
      <c r="R47" s="50" t="n">
        <f aca="false">P47/3600</f>
        <v>1.56972222222222</v>
      </c>
      <c r="S47" s="59"/>
      <c r="T47" s="49" t="n">
        <v>7284.6936</v>
      </c>
      <c r="U47" s="50" t="n">
        <v>38.1398</v>
      </c>
      <c r="V47" s="50" t="n">
        <v>41.4973</v>
      </c>
      <c r="W47" s="50" t="n">
        <v>42.5453</v>
      </c>
      <c r="X47" s="50" t="n">
        <v>5819.99</v>
      </c>
      <c r="Y47" s="79" t="n">
        <v>13.78</v>
      </c>
      <c r="Z47" s="50" t="n">
        <f aca="false">X47/3600</f>
        <v>1.616663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09.0592</v>
      </c>
      <c r="I48" s="61" t="n">
        <f aca="false">V48</f>
        <v>39.0199</v>
      </c>
      <c r="J48" s="61" t="n">
        <f aca="false">T48</f>
        <v>3309.0592</v>
      </c>
      <c r="K48" s="61" t="n">
        <f aca="false">W48</f>
        <v>39.958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74.6</v>
      </c>
      <c r="Q48" s="79" t="n">
        <v>11.9</v>
      </c>
      <c r="R48" s="47" t="n">
        <f aca="false">P48/3600</f>
        <v>1.35405555555556</v>
      </c>
      <c r="S48" s="48"/>
      <c r="T48" s="53" t="n">
        <v>3309.0592</v>
      </c>
      <c r="U48" s="47" t="n">
        <v>34.6656</v>
      </c>
      <c r="V48" s="47" t="n">
        <v>39.0199</v>
      </c>
      <c r="W48" s="47" t="n">
        <v>39.9585</v>
      </c>
      <c r="X48" s="47" t="n">
        <v>4992.74</v>
      </c>
      <c r="Y48" s="79" t="n">
        <v>11.08</v>
      </c>
      <c r="Z48" s="47" t="n">
        <f aca="false">X48/3600</f>
        <v>1.38687222222222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48.6528</v>
      </c>
      <c r="I49" s="61" t="n">
        <f aca="false">V49</f>
        <v>36.9711</v>
      </c>
      <c r="J49" s="61" t="n">
        <f aca="false">T49</f>
        <v>1548.6528</v>
      </c>
      <c r="K49" s="61" t="n">
        <f aca="false">W49</f>
        <v>37.7974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05.43</v>
      </c>
      <c r="Q49" s="79" t="n">
        <v>8.93</v>
      </c>
      <c r="R49" s="47" t="n">
        <f aca="false">P49/3600</f>
        <v>1.22373055555556</v>
      </c>
      <c r="S49" s="48"/>
      <c r="T49" s="53" t="n">
        <v>1548.6528</v>
      </c>
      <c r="U49" s="47" t="n">
        <v>31.5305</v>
      </c>
      <c r="V49" s="47" t="n">
        <v>36.9711</v>
      </c>
      <c r="W49" s="47" t="n">
        <v>37.7974</v>
      </c>
      <c r="X49" s="47" t="n">
        <v>4537.27</v>
      </c>
      <c r="Y49" s="79" t="n">
        <v>9.31</v>
      </c>
      <c r="Z49" s="47" t="n">
        <f aca="false">X49/3600</f>
        <v>1.26035277777778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6.9728</v>
      </c>
      <c r="I50" s="62" t="n">
        <f aca="false">V50</f>
        <v>35.189</v>
      </c>
      <c r="J50" s="62" t="n">
        <f aca="false">T50</f>
        <v>716.9728</v>
      </c>
      <c r="K50" s="62" t="n">
        <f aca="false">W50</f>
        <v>35.8907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4118.82</v>
      </c>
      <c r="Q50" s="56" t="n">
        <v>7.49</v>
      </c>
      <c r="R50" s="56" t="n">
        <f aca="false">P50/3600</f>
        <v>1.14411666666667</v>
      </c>
      <c r="S50" s="54"/>
      <c r="T50" s="57" t="n">
        <v>716.9728</v>
      </c>
      <c r="U50" s="56" t="n">
        <v>28.5913</v>
      </c>
      <c r="V50" s="56" t="n">
        <v>35.189</v>
      </c>
      <c r="W50" s="56" t="n">
        <v>35.8907</v>
      </c>
      <c r="X50" s="56" t="n">
        <v>4250.11</v>
      </c>
      <c r="Y50" s="56" t="n">
        <v>7.6</v>
      </c>
      <c r="Z50" s="56" t="n">
        <f aca="false">X50/3600</f>
        <v>1.18058611111111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4.7688</v>
      </c>
      <c r="I51" s="60" t="n">
        <f aca="false">V51</f>
        <v>41.4435</v>
      </c>
      <c r="J51" s="60" t="n">
        <f aca="false">T51</f>
        <v>5074.7688</v>
      </c>
      <c r="K51" s="60" t="n">
        <f aca="false">W51</f>
        <v>42.8667</v>
      </c>
      <c r="L51" s="50" t="n">
        <v>5071.9128</v>
      </c>
      <c r="M51" s="50" t="n">
        <v>38.9021</v>
      </c>
      <c r="N51" s="50" t="n">
        <v>41.4132</v>
      </c>
      <c r="O51" s="50" t="n">
        <v>42.8456</v>
      </c>
      <c r="P51" s="50" t="n">
        <v>4010.14</v>
      </c>
      <c r="Q51" s="79" t="n">
        <v>9.64</v>
      </c>
      <c r="R51" s="50" t="n">
        <f aca="false">P51/3600</f>
        <v>1.11392777777778</v>
      </c>
      <c r="S51" s="59"/>
      <c r="T51" s="49" t="n">
        <v>5074.7688</v>
      </c>
      <c r="U51" s="50" t="n">
        <v>38.9176</v>
      </c>
      <c r="V51" s="50" t="n">
        <v>41.4435</v>
      </c>
      <c r="W51" s="50" t="n">
        <v>42.8667</v>
      </c>
      <c r="X51" s="50" t="n">
        <v>4141</v>
      </c>
      <c r="Y51" s="79" t="n">
        <v>9.46</v>
      </c>
      <c r="Z51" s="50" t="n">
        <f aca="false">X51/3600</f>
        <v>1.1502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70.8288</v>
      </c>
      <c r="I52" s="61" t="n">
        <f aca="false">V52</f>
        <v>39.153</v>
      </c>
      <c r="J52" s="61" t="n">
        <f aca="false">T52</f>
        <v>2170.8288</v>
      </c>
      <c r="K52" s="61" t="n">
        <f aca="false">W52</f>
        <v>40.710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30.43</v>
      </c>
      <c r="Q52" s="79" t="n">
        <v>7.5</v>
      </c>
      <c r="R52" s="47" t="n">
        <f aca="false">P52/3600</f>
        <v>0.952897222222222</v>
      </c>
      <c r="S52" s="48"/>
      <c r="T52" s="53" t="n">
        <v>2170.8288</v>
      </c>
      <c r="U52" s="47" t="n">
        <v>35.789</v>
      </c>
      <c r="V52" s="47" t="n">
        <v>39.153</v>
      </c>
      <c r="W52" s="47" t="n">
        <v>40.7104</v>
      </c>
      <c r="X52" s="47" t="n">
        <v>3527.02</v>
      </c>
      <c r="Y52" s="79" t="n">
        <v>7.68</v>
      </c>
      <c r="Z52" s="47" t="n">
        <f aca="false">X52/3600</f>
        <v>0.979727777777778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14.088</v>
      </c>
      <c r="I53" s="61" t="n">
        <f aca="false">V53</f>
        <v>37.1001</v>
      </c>
      <c r="J53" s="61" t="n">
        <f aca="false">T53</f>
        <v>1014.088</v>
      </c>
      <c r="K53" s="61" t="n">
        <f aca="false">W53</f>
        <v>38.796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38.68</v>
      </c>
      <c r="Q53" s="79" t="n">
        <v>6.18</v>
      </c>
      <c r="R53" s="47" t="n">
        <f aca="false">P53/3600</f>
        <v>0.844077777777778</v>
      </c>
      <c r="S53" s="48"/>
      <c r="T53" s="53" t="n">
        <v>1014.088</v>
      </c>
      <c r="U53" s="47" t="n">
        <v>32.9235</v>
      </c>
      <c r="V53" s="47" t="n">
        <v>37.1001</v>
      </c>
      <c r="W53" s="47" t="n">
        <v>38.7964</v>
      </c>
      <c r="X53" s="47" t="n">
        <v>3138.03</v>
      </c>
      <c r="Y53" s="79" t="n">
        <v>6.31</v>
      </c>
      <c r="Z53" s="47" t="n">
        <f aca="false">X53/3600</f>
        <v>0.871675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83.552</v>
      </c>
      <c r="I54" s="62" t="n">
        <f aca="false">V54</f>
        <v>35.3181</v>
      </c>
      <c r="J54" s="62" t="n">
        <f aca="false">T54</f>
        <v>483.552</v>
      </c>
      <c r="K54" s="62" t="n">
        <f aca="false">W54</f>
        <v>36.9195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2787.72</v>
      </c>
      <c r="Q54" s="56" t="n">
        <v>5.57</v>
      </c>
      <c r="R54" s="56" t="n">
        <f aca="false">P54/3600</f>
        <v>0.774366666666667</v>
      </c>
      <c r="S54" s="54"/>
      <c r="T54" s="57" t="n">
        <v>483.552</v>
      </c>
      <c r="U54" s="56" t="n">
        <v>30.2601</v>
      </c>
      <c r="V54" s="56" t="n">
        <v>35.3181</v>
      </c>
      <c r="W54" s="56" t="n">
        <v>36.9195</v>
      </c>
      <c r="X54" s="56" t="n">
        <v>2871.55</v>
      </c>
      <c r="Y54" s="56" t="n">
        <v>5.19</v>
      </c>
      <c r="Z54" s="56" t="n">
        <f aca="false">X54/3600</f>
        <v>0.797652777777778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601.9736</v>
      </c>
      <c r="I55" s="60" t="n">
        <f aca="false">V55</f>
        <v>44.0926</v>
      </c>
      <c r="J55" s="60" t="n">
        <f aca="false">T55</f>
        <v>1601.9736</v>
      </c>
      <c r="K55" s="60" t="n">
        <f aca="false">W55</f>
        <v>43.2407</v>
      </c>
      <c r="L55" s="50" t="n">
        <v>1600.5656</v>
      </c>
      <c r="M55" s="50" t="n">
        <v>40.5761</v>
      </c>
      <c r="N55" s="50" t="n">
        <v>44.0449</v>
      </c>
      <c r="O55" s="50" t="n">
        <v>43.1686</v>
      </c>
      <c r="P55" s="50" t="n">
        <v>1391.29</v>
      </c>
      <c r="Q55" s="79" t="n">
        <v>3.38</v>
      </c>
      <c r="R55" s="50" t="n">
        <f aca="false">P55/3600</f>
        <v>0.386469444444444</v>
      </c>
      <c r="S55" s="59"/>
      <c r="T55" s="49" t="n">
        <v>1601.9736</v>
      </c>
      <c r="U55" s="50" t="n">
        <v>40.6128</v>
      </c>
      <c r="V55" s="50" t="n">
        <v>44.0926</v>
      </c>
      <c r="W55" s="50" t="n">
        <v>43.2407</v>
      </c>
      <c r="X55" s="50" t="n">
        <v>1433.44</v>
      </c>
      <c r="Y55" s="79" t="n">
        <v>3.39</v>
      </c>
      <c r="Z55" s="50" t="n">
        <f aca="false">X55/3600</f>
        <v>0.39817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801.5216</v>
      </c>
      <c r="I56" s="61" t="n">
        <f aca="false">V56</f>
        <v>41.5209</v>
      </c>
      <c r="J56" s="61" t="n">
        <f aca="false">T56</f>
        <v>801.5216</v>
      </c>
      <c r="K56" s="61" t="n">
        <f aca="false">W56</f>
        <v>40.200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37.5</v>
      </c>
      <c r="Q56" s="79" t="n">
        <v>2.81</v>
      </c>
      <c r="R56" s="47" t="n">
        <f aca="false">P56/3600</f>
        <v>0.34375</v>
      </c>
      <c r="S56" s="48"/>
      <c r="T56" s="53" t="n">
        <v>801.5216</v>
      </c>
      <c r="U56" s="47" t="n">
        <v>36.8845</v>
      </c>
      <c r="V56" s="47" t="n">
        <v>41.5209</v>
      </c>
      <c r="W56" s="47" t="n">
        <v>40.2003</v>
      </c>
      <c r="X56" s="47" t="n">
        <v>1274.61</v>
      </c>
      <c r="Y56" s="79" t="n">
        <v>2.67</v>
      </c>
      <c r="Z56" s="47" t="n">
        <f aca="false">X56/3600</f>
        <v>0.354058333333333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4.9432</v>
      </c>
      <c r="I57" s="61" t="n">
        <f aca="false">V57</f>
        <v>39.2114</v>
      </c>
      <c r="J57" s="61" t="n">
        <f aca="false">T57</f>
        <v>394.9432</v>
      </c>
      <c r="K57" s="61" t="n">
        <f aca="false">W57</f>
        <v>37.573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28.24</v>
      </c>
      <c r="Q57" s="79" t="n">
        <v>2.32</v>
      </c>
      <c r="R57" s="47" t="n">
        <f aca="false">P57/3600</f>
        <v>0.3134</v>
      </c>
      <c r="S57" s="48"/>
      <c r="T57" s="53" t="n">
        <v>394.9432</v>
      </c>
      <c r="U57" s="47" t="n">
        <v>33.5124</v>
      </c>
      <c r="V57" s="47" t="n">
        <v>39.2114</v>
      </c>
      <c r="W57" s="47" t="n">
        <v>37.5731</v>
      </c>
      <c r="X57" s="47" t="n">
        <v>1157.56</v>
      </c>
      <c r="Y57" s="79" t="n">
        <v>2.31</v>
      </c>
      <c r="Z57" s="47" t="n">
        <f aca="false">X57/3600</f>
        <v>0.321544444444444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200.5032</v>
      </c>
      <c r="I58" s="62" t="n">
        <f aca="false">V58</f>
        <v>37.1966</v>
      </c>
      <c r="J58" s="62" t="n">
        <f aca="false">T58</f>
        <v>200.5032</v>
      </c>
      <c r="K58" s="62" t="n">
        <f aca="false">W58</f>
        <v>35.1746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054.55</v>
      </c>
      <c r="Q58" s="56" t="n">
        <v>1.98</v>
      </c>
      <c r="R58" s="56" t="n">
        <f aca="false">P58/3600</f>
        <v>0.292930555555556</v>
      </c>
      <c r="S58" s="54"/>
      <c r="T58" s="57" t="n">
        <v>200.5032</v>
      </c>
      <c r="U58" s="56" t="n">
        <v>30.6948</v>
      </c>
      <c r="V58" s="56" t="n">
        <v>37.1966</v>
      </c>
      <c r="W58" s="56" t="n">
        <v>35.1746</v>
      </c>
      <c r="X58" s="56" t="n">
        <v>1082.96</v>
      </c>
      <c r="Y58" s="56" t="n">
        <v>1.91</v>
      </c>
      <c r="Z58" s="56" t="n">
        <f aca="false">X58/3600</f>
        <v>0.300822222222222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5.4</v>
      </c>
      <c r="I59" s="58" t="n">
        <f aca="false">V59</f>
        <v>43.2383</v>
      </c>
      <c r="J59" s="58" t="n">
        <f aca="false">T59</f>
        <v>1725.4</v>
      </c>
      <c r="K59" s="58" t="n">
        <f aca="false">W59</f>
        <v>44.2543</v>
      </c>
      <c r="L59" s="50" t="n">
        <v>1722.8656</v>
      </c>
      <c r="M59" s="50" t="n">
        <v>37.8593</v>
      </c>
      <c r="N59" s="50" t="n">
        <v>43.2261</v>
      </c>
      <c r="O59" s="50" t="n">
        <v>44.2602</v>
      </c>
      <c r="P59" s="50" t="n">
        <v>1521.71</v>
      </c>
      <c r="Q59" s="79" t="n">
        <v>3.86</v>
      </c>
      <c r="R59" s="50" t="n">
        <f aca="false">P59/3600</f>
        <v>0.422697222222222</v>
      </c>
      <c r="S59" s="59"/>
      <c r="T59" s="49" t="n">
        <v>1725.4</v>
      </c>
      <c r="U59" s="50" t="n">
        <v>37.8647</v>
      </c>
      <c r="V59" s="50" t="n">
        <v>43.2383</v>
      </c>
      <c r="W59" s="50" t="n">
        <v>44.2543</v>
      </c>
      <c r="X59" s="50" t="n">
        <v>1578.08</v>
      </c>
      <c r="Y59" s="79" t="n">
        <v>3.91</v>
      </c>
      <c r="Z59" s="50" t="n">
        <f aca="false">X59/3600</f>
        <v>0.4383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8.6376</v>
      </c>
      <c r="I60" s="46" t="n">
        <f aca="false">V60</f>
        <v>41.2344</v>
      </c>
      <c r="J60" s="46" t="n">
        <f aca="false">T60</f>
        <v>668.6376</v>
      </c>
      <c r="K60" s="46" t="n">
        <f aca="false">W60</f>
        <v>42.209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81.15</v>
      </c>
      <c r="Q60" s="79" t="n">
        <v>2.76</v>
      </c>
      <c r="R60" s="47" t="n">
        <f aca="false">P60/3600</f>
        <v>0.355875</v>
      </c>
      <c r="S60" s="48"/>
      <c r="T60" s="53" t="n">
        <v>668.6376</v>
      </c>
      <c r="U60" s="47" t="n">
        <v>34.58</v>
      </c>
      <c r="V60" s="47" t="n">
        <v>41.2344</v>
      </c>
      <c r="W60" s="47" t="n">
        <v>42.2093</v>
      </c>
      <c r="X60" s="47" t="n">
        <v>1329.52</v>
      </c>
      <c r="Y60" s="79" t="n">
        <v>2.64</v>
      </c>
      <c r="Z60" s="47" t="n">
        <f aca="false">X60/3600</f>
        <v>0.369311111111111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7096</v>
      </c>
      <c r="I61" s="46" t="n">
        <f aca="false">V61</f>
        <v>39.5187</v>
      </c>
      <c r="J61" s="46" t="n">
        <f aca="false">T61</f>
        <v>303.7096</v>
      </c>
      <c r="K61" s="46" t="n">
        <f aca="false">W61</f>
        <v>40.4387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83.76</v>
      </c>
      <c r="Q61" s="79" t="n">
        <v>2.26</v>
      </c>
      <c r="R61" s="47" t="n">
        <f aca="false">P61/3600</f>
        <v>0.328822222222222</v>
      </c>
      <c r="S61" s="48"/>
      <c r="T61" s="53" t="n">
        <v>303.7096</v>
      </c>
      <c r="U61" s="47" t="n">
        <v>31.8185</v>
      </c>
      <c r="V61" s="47" t="n">
        <v>39.5187</v>
      </c>
      <c r="W61" s="47" t="n">
        <v>40.4387</v>
      </c>
      <c r="X61" s="47" t="n">
        <v>1214.75</v>
      </c>
      <c r="Y61" s="79" t="n">
        <v>2.16</v>
      </c>
      <c r="Z61" s="47" t="n">
        <f aca="false">X61/3600</f>
        <v>0.337430555555556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51.6376</v>
      </c>
      <c r="E62" s="55" t="n">
        <f aca="false">N62</f>
        <v>38.0029</v>
      </c>
      <c r="F62" s="55" t="n">
        <f aca="false">L62</f>
        <v>151.6376</v>
      </c>
      <c r="G62" s="55" t="n">
        <f aca="false">O62</f>
        <v>38.7787</v>
      </c>
      <c r="H62" s="55" t="n">
        <f aca="false">T62</f>
        <v>152.0016</v>
      </c>
      <c r="I62" s="55" t="n">
        <f aca="false">V62</f>
        <v>38.0354</v>
      </c>
      <c r="J62" s="55" t="n">
        <f aca="false">T62</f>
        <v>152.0016</v>
      </c>
      <c r="K62" s="55" t="n">
        <f aca="false">W62</f>
        <v>38.7698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133.05</v>
      </c>
      <c r="Q62" s="56" t="n">
        <v>2</v>
      </c>
      <c r="R62" s="56" t="n">
        <f aca="false">P62/3600</f>
        <v>0.314736111111111</v>
      </c>
      <c r="S62" s="54"/>
      <c r="T62" s="57" t="n">
        <v>152.0016</v>
      </c>
      <c r="U62" s="56" t="n">
        <v>29.1453</v>
      </c>
      <c r="V62" s="56" t="n">
        <v>38.0354</v>
      </c>
      <c r="W62" s="56" t="n">
        <v>38.7698</v>
      </c>
      <c r="X62" s="56" t="n">
        <v>1164.17</v>
      </c>
      <c r="Y62" s="56" t="n">
        <v>1.93</v>
      </c>
      <c r="Z62" s="56" t="n">
        <f aca="false">X62/3600</f>
        <v>0.323380555555556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3.7728</v>
      </c>
      <c r="I63" s="60" t="n">
        <f aca="false">V63</f>
        <v>41.3642</v>
      </c>
      <c r="J63" s="60" t="n">
        <f aca="false">T63</f>
        <v>1733.7728</v>
      </c>
      <c r="K63" s="60" t="n">
        <f aca="false">W63</f>
        <v>42.3217</v>
      </c>
      <c r="L63" s="50" t="n">
        <v>1732.88</v>
      </c>
      <c r="M63" s="50" t="n">
        <v>38.1189</v>
      </c>
      <c r="N63" s="50" t="n">
        <v>41.3451</v>
      </c>
      <c r="O63" s="50" t="n">
        <v>42.306</v>
      </c>
      <c r="P63" s="50" t="n">
        <v>1290.48</v>
      </c>
      <c r="Q63" s="79" t="n">
        <v>3.34</v>
      </c>
      <c r="R63" s="50" t="n">
        <f aca="false">P63/3600</f>
        <v>0.358466666666667</v>
      </c>
      <c r="S63" s="59"/>
      <c r="T63" s="49" t="n">
        <v>1733.7728</v>
      </c>
      <c r="U63" s="50" t="n">
        <v>38.1228</v>
      </c>
      <c r="V63" s="50" t="n">
        <v>41.3642</v>
      </c>
      <c r="W63" s="50" t="n">
        <v>42.3217</v>
      </c>
      <c r="X63" s="50" t="n">
        <v>1329.74</v>
      </c>
      <c r="Y63" s="79" t="n">
        <v>3.31</v>
      </c>
      <c r="Z63" s="50" t="n">
        <f aca="false">X63/3600</f>
        <v>0.36937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7.2656</v>
      </c>
      <c r="I64" s="61" t="n">
        <f aca="false">V64</f>
        <v>38.8393</v>
      </c>
      <c r="J64" s="61" t="n">
        <f aca="false">T64</f>
        <v>797.2656</v>
      </c>
      <c r="K64" s="61" t="n">
        <f aca="false">W64</f>
        <v>39.625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7.86</v>
      </c>
      <c r="Q64" s="79" t="n">
        <v>2.58</v>
      </c>
      <c r="R64" s="47" t="n">
        <f aca="false">P64/3600</f>
        <v>0.310516666666667</v>
      </c>
      <c r="S64" s="48"/>
      <c r="T64" s="53" t="n">
        <v>797.2656</v>
      </c>
      <c r="U64" s="47" t="n">
        <v>34.7967</v>
      </c>
      <c r="V64" s="47" t="n">
        <v>38.8393</v>
      </c>
      <c r="W64" s="47" t="n">
        <v>39.6259</v>
      </c>
      <c r="X64" s="47" t="n">
        <v>1151.33</v>
      </c>
      <c r="Y64" s="79" t="n">
        <v>2.49</v>
      </c>
      <c r="Z64" s="47" t="n">
        <f aca="false">X64/3600</f>
        <v>0.319813888888889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2.6008</v>
      </c>
      <c r="I65" s="61" t="n">
        <f aca="false">V65</f>
        <v>36.6172</v>
      </c>
      <c r="J65" s="61" t="n">
        <f aca="false">T65</f>
        <v>372.6008</v>
      </c>
      <c r="K65" s="61" t="n">
        <f aca="false">W65</f>
        <v>37.370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0.1</v>
      </c>
      <c r="Q65" s="79" t="n">
        <v>2.07</v>
      </c>
      <c r="R65" s="47" t="n">
        <f aca="false">P65/3600</f>
        <v>0.283361111111111</v>
      </c>
      <c r="S65" s="48"/>
      <c r="T65" s="53" t="n">
        <v>372.6008</v>
      </c>
      <c r="U65" s="47" t="n">
        <v>31.6218</v>
      </c>
      <c r="V65" s="47" t="n">
        <v>36.6172</v>
      </c>
      <c r="W65" s="47" t="n">
        <v>37.3709</v>
      </c>
      <c r="X65" s="47" t="n">
        <v>1036.86</v>
      </c>
      <c r="Y65" s="79" t="n">
        <v>2.11</v>
      </c>
      <c r="Z65" s="47" t="n">
        <f aca="false">X65/3600</f>
        <v>0.288016666666667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2.0632</v>
      </c>
      <c r="I66" s="62" t="n">
        <f aca="false">V66</f>
        <v>34.6531</v>
      </c>
      <c r="J66" s="62" t="n">
        <f aca="false">T66</f>
        <v>172.0632</v>
      </c>
      <c r="K66" s="62" t="n">
        <f aca="false">W66</f>
        <v>35.3639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950.02</v>
      </c>
      <c r="Q66" s="56" t="n">
        <v>1.74</v>
      </c>
      <c r="R66" s="56" t="n">
        <f aca="false">P66/3600</f>
        <v>0.263894444444444</v>
      </c>
      <c r="S66" s="54"/>
      <c r="T66" s="57" t="n">
        <v>172.0632</v>
      </c>
      <c r="U66" s="56" t="n">
        <v>28.6988</v>
      </c>
      <c r="V66" s="56" t="n">
        <v>34.6531</v>
      </c>
      <c r="W66" s="56" t="n">
        <v>35.3639</v>
      </c>
      <c r="X66" s="56" t="n">
        <v>974.36</v>
      </c>
      <c r="Y66" s="56" t="n">
        <v>1.82</v>
      </c>
      <c r="Z66" s="56" t="n">
        <f aca="false">X66/3600</f>
        <v>0.270655555555556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6.9488</v>
      </c>
      <c r="I67" s="58" t="n">
        <f aca="false">V67</f>
        <v>41.6506</v>
      </c>
      <c r="J67" s="58" t="n">
        <f aca="false">T67</f>
        <v>1276.9488</v>
      </c>
      <c r="K67" s="58" t="n">
        <f aca="false">W67</f>
        <v>42.7155</v>
      </c>
      <c r="L67" s="50" t="n">
        <v>1275.1944</v>
      </c>
      <c r="M67" s="50" t="n">
        <v>39.4092</v>
      </c>
      <c r="N67" s="50" t="n">
        <v>41.6055</v>
      </c>
      <c r="O67" s="50" t="n">
        <v>42.6829</v>
      </c>
      <c r="P67" s="50" t="n">
        <v>931.8</v>
      </c>
      <c r="Q67" s="79" t="n">
        <v>2.54</v>
      </c>
      <c r="R67" s="50" t="n">
        <f aca="false">P67/3600</f>
        <v>0.258833333333333</v>
      </c>
      <c r="S67" s="59"/>
      <c r="T67" s="49" t="n">
        <v>1276.9488</v>
      </c>
      <c r="U67" s="50" t="n">
        <v>39.4354</v>
      </c>
      <c r="V67" s="50" t="n">
        <v>41.6506</v>
      </c>
      <c r="W67" s="50" t="n">
        <v>42.7155</v>
      </c>
      <c r="X67" s="50" t="n">
        <v>959.77</v>
      </c>
      <c r="Y67" s="79" t="n">
        <v>2.54</v>
      </c>
      <c r="Z67" s="50" t="n">
        <f aca="false">X67/3600</f>
        <v>0.266602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5648</v>
      </c>
      <c r="I68" s="46" t="n">
        <f aca="false">V68</f>
        <v>38.9848</v>
      </c>
      <c r="J68" s="46" t="n">
        <f aca="false">T68</f>
        <v>630.5648</v>
      </c>
      <c r="K68" s="46" t="n">
        <f aca="false">W68</f>
        <v>40.166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08.5</v>
      </c>
      <c r="Q68" s="79" t="n">
        <v>2.03</v>
      </c>
      <c r="R68" s="47" t="n">
        <f aca="false">P68/3600</f>
        <v>0.224583333333333</v>
      </c>
      <c r="S68" s="48"/>
      <c r="T68" s="53" t="n">
        <v>630.5648</v>
      </c>
      <c r="U68" s="47" t="n">
        <v>35.7162</v>
      </c>
      <c r="V68" s="47" t="n">
        <v>38.9848</v>
      </c>
      <c r="W68" s="47" t="n">
        <v>40.1668</v>
      </c>
      <c r="X68" s="47" t="n">
        <v>829.88</v>
      </c>
      <c r="Y68" s="79" t="n">
        <v>2.01</v>
      </c>
      <c r="Z68" s="47" t="n">
        <f aca="false">X68/3600</f>
        <v>0.230522222222222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5.6</v>
      </c>
      <c r="I69" s="46" t="n">
        <f aca="false">V69</f>
        <v>36.7688</v>
      </c>
      <c r="J69" s="46" t="n">
        <f aca="false">T69</f>
        <v>305.6</v>
      </c>
      <c r="K69" s="46" t="n">
        <f aca="false">W69</f>
        <v>37.913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2.18</v>
      </c>
      <c r="Q69" s="79" t="n">
        <v>1.63</v>
      </c>
      <c r="R69" s="47" t="n">
        <f aca="false">P69/3600</f>
        <v>0.197827777777778</v>
      </c>
      <c r="S69" s="48"/>
      <c r="T69" s="53" t="n">
        <v>305.6</v>
      </c>
      <c r="U69" s="47" t="n">
        <v>32.2967</v>
      </c>
      <c r="V69" s="47" t="n">
        <v>36.7688</v>
      </c>
      <c r="W69" s="47" t="n">
        <v>37.9135</v>
      </c>
      <c r="X69" s="47" t="n">
        <v>735.34</v>
      </c>
      <c r="Y69" s="79" t="n">
        <v>1.61</v>
      </c>
      <c r="Z69" s="47" t="n">
        <f aca="false">X69/3600</f>
        <v>0.204261111111111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7.876</v>
      </c>
      <c r="I70" s="63" t="n">
        <f aca="false">V70</f>
        <v>34.7745</v>
      </c>
      <c r="J70" s="63" t="n">
        <f aca="false">T70</f>
        <v>147.876</v>
      </c>
      <c r="K70" s="63" t="n">
        <f aca="false">W70</f>
        <v>35.7215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653</v>
      </c>
      <c r="Q70" s="56" t="n">
        <v>1.33</v>
      </c>
      <c r="R70" s="56" t="n">
        <f aca="false">P70/3600</f>
        <v>0.181388888888889</v>
      </c>
      <c r="S70" s="54"/>
      <c r="T70" s="57" t="n">
        <v>147.876</v>
      </c>
      <c r="U70" s="56" t="n">
        <v>29.4845</v>
      </c>
      <c r="V70" s="56" t="n">
        <v>34.7745</v>
      </c>
      <c r="W70" s="56" t="n">
        <v>35.7215</v>
      </c>
      <c r="X70" s="56" t="n">
        <v>670.72</v>
      </c>
      <c r="Y70" s="56" t="n">
        <v>1.31</v>
      </c>
      <c r="Z70" s="56" t="n">
        <f aca="false">X70/3600</f>
        <v>0.186311111111111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3.8858525055569</v>
      </c>
      <c r="R89" s="68" t="n">
        <f aca="false">GEOMEAN(R3:R70)</f>
        <v>1.89138716793361</v>
      </c>
      <c r="S89" s="68"/>
      <c r="T89" s="68"/>
      <c r="U89" s="68"/>
      <c r="V89" s="68"/>
      <c r="W89" s="68"/>
      <c r="X89" s="68"/>
      <c r="Y89" s="68" t="n">
        <f aca="false">GEOMEAN(Y3:Y70)</f>
        <v>13.6844382250701</v>
      </c>
      <c r="Z89" s="68" t="n">
        <f aca="false">GEOMEAN(Z3:Z70)</f>
        <v>1.8649530898768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85495000727814</v>
      </c>
      <c r="Z90" s="78" t="n">
        <f aca="false">Z89/R89</f>
        <v>0.98602397303685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466138888888889</v>
      </c>
      <c r="R91" s="67" t="n">
        <f aca="false">SUM(R3:R70)</f>
        <v>233.748641666667</v>
      </c>
      <c r="X91" s="67"/>
      <c r="Y91" s="67" t="n">
        <f aca="false">SUM(Y3:Y70)/3600</f>
        <v>0.458038888888889</v>
      </c>
      <c r="Z91" s="67" t="n">
        <f aca="false">SUM(Z3:Z70)</f>
        <v>224.224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1" activeCellId="0" sqref="Y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2.536</v>
      </c>
      <c r="I19" s="46" t="n">
        <f aca="false">V19</f>
        <v>43.1726</v>
      </c>
      <c r="J19" s="46" t="n">
        <f aca="false">T19</f>
        <v>5742.536</v>
      </c>
      <c r="K19" s="46" t="n">
        <f aca="false">W19</f>
        <v>44.662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69.52</v>
      </c>
      <c r="Q19" s="79" t="n">
        <v>24.5</v>
      </c>
      <c r="R19" s="47" t="n">
        <f aca="false">P19/3600</f>
        <v>3.88042222222222</v>
      </c>
      <c r="S19" s="48"/>
      <c r="T19" s="53" t="n">
        <v>5742.536</v>
      </c>
      <c r="U19" s="47" t="n">
        <v>41.5703</v>
      </c>
      <c r="V19" s="47" t="n">
        <v>43.1726</v>
      </c>
      <c r="W19" s="47" t="n">
        <v>44.6622</v>
      </c>
      <c r="X19" s="47" t="n">
        <v>13915.29</v>
      </c>
      <c r="Y19" s="79" t="n">
        <v>24.12</v>
      </c>
      <c r="Z19" s="47" t="n">
        <f aca="false">X19/3600</f>
        <v>3.86535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0.5528</v>
      </c>
      <c r="I20" s="46" t="n">
        <f aca="false">V20</f>
        <v>41.6414</v>
      </c>
      <c r="J20" s="46" t="n">
        <f aca="false">T20</f>
        <v>2650.5528</v>
      </c>
      <c r="K20" s="46" t="n">
        <f aca="false">W20</f>
        <v>42.810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747.26</v>
      </c>
      <c r="Q20" s="79" t="n">
        <v>20.82</v>
      </c>
      <c r="R20" s="47" t="n">
        <f aca="false">P20/3600</f>
        <v>3.54090555555556</v>
      </c>
      <c r="S20" s="48"/>
      <c r="T20" s="53" t="n">
        <v>2650.5528</v>
      </c>
      <c r="U20" s="47" t="n">
        <v>39.5239</v>
      </c>
      <c r="V20" s="47" t="n">
        <v>41.6414</v>
      </c>
      <c r="W20" s="47" t="n">
        <v>42.8105</v>
      </c>
      <c r="X20" s="47" t="n">
        <v>12640.98</v>
      </c>
      <c r="Y20" s="79" t="n">
        <v>24.25</v>
      </c>
      <c r="Z20" s="47" t="n">
        <f aca="false">X20/3600</f>
        <v>3.51138333333333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9208</v>
      </c>
      <c r="I21" s="46" t="n">
        <f aca="false">V21</f>
        <v>40.284</v>
      </c>
      <c r="J21" s="46" t="n">
        <f aca="false">T21</f>
        <v>1267.9208</v>
      </c>
      <c r="K21" s="46" t="n">
        <f aca="false">W21</f>
        <v>41.438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921.58</v>
      </c>
      <c r="Q21" s="79" t="n">
        <v>18.05</v>
      </c>
      <c r="R21" s="47" t="n">
        <f aca="false">P21/3600</f>
        <v>3.31155</v>
      </c>
      <c r="S21" s="48"/>
      <c r="T21" s="53" t="n">
        <v>1267.9208</v>
      </c>
      <c r="U21" s="47" t="n">
        <v>37.0342</v>
      </c>
      <c r="V21" s="47" t="n">
        <v>40.284</v>
      </c>
      <c r="W21" s="47" t="n">
        <v>41.4384</v>
      </c>
      <c r="X21" s="47" t="n">
        <v>11753.13</v>
      </c>
      <c r="Y21" s="79" t="n">
        <v>21.02</v>
      </c>
      <c r="Z21" s="47" t="n">
        <f aca="false">X21/3600</f>
        <v>3.26475833333333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4.1912</v>
      </c>
      <c r="E22" s="55" t="n">
        <f aca="false">N22</f>
        <v>39.1448</v>
      </c>
      <c r="F22" s="55" t="n">
        <f aca="false">L22</f>
        <v>614.1912</v>
      </c>
      <c r="G22" s="55" t="n">
        <f aca="false">O22</f>
        <v>40.4833</v>
      </c>
      <c r="H22" s="55" t="n">
        <f aca="false">T22</f>
        <v>614.0264</v>
      </c>
      <c r="I22" s="55" t="n">
        <f aca="false">V22</f>
        <v>39.1602</v>
      </c>
      <c r="J22" s="55" t="n">
        <f aca="false">T22</f>
        <v>614.0264</v>
      </c>
      <c r="K22" s="55" t="n">
        <f aca="false">W22</f>
        <v>40.4694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1313.34</v>
      </c>
      <c r="Q22" s="56" t="n">
        <v>16.28</v>
      </c>
      <c r="R22" s="56" t="n">
        <f aca="false">P22/3600</f>
        <v>3.14259444444444</v>
      </c>
      <c r="S22" s="54"/>
      <c r="T22" s="57" t="n">
        <v>614.0264</v>
      </c>
      <c r="U22" s="56" t="n">
        <v>34.498</v>
      </c>
      <c r="V22" s="56" t="n">
        <v>39.1602</v>
      </c>
      <c r="W22" s="56" t="n">
        <v>40.4694</v>
      </c>
      <c r="X22" s="56" t="n">
        <v>10834.51</v>
      </c>
      <c r="Y22" s="56" t="n">
        <v>18.43</v>
      </c>
      <c r="Z22" s="56" t="n">
        <f aca="false">X22/3600</f>
        <v>3.00958611111111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8625.3712</v>
      </c>
      <c r="I23" s="58" t="n">
        <f aca="false">V23</f>
        <v>41.9065</v>
      </c>
      <c r="J23" s="58" t="n">
        <f aca="false">T23</f>
        <v>8625.3712</v>
      </c>
      <c r="K23" s="58" t="n">
        <f aca="false">W23</f>
        <v>43.0092</v>
      </c>
      <c r="L23" s="50" t="n">
        <v>8624.4848</v>
      </c>
      <c r="M23" s="50" t="n">
        <v>39.7722</v>
      </c>
      <c r="N23" s="50" t="n">
        <v>41.9039</v>
      </c>
      <c r="O23" s="50" t="n">
        <v>43.0024</v>
      </c>
      <c r="P23" s="50" t="n">
        <v>13672.15</v>
      </c>
      <c r="Q23" s="79" t="n">
        <v>27.62</v>
      </c>
      <c r="R23" s="50" t="n">
        <f aca="false">P23/3600</f>
        <v>3.79781944444444</v>
      </c>
      <c r="S23" s="59"/>
      <c r="T23" s="49" t="n">
        <v>8625.3712</v>
      </c>
      <c r="U23" s="50" t="n">
        <v>39.7791</v>
      </c>
      <c r="V23" s="50" t="n">
        <v>41.9065</v>
      </c>
      <c r="W23" s="50" t="n">
        <v>43.0092</v>
      </c>
      <c r="X23" s="50" t="n">
        <v>13583.39</v>
      </c>
      <c r="Y23" s="79" t="n">
        <v>26.79</v>
      </c>
      <c r="Z23" s="50" t="n">
        <f aca="false">X23/3600</f>
        <v>3.7731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7.1152</v>
      </c>
      <c r="I24" s="46" t="n">
        <f aca="false">V24</f>
        <v>39.8697</v>
      </c>
      <c r="J24" s="46" t="n">
        <f aca="false">T24</f>
        <v>3477.1152</v>
      </c>
      <c r="K24" s="46" t="n">
        <f aca="false">W24</f>
        <v>40.824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265.07</v>
      </c>
      <c r="Q24" s="79" t="n">
        <v>21.7</v>
      </c>
      <c r="R24" s="47" t="n">
        <f aca="false">P24/3600</f>
        <v>3.40696388888889</v>
      </c>
      <c r="S24" s="48"/>
      <c r="T24" s="53" t="n">
        <v>3477.1152</v>
      </c>
      <c r="U24" s="47" t="n">
        <v>36.9068</v>
      </c>
      <c r="V24" s="47" t="n">
        <v>39.8697</v>
      </c>
      <c r="W24" s="47" t="n">
        <v>40.8244</v>
      </c>
      <c r="X24" s="47" t="n">
        <v>12093.86</v>
      </c>
      <c r="Y24" s="79" t="n">
        <v>22.02</v>
      </c>
      <c r="Z24" s="47" t="n">
        <f aca="false">X24/3600</f>
        <v>3.35940555555556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0.848</v>
      </c>
      <c r="I25" s="46" t="n">
        <f aca="false">V25</f>
        <v>38.0485</v>
      </c>
      <c r="J25" s="46" t="n">
        <f aca="false">T25</f>
        <v>1470.848</v>
      </c>
      <c r="K25" s="46" t="n">
        <f aca="false">W25</f>
        <v>39.276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380.14</v>
      </c>
      <c r="Q25" s="79" t="n">
        <v>17.58</v>
      </c>
      <c r="R25" s="47" t="n">
        <f aca="false">P25/3600</f>
        <v>3.16115</v>
      </c>
      <c r="S25" s="48"/>
      <c r="T25" s="53" t="n">
        <v>1470.848</v>
      </c>
      <c r="U25" s="47" t="n">
        <v>34.1261</v>
      </c>
      <c r="V25" s="47" t="n">
        <v>38.0485</v>
      </c>
      <c r="W25" s="47" t="n">
        <v>39.2767</v>
      </c>
      <c r="X25" s="47" t="n">
        <v>11261.76</v>
      </c>
      <c r="Y25" s="79" t="n">
        <v>18</v>
      </c>
      <c r="Z25" s="47" t="n">
        <f aca="false">X25/3600</f>
        <v>3.12826666666667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1296</v>
      </c>
      <c r="E26" s="55" t="n">
        <f aca="false">N26</f>
        <v>36.5242</v>
      </c>
      <c r="F26" s="55" t="n">
        <f aca="false">L26</f>
        <v>629.1296</v>
      </c>
      <c r="G26" s="55" t="n">
        <f aca="false">O26</f>
        <v>38.266</v>
      </c>
      <c r="H26" s="55" t="n">
        <f aca="false">T26</f>
        <v>629.14</v>
      </c>
      <c r="I26" s="55" t="n">
        <f aca="false">V26</f>
        <v>36.5227</v>
      </c>
      <c r="J26" s="55" t="n">
        <f aca="false">T26</f>
        <v>629.14</v>
      </c>
      <c r="K26" s="55" t="n">
        <f aca="false">W26</f>
        <v>38.2762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0885.36</v>
      </c>
      <c r="Q26" s="56" t="n">
        <v>15.45</v>
      </c>
      <c r="R26" s="56" t="n">
        <f aca="false">P26/3600</f>
        <v>3.02371111111111</v>
      </c>
      <c r="S26" s="54"/>
      <c r="T26" s="57" t="n">
        <v>629.14</v>
      </c>
      <c r="U26" s="56" t="n">
        <v>31.5399</v>
      </c>
      <c r="V26" s="56" t="n">
        <v>36.5227</v>
      </c>
      <c r="W26" s="56" t="n">
        <v>38.2762</v>
      </c>
      <c r="X26" s="56" t="n">
        <v>10424.54</v>
      </c>
      <c r="Y26" s="56" t="n">
        <v>15.89</v>
      </c>
      <c r="Z26" s="56" t="n">
        <f aca="false">X26/3600</f>
        <v>2.89570555555556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20384.7672</v>
      </c>
      <c r="I27" s="58" t="n">
        <f aca="false">V27</f>
        <v>40.018</v>
      </c>
      <c r="J27" s="58" t="n">
        <f aca="false">T27</f>
        <v>20384.7672</v>
      </c>
      <c r="K27" s="58" t="n">
        <f aca="false">W27</f>
        <v>43.1682</v>
      </c>
      <c r="L27" s="50" t="n">
        <v>20350.8128</v>
      </c>
      <c r="M27" s="50" t="n">
        <v>38.5763</v>
      </c>
      <c r="N27" s="50" t="n">
        <v>40.0095</v>
      </c>
      <c r="O27" s="50" t="n">
        <v>43.1591</v>
      </c>
      <c r="P27" s="50" t="n">
        <v>28208.16</v>
      </c>
      <c r="Q27" s="79" t="n">
        <v>51.98</v>
      </c>
      <c r="R27" s="50" t="n">
        <f aca="false">P27/3600</f>
        <v>7.8356</v>
      </c>
      <c r="S27" s="59"/>
      <c r="T27" s="49" t="n">
        <v>20384.7672</v>
      </c>
      <c r="U27" s="50" t="n">
        <v>38.5831</v>
      </c>
      <c r="V27" s="50" t="n">
        <v>40.018</v>
      </c>
      <c r="W27" s="50" t="n">
        <v>43.1682</v>
      </c>
      <c r="X27" s="50" t="n">
        <v>27903.45</v>
      </c>
      <c r="Y27" s="79" t="n">
        <v>49.9</v>
      </c>
      <c r="Z27" s="50" t="n">
        <f aca="false">X27/3600</f>
        <v>7.75095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0.42</v>
      </c>
      <c r="I28" s="46" t="n">
        <f aca="false">V28</f>
        <v>38.8237</v>
      </c>
      <c r="J28" s="46" t="n">
        <f aca="false">T28</f>
        <v>6540.42</v>
      </c>
      <c r="K28" s="46" t="n">
        <f aca="false">W28</f>
        <v>41.2873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355.98</v>
      </c>
      <c r="Q28" s="79" t="n">
        <v>39.45</v>
      </c>
      <c r="R28" s="47" t="n">
        <f aca="false">P28/3600</f>
        <v>6.76555</v>
      </c>
      <c r="S28" s="48"/>
      <c r="T28" s="53" t="n">
        <v>6540.42</v>
      </c>
      <c r="U28" s="47" t="n">
        <v>36.5947</v>
      </c>
      <c r="V28" s="47" t="n">
        <v>38.8237</v>
      </c>
      <c r="W28" s="47" t="n">
        <v>41.2873</v>
      </c>
      <c r="X28" s="47" t="n">
        <v>24085.17</v>
      </c>
      <c r="Y28" s="79" t="n">
        <v>40.44</v>
      </c>
      <c r="Z28" s="47" t="n">
        <f aca="false">X28/3600</f>
        <v>6.690325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4.0368</v>
      </c>
      <c r="I29" s="46" t="n">
        <f aca="false">V29</f>
        <v>37.841</v>
      </c>
      <c r="J29" s="46" t="n">
        <f aca="false">T29</f>
        <v>2944.0368</v>
      </c>
      <c r="K29" s="46" t="n">
        <f aca="false">W29</f>
        <v>39.524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658.39</v>
      </c>
      <c r="Q29" s="79" t="n">
        <v>34.48</v>
      </c>
      <c r="R29" s="47" t="n">
        <f aca="false">P29/3600</f>
        <v>6.29399722222222</v>
      </c>
      <c r="S29" s="48"/>
      <c r="T29" s="53" t="n">
        <v>2944.0368</v>
      </c>
      <c r="U29" s="47" t="n">
        <v>34.4401</v>
      </c>
      <c r="V29" s="47" t="n">
        <v>37.841</v>
      </c>
      <c r="W29" s="47" t="n">
        <v>39.5246</v>
      </c>
      <c r="X29" s="47" t="n">
        <v>22467.5</v>
      </c>
      <c r="Y29" s="79" t="n">
        <v>36.99</v>
      </c>
      <c r="Z29" s="47" t="n">
        <f aca="false">X29/3600</f>
        <v>6.24097222222222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2.8768</v>
      </c>
      <c r="E30" s="55" t="n">
        <f aca="false">N30</f>
        <v>36.749</v>
      </c>
      <c r="F30" s="55" t="n">
        <f aca="false">L30</f>
        <v>1422.8768</v>
      </c>
      <c r="G30" s="55" t="n">
        <f aca="false">O30</f>
        <v>37.7848</v>
      </c>
      <c r="H30" s="55" t="n">
        <f aca="false">T30</f>
        <v>1425.628</v>
      </c>
      <c r="I30" s="55" t="n">
        <f aca="false">V30</f>
        <v>36.7312</v>
      </c>
      <c r="J30" s="55" t="n">
        <f aca="false">T30</f>
        <v>1425.628</v>
      </c>
      <c r="K30" s="55" t="n">
        <f aca="false">W30</f>
        <v>37.7728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21641.36</v>
      </c>
      <c r="Q30" s="56" t="n">
        <v>30.36</v>
      </c>
      <c r="R30" s="56" t="n">
        <f aca="false">P30/3600</f>
        <v>6.01148888888889</v>
      </c>
      <c r="S30" s="54"/>
      <c r="T30" s="57" t="n">
        <v>1425.628</v>
      </c>
      <c r="U30" s="56" t="n">
        <v>32.155</v>
      </c>
      <c r="V30" s="56" t="n">
        <v>36.7312</v>
      </c>
      <c r="W30" s="56" t="n">
        <v>37.7728</v>
      </c>
      <c r="X30" s="56" t="n">
        <v>21288.27</v>
      </c>
      <c r="Y30" s="56" t="n">
        <v>33.54</v>
      </c>
      <c r="Z30" s="56" t="n">
        <f aca="false">X30/3600</f>
        <v>5.91340833333333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40.1264</v>
      </c>
      <c r="I31" s="60" t="n">
        <f aca="false">V31</f>
        <v>43.5384</v>
      </c>
      <c r="J31" s="60" t="n">
        <f aca="false">T31</f>
        <v>21040.1264</v>
      </c>
      <c r="K31" s="60" t="n">
        <f aca="false">W31</f>
        <v>44.7274</v>
      </c>
      <c r="L31" s="50" t="n">
        <v>21029.372</v>
      </c>
      <c r="M31" s="50" t="n">
        <v>39.2933</v>
      </c>
      <c r="N31" s="50" t="n">
        <v>43.5241</v>
      </c>
      <c r="O31" s="50" t="n">
        <v>44.7028</v>
      </c>
      <c r="P31" s="50" t="n">
        <v>31434.21</v>
      </c>
      <c r="Q31" s="79" t="n">
        <v>58.11</v>
      </c>
      <c r="R31" s="50" t="n">
        <f aca="false">P31/3600</f>
        <v>8.731725</v>
      </c>
      <c r="S31" s="59"/>
      <c r="T31" s="49" t="n">
        <v>21040.1264</v>
      </c>
      <c r="U31" s="50" t="n">
        <v>39.3059</v>
      </c>
      <c r="V31" s="50" t="n">
        <v>43.5384</v>
      </c>
      <c r="W31" s="50" t="n">
        <v>44.7274</v>
      </c>
      <c r="X31" s="50" t="n">
        <v>31163.35</v>
      </c>
      <c r="Y31" s="79" t="n">
        <v>56.59</v>
      </c>
      <c r="Z31" s="50" t="n">
        <f aca="false">X31/3600</f>
        <v>8.65648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57.1888</v>
      </c>
      <c r="I32" s="61" t="n">
        <f aca="false">V32</f>
        <v>42.1224</v>
      </c>
      <c r="J32" s="61" t="n">
        <f aca="false">T32</f>
        <v>7557.1888</v>
      </c>
      <c r="K32" s="61" t="n">
        <f aca="false">W32</f>
        <v>42.603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598.8</v>
      </c>
      <c r="Q32" s="79" t="n">
        <v>45.8</v>
      </c>
      <c r="R32" s="47" t="n">
        <f aca="false">P32/3600</f>
        <v>7.66633333333333</v>
      </c>
      <c r="S32" s="48"/>
      <c r="T32" s="53" t="n">
        <v>7557.1888</v>
      </c>
      <c r="U32" s="47" t="n">
        <v>37.3939</v>
      </c>
      <c r="V32" s="47" t="n">
        <v>42.1224</v>
      </c>
      <c r="W32" s="47" t="n">
        <v>42.6037</v>
      </c>
      <c r="X32" s="47" t="n">
        <v>27022.29</v>
      </c>
      <c r="Y32" s="79" t="n">
        <v>47.42</v>
      </c>
      <c r="Z32" s="47" t="n">
        <f aca="false">X32/3600</f>
        <v>7.50619166666667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84.3056</v>
      </c>
      <c r="I33" s="61" t="n">
        <f aca="false">V33</f>
        <v>40.6078</v>
      </c>
      <c r="J33" s="61" t="n">
        <f aca="false">T33</f>
        <v>3484.3056</v>
      </c>
      <c r="K33" s="61" t="n">
        <f aca="false">W33</f>
        <v>40.430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649.94</v>
      </c>
      <c r="Q33" s="79" t="n">
        <v>39.34</v>
      </c>
      <c r="R33" s="47" t="n">
        <f aca="false">P33/3600</f>
        <v>7.12498333333333</v>
      </c>
      <c r="S33" s="48"/>
      <c r="T33" s="53" t="n">
        <v>3484.3056</v>
      </c>
      <c r="U33" s="47" t="n">
        <v>35.3964</v>
      </c>
      <c r="V33" s="47" t="n">
        <v>40.6078</v>
      </c>
      <c r="W33" s="47" t="n">
        <v>40.4301</v>
      </c>
      <c r="X33" s="47" t="n">
        <v>24708.08</v>
      </c>
      <c r="Y33" s="79" t="n">
        <v>43.07</v>
      </c>
      <c r="Z33" s="47" t="n">
        <f aca="false">X33/3600</f>
        <v>6.86335555555556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27.3264</v>
      </c>
      <c r="I34" s="62" t="n">
        <f aca="false">V34</f>
        <v>39.1434</v>
      </c>
      <c r="J34" s="62" t="n">
        <f aca="false">T34</f>
        <v>1727.3264</v>
      </c>
      <c r="K34" s="62" t="n">
        <f aca="false">W34</f>
        <v>38.3129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24325.37</v>
      </c>
      <c r="Q34" s="56" t="n">
        <v>34.96</v>
      </c>
      <c r="R34" s="56" t="n">
        <f aca="false">P34/3600</f>
        <v>6.75704722222222</v>
      </c>
      <c r="S34" s="54"/>
      <c r="T34" s="57" t="n">
        <v>1727.3264</v>
      </c>
      <c r="U34" s="56" t="n">
        <v>33.2548</v>
      </c>
      <c r="V34" s="56" t="n">
        <v>39.1434</v>
      </c>
      <c r="W34" s="56" t="n">
        <v>38.3129</v>
      </c>
      <c r="X34" s="56" t="n">
        <v>23414.06</v>
      </c>
      <c r="Y34" s="56" t="n">
        <v>39.37</v>
      </c>
      <c r="Z34" s="56" t="n">
        <f aca="false">X34/3600</f>
        <v>6.50390555555556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707.0688</v>
      </c>
      <c r="I35" s="60" t="n">
        <f aca="false">V35</f>
        <v>41.857</v>
      </c>
      <c r="J35" s="60" t="n">
        <f aca="false">T35</f>
        <v>47707.0688</v>
      </c>
      <c r="K35" s="60" t="n">
        <f aca="false">W35</f>
        <v>43.9457</v>
      </c>
      <c r="L35" s="50" t="n">
        <v>47639.0016</v>
      </c>
      <c r="M35" s="50" t="n">
        <v>37.8175</v>
      </c>
      <c r="N35" s="50" t="n">
        <v>41.8515</v>
      </c>
      <c r="O35" s="50" t="n">
        <v>43.9379</v>
      </c>
      <c r="P35" s="50" t="n">
        <v>37775.85</v>
      </c>
      <c r="Q35" s="79" t="n">
        <v>81.03</v>
      </c>
      <c r="R35" s="50" t="n">
        <f aca="false">P35/3600</f>
        <v>10.4932916666667</v>
      </c>
      <c r="S35" s="59"/>
      <c r="T35" s="49" t="n">
        <v>47707.0688</v>
      </c>
      <c r="U35" s="50" t="n">
        <v>37.8259</v>
      </c>
      <c r="V35" s="50" t="n">
        <v>41.857</v>
      </c>
      <c r="W35" s="50" t="n">
        <v>43.9457</v>
      </c>
      <c r="X35" s="50" t="n">
        <v>36524.83</v>
      </c>
      <c r="Y35" s="79" t="n">
        <v>78.5</v>
      </c>
      <c r="Z35" s="50" t="n">
        <f aca="false">X35/3600</f>
        <v>10.145786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46.5632</v>
      </c>
      <c r="I36" s="61" t="n">
        <f aca="false">V36</f>
        <v>40.3834</v>
      </c>
      <c r="J36" s="61" t="n">
        <f aca="false">T36</f>
        <v>8046.5632</v>
      </c>
      <c r="K36" s="61" t="n">
        <f aca="false">W36</f>
        <v>42.7409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616.19</v>
      </c>
      <c r="Q36" s="79" t="n">
        <v>48.33</v>
      </c>
      <c r="R36" s="47" t="n">
        <f aca="false">P36/3600</f>
        <v>8.22671944444445</v>
      </c>
      <c r="S36" s="48"/>
      <c r="T36" s="53" t="n">
        <v>8046.5632</v>
      </c>
      <c r="U36" s="47" t="n">
        <v>35.2625</v>
      </c>
      <c r="V36" s="47" t="n">
        <v>40.3834</v>
      </c>
      <c r="W36" s="47" t="n">
        <v>42.7409</v>
      </c>
      <c r="X36" s="47" t="n">
        <v>28954.54</v>
      </c>
      <c r="Y36" s="79" t="n">
        <v>48.52</v>
      </c>
      <c r="Z36" s="47" t="n">
        <f aca="false">X36/3600</f>
        <v>8.04292777777778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295.5568</v>
      </c>
      <c r="I37" s="61" t="n">
        <f aca="false">V37</f>
        <v>38.968</v>
      </c>
      <c r="J37" s="61" t="n">
        <f aca="false">T37</f>
        <v>2295.5568</v>
      </c>
      <c r="K37" s="61" t="n">
        <f aca="false">W37</f>
        <v>41.5884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7313.42</v>
      </c>
      <c r="Q37" s="79" t="n">
        <v>38.48</v>
      </c>
      <c r="R37" s="47" t="n">
        <f aca="false">P37/3600</f>
        <v>7.58706111111111</v>
      </c>
      <c r="S37" s="48"/>
      <c r="T37" s="53" t="n">
        <v>2295.5568</v>
      </c>
      <c r="U37" s="47" t="n">
        <v>33.4231</v>
      </c>
      <c r="V37" s="47" t="n">
        <v>38.968</v>
      </c>
      <c r="W37" s="47" t="n">
        <v>41.5884</v>
      </c>
      <c r="X37" s="47" t="n">
        <v>26738.18</v>
      </c>
      <c r="Y37" s="79" t="n">
        <v>39.3</v>
      </c>
      <c r="Z37" s="47" t="n">
        <f aca="false">X37/3600</f>
        <v>7.42727222222222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4.8096</v>
      </c>
      <c r="I38" s="62" t="n">
        <f aca="false">V38</f>
        <v>37.7224</v>
      </c>
      <c r="J38" s="62" t="n">
        <f aca="false">T38</f>
        <v>894.8096</v>
      </c>
      <c r="K38" s="62" t="n">
        <f aca="false">W38</f>
        <v>40.5372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26304.87</v>
      </c>
      <c r="Q38" s="56" t="n">
        <v>39.76</v>
      </c>
      <c r="R38" s="56" t="n">
        <f aca="false">P38/3600</f>
        <v>7.30690833333333</v>
      </c>
      <c r="S38" s="54"/>
      <c r="T38" s="57" t="n">
        <v>894.8096</v>
      </c>
      <c r="U38" s="56" t="n">
        <v>31.2386</v>
      </c>
      <c r="V38" s="56" t="n">
        <v>37.7224</v>
      </c>
      <c r="W38" s="56" t="n">
        <v>40.5372</v>
      </c>
      <c r="X38" s="56" t="n">
        <v>25805.88</v>
      </c>
      <c r="Y38" s="56" t="n">
        <v>34.99</v>
      </c>
      <c r="Z38" s="56" t="n">
        <f aca="false">X38/3600</f>
        <v>7.1683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76.96</v>
      </c>
      <c r="I39" s="60" t="n">
        <f aca="false">V39</f>
        <v>42.3308</v>
      </c>
      <c r="J39" s="60" t="n">
        <f aca="false">T39</f>
        <v>4176.96</v>
      </c>
      <c r="K39" s="60" t="n">
        <f aca="false">W39</f>
        <v>42.8393</v>
      </c>
      <c r="L39" s="50" t="n">
        <v>4182.5576</v>
      </c>
      <c r="M39" s="50" t="n">
        <v>39.9137</v>
      </c>
      <c r="N39" s="50" t="n">
        <v>42.329</v>
      </c>
      <c r="O39" s="50" t="n">
        <v>42.8219</v>
      </c>
      <c r="P39" s="50" t="n">
        <v>5802.16</v>
      </c>
      <c r="Q39" s="79" t="n">
        <v>11.12</v>
      </c>
      <c r="R39" s="50" t="n">
        <f aca="false">P39/3600</f>
        <v>1.61171111111111</v>
      </c>
      <c r="S39" s="59"/>
      <c r="T39" s="49" t="n">
        <v>4176.96</v>
      </c>
      <c r="U39" s="50" t="n">
        <v>39.9474</v>
      </c>
      <c r="V39" s="50" t="n">
        <v>42.3308</v>
      </c>
      <c r="W39" s="50" t="n">
        <v>42.8393</v>
      </c>
      <c r="X39" s="50" t="n">
        <v>5742.1</v>
      </c>
      <c r="Y39" s="79" t="n">
        <v>10.41</v>
      </c>
      <c r="Z39" s="50" t="n">
        <f aca="false">X39/3600</f>
        <v>1.59502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66.1168</v>
      </c>
      <c r="I40" s="61" t="n">
        <f aca="false">V40</f>
        <v>39.8316</v>
      </c>
      <c r="J40" s="61" t="n">
        <f aca="false">T40</f>
        <v>1966.1168</v>
      </c>
      <c r="K40" s="61" t="n">
        <f aca="false">W40</f>
        <v>39.984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153.77</v>
      </c>
      <c r="Q40" s="79" t="n">
        <v>9.3</v>
      </c>
      <c r="R40" s="47" t="n">
        <f aca="false">P40/3600</f>
        <v>1.43160277777778</v>
      </c>
      <c r="S40" s="48"/>
      <c r="T40" s="53" t="n">
        <v>1966.1168</v>
      </c>
      <c r="U40" s="47" t="n">
        <v>36.7032</v>
      </c>
      <c r="V40" s="47" t="n">
        <v>39.8316</v>
      </c>
      <c r="W40" s="47" t="n">
        <v>39.9848</v>
      </c>
      <c r="X40" s="47" t="n">
        <v>5098.07</v>
      </c>
      <c r="Y40" s="79" t="n">
        <v>9.59</v>
      </c>
      <c r="Z40" s="47" t="n">
        <f aca="false">X40/3600</f>
        <v>1.41613055555556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33.6864</v>
      </c>
      <c r="I41" s="61" t="n">
        <f aca="false">V41</f>
        <v>37.5887</v>
      </c>
      <c r="J41" s="61" t="n">
        <f aca="false">T41</f>
        <v>933.6864</v>
      </c>
      <c r="K41" s="61" t="n">
        <f aca="false">W41</f>
        <v>37.434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728.68</v>
      </c>
      <c r="Q41" s="79" t="n">
        <v>7.71</v>
      </c>
      <c r="R41" s="47" t="n">
        <f aca="false">P41/3600</f>
        <v>1.31352222222222</v>
      </c>
      <c r="S41" s="48"/>
      <c r="T41" s="53" t="n">
        <v>933.6864</v>
      </c>
      <c r="U41" s="47" t="n">
        <v>33.8589</v>
      </c>
      <c r="V41" s="47" t="n">
        <v>37.5887</v>
      </c>
      <c r="W41" s="47" t="n">
        <v>37.4341</v>
      </c>
      <c r="X41" s="47" t="n">
        <v>4672.23</v>
      </c>
      <c r="Y41" s="79" t="n">
        <v>7.84</v>
      </c>
      <c r="Z41" s="47" t="n">
        <f aca="false">X41/3600</f>
        <v>1.29784166666667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8.0112</v>
      </c>
      <c r="I42" s="62" t="n">
        <f aca="false">V42</f>
        <v>35.5575</v>
      </c>
      <c r="J42" s="62" t="n">
        <f aca="false">T42</f>
        <v>458.0112</v>
      </c>
      <c r="K42" s="62" t="n">
        <f aca="false">W42</f>
        <v>35.1346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4431.51</v>
      </c>
      <c r="Q42" s="56" t="n">
        <v>6.61</v>
      </c>
      <c r="R42" s="56" t="n">
        <f aca="false">P42/3600</f>
        <v>1.230975</v>
      </c>
      <c r="S42" s="54"/>
      <c r="T42" s="57" t="n">
        <v>458.0112</v>
      </c>
      <c r="U42" s="56" t="n">
        <v>31.342</v>
      </c>
      <c r="V42" s="56" t="n">
        <v>35.5575</v>
      </c>
      <c r="W42" s="56" t="n">
        <v>35.1346</v>
      </c>
      <c r="X42" s="56" t="n">
        <v>4386.48</v>
      </c>
      <c r="Y42" s="56" t="n">
        <v>7.02</v>
      </c>
      <c r="Z42" s="56" t="n">
        <f aca="false">X42/3600</f>
        <v>1.21846666666667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09.7912</v>
      </c>
      <c r="I43" s="60" t="n">
        <f aca="false">V43</f>
        <v>42.9539</v>
      </c>
      <c r="J43" s="60" t="n">
        <f aca="false">T43</f>
        <v>4509.7912</v>
      </c>
      <c r="K43" s="60" t="n">
        <f aca="false">W43</f>
        <v>44.2444</v>
      </c>
      <c r="L43" s="50" t="n">
        <v>4505.4336</v>
      </c>
      <c r="M43" s="50" t="n">
        <v>39.9848</v>
      </c>
      <c r="N43" s="50" t="n">
        <v>42.9435</v>
      </c>
      <c r="O43" s="50" t="n">
        <v>44.2576</v>
      </c>
      <c r="P43" s="50" t="n">
        <v>6512.51</v>
      </c>
      <c r="Q43" s="79" t="n">
        <v>13.1</v>
      </c>
      <c r="R43" s="50" t="n">
        <f aca="false">P43/3600</f>
        <v>1.80903055555556</v>
      </c>
      <c r="S43" s="59"/>
      <c r="T43" s="49" t="n">
        <v>4509.7912</v>
      </c>
      <c r="U43" s="50" t="n">
        <v>39.9886</v>
      </c>
      <c r="V43" s="50" t="n">
        <v>42.9539</v>
      </c>
      <c r="W43" s="50" t="n">
        <v>44.2444</v>
      </c>
      <c r="X43" s="50" t="n">
        <v>6425.71</v>
      </c>
      <c r="Y43" s="79" t="n">
        <v>12.23</v>
      </c>
      <c r="Z43" s="50" t="n">
        <f aca="false">X43/3600</f>
        <v>1.7849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6.7576</v>
      </c>
      <c r="I44" s="61" t="n">
        <f aca="false">V44</f>
        <v>40.9056</v>
      </c>
      <c r="J44" s="61" t="n">
        <f aca="false">T44</f>
        <v>2026.7576</v>
      </c>
      <c r="K44" s="61" t="n">
        <f aca="false">W44</f>
        <v>41.919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875.17</v>
      </c>
      <c r="Q44" s="79" t="n">
        <v>10.53</v>
      </c>
      <c r="R44" s="47" t="n">
        <f aca="false">P44/3600</f>
        <v>1.63199166666667</v>
      </c>
      <c r="S44" s="48"/>
      <c r="T44" s="53" t="n">
        <v>2026.7576</v>
      </c>
      <c r="U44" s="47" t="n">
        <v>37.1224</v>
      </c>
      <c r="V44" s="47" t="n">
        <v>40.9056</v>
      </c>
      <c r="W44" s="47" t="n">
        <v>41.9197</v>
      </c>
      <c r="X44" s="47" t="n">
        <v>5790.76</v>
      </c>
      <c r="Y44" s="79" t="n">
        <v>10.6</v>
      </c>
      <c r="Z44" s="47" t="n">
        <f aca="false">X44/3600</f>
        <v>1.60854444444444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7.3664</v>
      </c>
      <c r="I45" s="61" t="n">
        <f aca="false">V45</f>
        <v>38.9202</v>
      </c>
      <c r="J45" s="61" t="n">
        <f aca="false">T45</f>
        <v>977.3664</v>
      </c>
      <c r="K45" s="61" t="n">
        <f aca="false">W45</f>
        <v>39.738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457.45</v>
      </c>
      <c r="Q45" s="79" t="n">
        <v>8.94</v>
      </c>
      <c r="R45" s="47" t="n">
        <f aca="false">P45/3600</f>
        <v>1.51595833333333</v>
      </c>
      <c r="S45" s="48"/>
      <c r="T45" s="53" t="n">
        <v>977.3664</v>
      </c>
      <c r="U45" s="47" t="n">
        <v>34.1666</v>
      </c>
      <c r="V45" s="47" t="n">
        <v>38.9202</v>
      </c>
      <c r="W45" s="47" t="n">
        <v>39.7387</v>
      </c>
      <c r="X45" s="47" t="n">
        <v>5365.02</v>
      </c>
      <c r="Y45" s="79" t="n">
        <v>9.24</v>
      </c>
      <c r="Z45" s="47" t="n">
        <f aca="false">X45/3600</f>
        <v>1.49028333333333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9.2584</v>
      </c>
      <c r="I46" s="62" t="n">
        <f aca="false">V46</f>
        <v>37.0737</v>
      </c>
      <c r="J46" s="62" t="n">
        <f aca="false">T46</f>
        <v>489.2584</v>
      </c>
      <c r="K46" s="62" t="n">
        <f aca="false">W46</f>
        <v>37.6901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5178.82</v>
      </c>
      <c r="Q46" s="56" t="n">
        <v>7.81</v>
      </c>
      <c r="R46" s="56" t="n">
        <f aca="false">P46/3600</f>
        <v>1.43856111111111</v>
      </c>
      <c r="S46" s="54"/>
      <c r="T46" s="57" t="n">
        <v>489.2584</v>
      </c>
      <c r="U46" s="56" t="n">
        <v>31.2752</v>
      </c>
      <c r="V46" s="56" t="n">
        <v>37.0737</v>
      </c>
      <c r="W46" s="56" t="n">
        <v>37.6901</v>
      </c>
      <c r="X46" s="56" t="n">
        <v>5093.36</v>
      </c>
      <c r="Y46" s="56" t="n">
        <v>7.76</v>
      </c>
      <c r="Z46" s="56" t="n">
        <f aca="false">X46/3600</f>
        <v>1.41482222222222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65.4184</v>
      </c>
      <c r="I47" s="60" t="n">
        <f aca="false">V47</f>
        <v>40.7651</v>
      </c>
      <c r="J47" s="60" t="n">
        <f aca="false">T47</f>
        <v>8865.4184</v>
      </c>
      <c r="K47" s="60" t="n">
        <f aca="false">W47</f>
        <v>41.645</v>
      </c>
      <c r="L47" s="50" t="n">
        <v>8863.6216</v>
      </c>
      <c r="M47" s="50" t="n">
        <v>38.0684</v>
      </c>
      <c r="N47" s="50" t="n">
        <v>40.7596</v>
      </c>
      <c r="O47" s="50" t="n">
        <v>41.634</v>
      </c>
      <c r="P47" s="50" t="n">
        <v>6453.02</v>
      </c>
      <c r="Q47" s="79" t="n">
        <v>14.85</v>
      </c>
      <c r="R47" s="50" t="n">
        <f aca="false">P47/3600</f>
        <v>1.79250555555556</v>
      </c>
      <c r="S47" s="59"/>
      <c r="T47" s="49" t="n">
        <v>8865.4184</v>
      </c>
      <c r="U47" s="50" t="n">
        <v>38.0794</v>
      </c>
      <c r="V47" s="50" t="n">
        <v>40.7651</v>
      </c>
      <c r="W47" s="50" t="n">
        <v>41.645</v>
      </c>
      <c r="X47" s="50" t="n">
        <v>6396.22</v>
      </c>
      <c r="Y47" s="79" t="n">
        <v>13.81</v>
      </c>
      <c r="Z47" s="50" t="n">
        <f aca="false">X47/3600</f>
        <v>1.77672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87.9136</v>
      </c>
      <c r="I48" s="61" t="n">
        <f aca="false">V48</f>
        <v>38.1877</v>
      </c>
      <c r="J48" s="61" t="n">
        <f aca="false">T48</f>
        <v>3787.9136</v>
      </c>
      <c r="K48" s="61" t="n">
        <f aca="false">W48</f>
        <v>39.054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499.44</v>
      </c>
      <c r="Q48" s="79" t="n">
        <v>11.23</v>
      </c>
      <c r="R48" s="47" t="n">
        <f aca="false">P48/3600</f>
        <v>1.52762222222222</v>
      </c>
      <c r="S48" s="48"/>
      <c r="T48" s="53" t="n">
        <v>3787.9136</v>
      </c>
      <c r="U48" s="47" t="n">
        <v>34.2504</v>
      </c>
      <c r="V48" s="47" t="n">
        <v>38.1877</v>
      </c>
      <c r="W48" s="47" t="n">
        <v>39.0542</v>
      </c>
      <c r="X48" s="47" t="n">
        <v>5449.8</v>
      </c>
      <c r="Y48" s="79" t="n">
        <v>11.47</v>
      </c>
      <c r="Z48" s="47" t="n">
        <f aca="false">X48/3600</f>
        <v>1.51383333333333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46.7672</v>
      </c>
      <c r="I49" s="61" t="n">
        <f aca="false">V49</f>
        <v>35.979</v>
      </c>
      <c r="J49" s="61" t="n">
        <f aca="false">T49</f>
        <v>1646.7672</v>
      </c>
      <c r="K49" s="61" t="n">
        <f aca="false">W49</f>
        <v>36.789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957.64</v>
      </c>
      <c r="Q49" s="79" t="n">
        <v>8.91</v>
      </c>
      <c r="R49" s="47" t="n">
        <f aca="false">P49/3600</f>
        <v>1.37712222222222</v>
      </c>
      <c r="S49" s="48"/>
      <c r="T49" s="53" t="n">
        <v>1646.7672</v>
      </c>
      <c r="U49" s="47" t="n">
        <v>30.8535</v>
      </c>
      <c r="V49" s="47" t="n">
        <v>35.979</v>
      </c>
      <c r="W49" s="47" t="n">
        <v>36.7897</v>
      </c>
      <c r="X49" s="47" t="n">
        <v>4882.21</v>
      </c>
      <c r="Y49" s="79" t="n">
        <v>9.04</v>
      </c>
      <c r="Z49" s="47" t="n">
        <f aca="false">X49/3600</f>
        <v>1.35616944444444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7.092</v>
      </c>
      <c r="I50" s="62" t="n">
        <f aca="false">V50</f>
        <v>34.0182</v>
      </c>
      <c r="J50" s="62" t="n">
        <f aca="false">T50</f>
        <v>687.092</v>
      </c>
      <c r="K50" s="62" t="n">
        <f aca="false">W50</f>
        <v>34.7798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4597.71</v>
      </c>
      <c r="Q50" s="56" t="n">
        <v>7.35</v>
      </c>
      <c r="R50" s="56" t="n">
        <f aca="false">P50/3600</f>
        <v>1.27714166666667</v>
      </c>
      <c r="S50" s="54"/>
      <c r="T50" s="57" t="n">
        <v>687.092</v>
      </c>
      <c r="U50" s="56" t="n">
        <v>27.6449</v>
      </c>
      <c r="V50" s="56" t="n">
        <v>34.0182</v>
      </c>
      <c r="W50" s="56" t="n">
        <v>34.7798</v>
      </c>
      <c r="X50" s="56" t="n">
        <v>4525.75</v>
      </c>
      <c r="Y50" s="56" t="n">
        <v>7.4</v>
      </c>
      <c r="Z50" s="56" t="n">
        <f aca="false">X50/3600</f>
        <v>1.25715277777778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42.4824</v>
      </c>
      <c r="I51" s="60" t="n">
        <f aca="false">V51</f>
        <v>41.4008</v>
      </c>
      <c r="J51" s="60" t="n">
        <f aca="false">T51</f>
        <v>5942.4824</v>
      </c>
      <c r="K51" s="60" t="n">
        <f aca="false">W51</f>
        <v>42.7041</v>
      </c>
      <c r="L51" s="50" t="n">
        <v>5931.5584</v>
      </c>
      <c r="M51" s="50" t="n">
        <v>39.6288</v>
      </c>
      <c r="N51" s="50" t="n">
        <v>41.3764</v>
      </c>
      <c r="O51" s="50" t="n">
        <v>42.6895</v>
      </c>
      <c r="P51" s="50" t="n">
        <v>4308.46</v>
      </c>
      <c r="Q51" s="79" t="n">
        <v>9.32</v>
      </c>
      <c r="R51" s="50" t="n">
        <f aca="false">P51/3600</f>
        <v>1.19679444444444</v>
      </c>
      <c r="S51" s="59"/>
      <c r="T51" s="49" t="n">
        <v>5942.4824</v>
      </c>
      <c r="U51" s="50" t="n">
        <v>39.6442</v>
      </c>
      <c r="V51" s="50" t="n">
        <v>41.4008</v>
      </c>
      <c r="W51" s="50" t="n">
        <v>42.7041</v>
      </c>
      <c r="X51" s="50" t="n">
        <v>4273.56</v>
      </c>
      <c r="Y51" s="79" t="n">
        <v>8.49</v>
      </c>
      <c r="Z51" s="50" t="n">
        <f aca="false">X51/3600</f>
        <v>1.187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30.0296</v>
      </c>
      <c r="I52" s="61" t="n">
        <f aca="false">V52</f>
        <v>38.7757</v>
      </c>
      <c r="J52" s="61" t="n">
        <f aca="false">T52</f>
        <v>2430.0296</v>
      </c>
      <c r="K52" s="61" t="n">
        <f aca="false">W52</f>
        <v>40.306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736.03</v>
      </c>
      <c r="Q52" s="79" t="n">
        <v>7.27</v>
      </c>
      <c r="R52" s="47" t="n">
        <f aca="false">P52/3600</f>
        <v>1.03778611111111</v>
      </c>
      <c r="S52" s="48"/>
      <c r="T52" s="53" t="n">
        <v>2430.0296</v>
      </c>
      <c r="U52" s="47" t="n">
        <v>36.06</v>
      </c>
      <c r="V52" s="47" t="n">
        <v>38.7757</v>
      </c>
      <c r="W52" s="47" t="n">
        <v>40.3063</v>
      </c>
      <c r="X52" s="47" t="n">
        <v>3674.76</v>
      </c>
      <c r="Y52" s="79" t="n">
        <v>7.37</v>
      </c>
      <c r="Z52" s="47" t="n">
        <f aca="false">X52/3600</f>
        <v>1.02076666666667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8.308</v>
      </c>
      <c r="I53" s="61" t="n">
        <f aca="false">V53</f>
        <v>36.6114</v>
      </c>
      <c r="J53" s="61" t="n">
        <f aca="false">T53</f>
        <v>1088.308</v>
      </c>
      <c r="K53" s="61" t="n">
        <f aca="false">W53</f>
        <v>38.215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324.86</v>
      </c>
      <c r="Q53" s="79" t="n">
        <v>5.93</v>
      </c>
      <c r="R53" s="47" t="n">
        <f aca="false">P53/3600</f>
        <v>0.923572222222222</v>
      </c>
      <c r="S53" s="48"/>
      <c r="T53" s="53" t="n">
        <v>1088.308</v>
      </c>
      <c r="U53" s="47" t="n">
        <v>32.9279</v>
      </c>
      <c r="V53" s="47" t="n">
        <v>36.6114</v>
      </c>
      <c r="W53" s="47" t="n">
        <v>38.2151</v>
      </c>
      <c r="X53" s="47" t="n">
        <v>3291.53</v>
      </c>
      <c r="Y53" s="79" t="n">
        <v>6.05</v>
      </c>
      <c r="Z53" s="47" t="n">
        <f aca="false">X53/3600</f>
        <v>0.914313888888889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5.1576</v>
      </c>
      <c r="I54" s="62" t="n">
        <f aca="false">V54</f>
        <v>34.7299</v>
      </c>
      <c r="J54" s="62" t="n">
        <f aca="false">T54</f>
        <v>485.1576</v>
      </c>
      <c r="K54" s="62" t="n">
        <f aca="false">W54</f>
        <v>36.2204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3073.84</v>
      </c>
      <c r="Q54" s="56" t="n">
        <v>4.93</v>
      </c>
      <c r="R54" s="56" t="n">
        <f aca="false">P54/3600</f>
        <v>0.853844444444445</v>
      </c>
      <c r="S54" s="54"/>
      <c r="T54" s="57" t="n">
        <v>485.1576</v>
      </c>
      <c r="U54" s="56" t="n">
        <v>30.0856</v>
      </c>
      <c r="V54" s="56" t="n">
        <v>34.7299</v>
      </c>
      <c r="W54" s="56" t="n">
        <v>36.2204</v>
      </c>
      <c r="X54" s="56" t="n">
        <v>3022.81</v>
      </c>
      <c r="Y54" s="56" t="n">
        <v>5.02</v>
      </c>
      <c r="Z54" s="56" t="n">
        <f aca="false">X54/3600</f>
        <v>0.839669444444445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63.6008</v>
      </c>
      <c r="I55" s="60" t="n">
        <f aca="false">V55</f>
        <v>43.443</v>
      </c>
      <c r="J55" s="60" t="n">
        <f aca="false">T55</f>
        <v>1863.6008</v>
      </c>
      <c r="K55" s="60" t="n">
        <f aca="false">W55</f>
        <v>42.8565</v>
      </c>
      <c r="L55" s="50" t="n">
        <v>1858.896</v>
      </c>
      <c r="M55" s="50" t="n">
        <v>40.6638</v>
      </c>
      <c r="N55" s="50" t="n">
        <v>43.423</v>
      </c>
      <c r="O55" s="50" t="n">
        <v>42.8321</v>
      </c>
      <c r="P55" s="50" t="n">
        <v>1482.8</v>
      </c>
      <c r="Q55" s="79" t="n">
        <v>3.31</v>
      </c>
      <c r="R55" s="50" t="n">
        <f aca="false">P55/3600</f>
        <v>0.411888888888889</v>
      </c>
      <c r="S55" s="59"/>
      <c r="T55" s="49" t="n">
        <v>1863.6008</v>
      </c>
      <c r="U55" s="50" t="n">
        <v>40.6825</v>
      </c>
      <c r="V55" s="50" t="n">
        <v>43.443</v>
      </c>
      <c r="W55" s="50" t="n">
        <v>42.8565</v>
      </c>
      <c r="X55" s="50" t="n">
        <v>1462.09</v>
      </c>
      <c r="Y55" s="79" t="n">
        <v>3.23</v>
      </c>
      <c r="Z55" s="50" t="n">
        <f aca="false">X55/3600</f>
        <v>0.40613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9.968</v>
      </c>
      <c r="I56" s="61" t="n">
        <f aca="false">V56</f>
        <v>40.8181</v>
      </c>
      <c r="J56" s="61" t="n">
        <f aca="false">T56</f>
        <v>929.968</v>
      </c>
      <c r="K56" s="61" t="n">
        <f aca="false">W56</f>
        <v>39.744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30.64</v>
      </c>
      <c r="Q56" s="79" t="n">
        <v>2.76</v>
      </c>
      <c r="R56" s="47" t="n">
        <f aca="false">P56/3600</f>
        <v>0.369622222222222</v>
      </c>
      <c r="S56" s="48"/>
      <c r="T56" s="53" t="n">
        <v>929.968</v>
      </c>
      <c r="U56" s="47" t="n">
        <v>36.8358</v>
      </c>
      <c r="V56" s="47" t="n">
        <v>40.8181</v>
      </c>
      <c r="W56" s="47" t="n">
        <v>39.7441</v>
      </c>
      <c r="X56" s="47" t="n">
        <v>1313.92</v>
      </c>
      <c r="Y56" s="79" t="n">
        <v>2.7</v>
      </c>
      <c r="Z56" s="47" t="n">
        <f aca="false">X56/3600</f>
        <v>0.364977777777778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51.3616</v>
      </c>
      <c r="I57" s="61" t="n">
        <f aca="false">V57</f>
        <v>38.4266</v>
      </c>
      <c r="J57" s="61" t="n">
        <f aca="false">T57</f>
        <v>451.3616</v>
      </c>
      <c r="K57" s="61" t="n">
        <f aca="false">W57</f>
        <v>37.00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23.06</v>
      </c>
      <c r="Q57" s="79" t="n">
        <v>2.32</v>
      </c>
      <c r="R57" s="47" t="n">
        <f aca="false">P57/3600</f>
        <v>0.339738888888889</v>
      </c>
      <c r="S57" s="48"/>
      <c r="T57" s="53" t="n">
        <v>451.3616</v>
      </c>
      <c r="U57" s="47" t="n">
        <v>33.3813</v>
      </c>
      <c r="V57" s="47" t="n">
        <v>38.4266</v>
      </c>
      <c r="W57" s="47" t="n">
        <v>37.002</v>
      </c>
      <c r="X57" s="47" t="n">
        <v>1202.65</v>
      </c>
      <c r="Y57" s="79" t="n">
        <v>2.29</v>
      </c>
      <c r="Z57" s="47" t="n">
        <f aca="false">X57/3600</f>
        <v>0.334069444444445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1.8352</v>
      </c>
      <c r="I58" s="62" t="n">
        <f aca="false">V58</f>
        <v>36.3456</v>
      </c>
      <c r="J58" s="62" t="n">
        <f aca="false">T58</f>
        <v>221.8352</v>
      </c>
      <c r="K58" s="62" t="n">
        <f aca="false">W58</f>
        <v>34.5652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139.54</v>
      </c>
      <c r="Q58" s="56" t="n">
        <v>1.98</v>
      </c>
      <c r="R58" s="56" t="n">
        <f aca="false">P58/3600</f>
        <v>0.316538888888889</v>
      </c>
      <c r="S58" s="54"/>
      <c r="T58" s="57" t="n">
        <v>221.8352</v>
      </c>
      <c r="U58" s="56" t="n">
        <v>30.4494</v>
      </c>
      <c r="V58" s="56" t="n">
        <v>36.3456</v>
      </c>
      <c r="W58" s="56" t="n">
        <v>34.5652</v>
      </c>
      <c r="X58" s="56" t="n">
        <v>1131.22</v>
      </c>
      <c r="Y58" s="56" t="n">
        <v>2.19</v>
      </c>
      <c r="Z58" s="56" t="n">
        <f aca="false">X58/3600</f>
        <v>0.314227777777778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2384.0312</v>
      </c>
      <c r="I59" s="58" t="n">
        <f aca="false">V59</f>
        <v>42.4275</v>
      </c>
      <c r="J59" s="58" t="n">
        <f aca="false">T59</f>
        <v>2384.0312</v>
      </c>
      <c r="K59" s="58" t="n">
        <f aca="false">W59</f>
        <v>43.2858</v>
      </c>
      <c r="L59" s="50" t="n">
        <v>2384.0256</v>
      </c>
      <c r="M59" s="50" t="n">
        <v>37.9408</v>
      </c>
      <c r="N59" s="50" t="n">
        <v>42.421</v>
      </c>
      <c r="O59" s="50" t="n">
        <v>43.2973</v>
      </c>
      <c r="P59" s="50" t="n">
        <v>1797.87</v>
      </c>
      <c r="Q59" s="79" t="n">
        <v>4.35</v>
      </c>
      <c r="R59" s="50" t="n">
        <f aca="false">P59/3600</f>
        <v>0.499408333333333</v>
      </c>
      <c r="S59" s="59"/>
      <c r="T59" s="49" t="n">
        <v>2384.0312</v>
      </c>
      <c r="U59" s="50" t="n">
        <v>37.9425</v>
      </c>
      <c r="V59" s="50" t="n">
        <v>42.4275</v>
      </c>
      <c r="W59" s="50" t="n">
        <v>43.2858</v>
      </c>
      <c r="X59" s="50" t="n">
        <v>1776.27</v>
      </c>
      <c r="Y59" s="79" t="n">
        <v>3.99</v>
      </c>
      <c r="Z59" s="50" t="n">
        <f aca="false">X59/3600</f>
        <v>0.49340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4928</v>
      </c>
      <c r="I60" s="46" t="n">
        <f aca="false">V60</f>
        <v>40.6169</v>
      </c>
      <c r="J60" s="46" t="n">
        <f aca="false">T60</f>
        <v>849.4928</v>
      </c>
      <c r="K60" s="46" t="n">
        <f aca="false">W60</f>
        <v>41.4331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99.02</v>
      </c>
      <c r="Q60" s="79" t="n">
        <v>3.03</v>
      </c>
      <c r="R60" s="47" t="n">
        <f aca="false">P60/3600</f>
        <v>0.416394444444444</v>
      </c>
      <c r="S60" s="48"/>
      <c r="T60" s="53" t="n">
        <v>849.4928</v>
      </c>
      <c r="U60" s="47" t="n">
        <v>34.0272</v>
      </c>
      <c r="V60" s="47" t="n">
        <v>40.6169</v>
      </c>
      <c r="W60" s="47" t="n">
        <v>41.4331</v>
      </c>
      <c r="X60" s="47" t="n">
        <v>1473.33</v>
      </c>
      <c r="Y60" s="79" t="n">
        <v>3.05</v>
      </c>
      <c r="Z60" s="47" t="n">
        <f aca="false">X60/3600</f>
        <v>0.409258333333333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9664</v>
      </c>
      <c r="I61" s="46" t="n">
        <f aca="false">V61</f>
        <v>39.018</v>
      </c>
      <c r="J61" s="46" t="n">
        <f aca="false">T61</f>
        <v>343.9664</v>
      </c>
      <c r="K61" s="46" t="n">
        <f aca="false">W61</f>
        <v>39.83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59.42</v>
      </c>
      <c r="Q61" s="79" t="n">
        <v>2.31</v>
      </c>
      <c r="R61" s="47" t="n">
        <f aca="false">P61/3600</f>
        <v>0.377616666666667</v>
      </c>
      <c r="S61" s="48"/>
      <c r="T61" s="53" t="n">
        <v>343.9664</v>
      </c>
      <c r="U61" s="47" t="n">
        <v>30.9658</v>
      </c>
      <c r="V61" s="47" t="n">
        <v>39.018</v>
      </c>
      <c r="W61" s="47" t="n">
        <v>39.838</v>
      </c>
      <c r="X61" s="47" t="n">
        <v>1339.44</v>
      </c>
      <c r="Y61" s="79" t="n">
        <v>2.35</v>
      </c>
      <c r="Z61" s="47" t="n">
        <f aca="false">X61/3600</f>
        <v>0.372066666666667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2.3176</v>
      </c>
      <c r="E62" s="55" t="n">
        <f aca="false">N62</f>
        <v>37.6435</v>
      </c>
      <c r="F62" s="55" t="n">
        <f aca="false">L62</f>
        <v>142.3176</v>
      </c>
      <c r="G62" s="55" t="n">
        <f aca="false">O62</f>
        <v>38.337</v>
      </c>
      <c r="H62" s="55" t="n">
        <f aca="false">T62</f>
        <v>142.7416</v>
      </c>
      <c r="I62" s="55" t="n">
        <f aca="false">V62</f>
        <v>37.621</v>
      </c>
      <c r="J62" s="55" t="n">
        <f aca="false">T62</f>
        <v>142.7416</v>
      </c>
      <c r="K62" s="55" t="n">
        <f aca="false">W62</f>
        <v>38.3212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1279.51</v>
      </c>
      <c r="Q62" s="56" t="n">
        <v>1.97</v>
      </c>
      <c r="R62" s="56" t="n">
        <f aca="false">P62/3600</f>
        <v>0.355419444444444</v>
      </c>
      <c r="S62" s="54"/>
      <c r="T62" s="57" t="n">
        <v>142.7416</v>
      </c>
      <c r="U62" s="56" t="n">
        <v>27.9323</v>
      </c>
      <c r="V62" s="56" t="n">
        <v>37.621</v>
      </c>
      <c r="W62" s="56" t="n">
        <v>38.3212</v>
      </c>
      <c r="X62" s="56" t="n">
        <v>1249.04</v>
      </c>
      <c r="Y62" s="56" t="n">
        <v>2.05</v>
      </c>
      <c r="Z62" s="56" t="n">
        <f aca="false">X62/3600</f>
        <v>0.346955555555556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9.4008</v>
      </c>
      <c r="I63" s="60" t="n">
        <f aca="false">V63</f>
        <v>40.5132</v>
      </c>
      <c r="J63" s="60" t="n">
        <f aca="false">T63</f>
        <v>2069.4008</v>
      </c>
      <c r="K63" s="60" t="n">
        <f aca="false">W63</f>
        <v>41.2171</v>
      </c>
      <c r="L63" s="50" t="n">
        <v>2067.8344</v>
      </c>
      <c r="M63" s="50" t="n">
        <v>37.8236</v>
      </c>
      <c r="N63" s="50" t="n">
        <v>40.5087</v>
      </c>
      <c r="O63" s="50" t="n">
        <v>41.2096</v>
      </c>
      <c r="P63" s="50" t="n">
        <v>1493.05</v>
      </c>
      <c r="Q63" s="79" t="n">
        <v>3.59</v>
      </c>
      <c r="R63" s="50" t="n">
        <f aca="false">P63/3600</f>
        <v>0.414736111111111</v>
      </c>
      <c r="S63" s="59"/>
      <c r="T63" s="49" t="n">
        <v>2069.4008</v>
      </c>
      <c r="U63" s="50" t="n">
        <v>37.828</v>
      </c>
      <c r="V63" s="50" t="n">
        <v>40.5132</v>
      </c>
      <c r="W63" s="50" t="n">
        <v>41.2171</v>
      </c>
      <c r="X63" s="50" t="n">
        <v>1468</v>
      </c>
      <c r="Y63" s="79" t="n">
        <v>3.29</v>
      </c>
      <c r="Z63" s="50" t="n">
        <f aca="false">X63/3600</f>
        <v>0.40777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7.9568</v>
      </c>
      <c r="I64" s="61" t="n">
        <f aca="false">V64</f>
        <v>37.856</v>
      </c>
      <c r="J64" s="61" t="n">
        <f aca="false">T64</f>
        <v>887.9568</v>
      </c>
      <c r="K64" s="61" t="n">
        <f aca="false">W64</f>
        <v>38.4993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72.66</v>
      </c>
      <c r="Q64" s="79" t="n">
        <v>2.68</v>
      </c>
      <c r="R64" s="47" t="n">
        <f aca="false">P64/3600</f>
        <v>0.353516666666667</v>
      </c>
      <c r="S64" s="48"/>
      <c r="T64" s="53" t="n">
        <v>887.9568</v>
      </c>
      <c r="U64" s="47" t="n">
        <v>34.1281</v>
      </c>
      <c r="V64" s="47" t="n">
        <v>37.856</v>
      </c>
      <c r="W64" s="47" t="n">
        <v>38.4993</v>
      </c>
      <c r="X64" s="47" t="n">
        <v>1251.86</v>
      </c>
      <c r="Y64" s="79" t="n">
        <v>2.66</v>
      </c>
      <c r="Z64" s="47" t="n">
        <f aca="false">X64/3600</f>
        <v>0.347738888888889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80.2464</v>
      </c>
      <c r="I65" s="61" t="n">
        <f aca="false">V65</f>
        <v>35.5358</v>
      </c>
      <c r="J65" s="61" t="n">
        <f aca="false">T65</f>
        <v>380.2464</v>
      </c>
      <c r="K65" s="61" t="n">
        <f aca="false">W65</f>
        <v>36.156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3.55</v>
      </c>
      <c r="Q65" s="79" t="n">
        <v>2.1</v>
      </c>
      <c r="R65" s="47" t="n">
        <f aca="false">P65/3600</f>
        <v>0.317652777777778</v>
      </c>
      <c r="S65" s="48"/>
      <c r="T65" s="53" t="n">
        <v>380.2464</v>
      </c>
      <c r="U65" s="47" t="n">
        <v>30.7115</v>
      </c>
      <c r="V65" s="47" t="n">
        <v>35.5358</v>
      </c>
      <c r="W65" s="47" t="n">
        <v>36.1564</v>
      </c>
      <c r="X65" s="47" t="n">
        <v>1118.26</v>
      </c>
      <c r="Y65" s="79" t="n">
        <v>2.29</v>
      </c>
      <c r="Z65" s="47" t="n">
        <f aca="false">X65/3600</f>
        <v>0.310627777777778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9.1824</v>
      </c>
      <c r="I66" s="62" t="n">
        <f aca="false">V66</f>
        <v>33.451</v>
      </c>
      <c r="J66" s="62" t="n">
        <f aca="false">T66</f>
        <v>159.1824</v>
      </c>
      <c r="K66" s="62" t="n">
        <f aca="false">W66</f>
        <v>34.0993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057.29</v>
      </c>
      <c r="Q66" s="56" t="n">
        <v>1.69</v>
      </c>
      <c r="R66" s="56" t="n">
        <f aca="false">P66/3600</f>
        <v>0.293691666666667</v>
      </c>
      <c r="S66" s="54"/>
      <c r="T66" s="57" t="n">
        <v>159.1824</v>
      </c>
      <c r="U66" s="56" t="n">
        <v>27.6914</v>
      </c>
      <c r="V66" s="56" t="n">
        <v>33.451</v>
      </c>
      <c r="W66" s="56" t="n">
        <v>34.0993</v>
      </c>
      <c r="X66" s="56" t="n">
        <v>1042.21</v>
      </c>
      <c r="Y66" s="56" t="n">
        <v>1.72</v>
      </c>
      <c r="Z66" s="56" t="n">
        <f aca="false">X66/3600</f>
        <v>0.289502777777778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1425.4944</v>
      </c>
      <c r="I67" s="58" t="n">
        <f aca="false">V67</f>
        <v>41.2522</v>
      </c>
      <c r="J67" s="58" t="n">
        <f aca="false">T67</f>
        <v>1425.4944</v>
      </c>
      <c r="K67" s="58" t="n">
        <f aca="false">W67</f>
        <v>42.2446</v>
      </c>
      <c r="L67" s="50" t="n">
        <v>1423.3952</v>
      </c>
      <c r="M67" s="50" t="n">
        <v>39.6841</v>
      </c>
      <c r="N67" s="50" t="n">
        <v>41.2416</v>
      </c>
      <c r="O67" s="50" t="n">
        <v>42.242</v>
      </c>
      <c r="P67" s="50" t="n">
        <v>1011.37</v>
      </c>
      <c r="Q67" s="79" t="n">
        <v>2.45</v>
      </c>
      <c r="R67" s="50" t="n">
        <f aca="false">P67/3600</f>
        <v>0.280936111111111</v>
      </c>
      <c r="S67" s="59"/>
      <c r="T67" s="49" t="n">
        <v>1425.4944</v>
      </c>
      <c r="U67" s="50" t="n">
        <v>39.7031</v>
      </c>
      <c r="V67" s="50" t="n">
        <v>41.2522</v>
      </c>
      <c r="W67" s="50" t="n">
        <v>42.2446</v>
      </c>
      <c r="X67" s="50" t="n">
        <v>996.78</v>
      </c>
      <c r="Y67" s="79" t="n">
        <v>2.28</v>
      </c>
      <c r="Z67" s="50" t="n">
        <f aca="false">X67/3600</f>
        <v>0.27688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5272</v>
      </c>
      <c r="I68" s="46" t="n">
        <f aca="false">V68</f>
        <v>38.4023</v>
      </c>
      <c r="J68" s="46" t="n">
        <f aca="false">T68</f>
        <v>684.5272</v>
      </c>
      <c r="K68" s="46" t="n">
        <f aca="false">W68</f>
        <v>39.512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86.91</v>
      </c>
      <c r="Q68" s="79" t="n">
        <v>2.01</v>
      </c>
      <c r="R68" s="47" t="n">
        <f aca="false">P68/3600</f>
        <v>0.246363888888889</v>
      </c>
      <c r="S68" s="48"/>
      <c r="T68" s="53" t="n">
        <v>684.5272</v>
      </c>
      <c r="U68" s="47" t="n">
        <v>35.6946</v>
      </c>
      <c r="V68" s="47" t="n">
        <v>38.4023</v>
      </c>
      <c r="W68" s="47" t="n">
        <v>39.5121</v>
      </c>
      <c r="X68" s="47" t="n">
        <v>872.95</v>
      </c>
      <c r="Y68" s="79" t="n">
        <v>2.01</v>
      </c>
      <c r="Z68" s="47" t="n">
        <f aca="false">X68/3600</f>
        <v>0.242486111111111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6912</v>
      </c>
      <c r="I69" s="46" t="n">
        <f aca="false">V69</f>
        <v>36.0555</v>
      </c>
      <c r="J69" s="46" t="n">
        <f aca="false">T69</f>
        <v>322.6912</v>
      </c>
      <c r="K69" s="46" t="n">
        <f aca="false">W69</f>
        <v>37.149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92.71</v>
      </c>
      <c r="Q69" s="79" t="n">
        <v>1.62</v>
      </c>
      <c r="R69" s="47" t="n">
        <f aca="false">P69/3600</f>
        <v>0.220197222222222</v>
      </c>
      <c r="S69" s="48"/>
      <c r="T69" s="53" t="n">
        <v>322.6912</v>
      </c>
      <c r="U69" s="47" t="n">
        <v>32.1555</v>
      </c>
      <c r="V69" s="47" t="n">
        <v>36.0555</v>
      </c>
      <c r="W69" s="47" t="n">
        <v>37.1498</v>
      </c>
      <c r="X69" s="47" t="n">
        <v>782.38</v>
      </c>
      <c r="Y69" s="79" t="n">
        <v>1.69</v>
      </c>
      <c r="Z69" s="47" t="n">
        <f aca="false">X69/3600</f>
        <v>0.217327777777778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50.9344</v>
      </c>
      <c r="I70" s="63" t="n">
        <f aca="false">V70</f>
        <v>33.9451</v>
      </c>
      <c r="J70" s="63" t="n">
        <f aca="false">T70</f>
        <v>150.9344</v>
      </c>
      <c r="K70" s="63" t="n">
        <f aca="false">W70</f>
        <v>34.8896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725.17</v>
      </c>
      <c r="Q70" s="56" t="n">
        <v>1.31</v>
      </c>
      <c r="R70" s="56" t="n">
        <f aca="false">P70/3600</f>
        <v>0.201436111111111</v>
      </c>
      <c r="S70" s="54"/>
      <c r="T70" s="57" t="n">
        <v>150.9344</v>
      </c>
      <c r="U70" s="56" t="n">
        <v>29.2954</v>
      </c>
      <c r="V70" s="56" t="n">
        <v>33.9451</v>
      </c>
      <c r="W70" s="56" t="n">
        <v>34.8896</v>
      </c>
      <c r="X70" s="56" t="n">
        <v>717.52</v>
      </c>
      <c r="Y70" s="56" t="n">
        <v>1.41</v>
      </c>
      <c r="Z70" s="56" t="n">
        <f aca="false">X70/3600</f>
        <v>0.199311111111111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47.252</v>
      </c>
      <c r="I71" s="60" t="n">
        <f aca="false">V71</f>
        <v>46.42</v>
      </c>
      <c r="J71" s="60" t="n">
        <f aca="false">T71</f>
        <v>2147.252</v>
      </c>
      <c r="K71" s="60" t="n">
        <f aca="false">W71</f>
        <v>47.4007</v>
      </c>
      <c r="L71" s="50" t="n">
        <v>2143.7488</v>
      </c>
      <c r="M71" s="50" t="n">
        <v>43.2226</v>
      </c>
      <c r="N71" s="50" t="n">
        <v>46.4391</v>
      </c>
      <c r="O71" s="50" t="n">
        <v>47.4233</v>
      </c>
      <c r="P71" s="50" t="n">
        <v>11755.5</v>
      </c>
      <c r="Q71" s="79" t="n">
        <v>17.95</v>
      </c>
      <c r="R71" s="50" t="n">
        <f aca="false">P71/3600</f>
        <v>3.26541666666667</v>
      </c>
      <c r="S71" s="59"/>
      <c r="T71" s="49" t="n">
        <v>2147.252</v>
      </c>
      <c r="U71" s="50" t="n">
        <v>43.2236</v>
      </c>
      <c r="V71" s="50" t="n">
        <v>46.42</v>
      </c>
      <c r="W71" s="50" t="n">
        <v>47.4007</v>
      </c>
      <c r="X71" s="50" t="n">
        <v>11623.7</v>
      </c>
      <c r="Y71" s="79" t="n">
        <v>17.14</v>
      </c>
      <c r="Z71" s="50" t="n">
        <f aca="false">X71/3600</f>
        <v>3.228805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67"/>
      <c r="AF71" s="67"/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3.9064</v>
      </c>
      <c r="I72" s="61" t="n">
        <f aca="false">V72</f>
        <v>45.2638</v>
      </c>
      <c r="J72" s="61" t="n">
        <f aca="false">T72</f>
        <v>803.9064</v>
      </c>
      <c r="K72" s="61" t="n">
        <f aca="false">W72</f>
        <v>45.899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075.5</v>
      </c>
      <c r="Q72" s="79" t="n">
        <v>17.42</v>
      </c>
      <c r="R72" s="47" t="n">
        <f aca="false">P72/3600</f>
        <v>3.07652777777778</v>
      </c>
      <c r="S72" s="48"/>
      <c r="T72" s="53" t="n">
        <v>803.9064</v>
      </c>
      <c r="U72" s="47" t="n">
        <v>40.9507</v>
      </c>
      <c r="V72" s="47" t="n">
        <v>45.2638</v>
      </c>
      <c r="W72" s="47" t="n">
        <v>45.8999</v>
      </c>
      <c r="X72" s="47" t="n">
        <v>10937.62</v>
      </c>
      <c r="Y72" s="79" t="n">
        <v>14.82</v>
      </c>
      <c r="Z72" s="47" t="n">
        <f aca="false">X72/3600</f>
        <v>3.03822777777778</v>
      </c>
      <c r="AA72" s="48"/>
      <c r="AB72" s="48"/>
      <c r="AC72" s="48"/>
      <c r="AE72" s="67"/>
      <c r="AF72" s="67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5.2344</v>
      </c>
      <c r="I73" s="61" t="n">
        <f aca="false">V73</f>
        <v>43.9207</v>
      </c>
      <c r="J73" s="61" t="n">
        <f aca="false">T73</f>
        <v>385.2344</v>
      </c>
      <c r="K73" s="61" t="n">
        <f aca="false">W73</f>
        <v>44.281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718.83</v>
      </c>
      <c r="Q73" s="79" t="n">
        <v>15.73</v>
      </c>
      <c r="R73" s="47" t="n">
        <f aca="false">P73/3600</f>
        <v>2.97745277777778</v>
      </c>
      <c r="S73" s="48"/>
      <c r="T73" s="53" t="n">
        <v>385.2344</v>
      </c>
      <c r="U73" s="47" t="n">
        <v>38.4485</v>
      </c>
      <c r="V73" s="47" t="n">
        <v>43.9207</v>
      </c>
      <c r="W73" s="47" t="n">
        <v>44.2811</v>
      </c>
      <c r="X73" s="47" t="n">
        <v>10600.16</v>
      </c>
      <c r="Y73" s="79" t="n">
        <v>13.42</v>
      </c>
      <c r="Z73" s="47" t="n">
        <f aca="false">X73/3600</f>
        <v>2.94448888888889</v>
      </c>
      <c r="AA73" s="48"/>
      <c r="AB73" s="48"/>
      <c r="AC73" s="48"/>
      <c r="AE73" s="67"/>
      <c r="AF73" s="67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5.3896</v>
      </c>
      <c r="I74" s="62" t="n">
        <f aca="false">V74</f>
        <v>42.5462</v>
      </c>
      <c r="J74" s="62" t="n">
        <f aca="false">T74</f>
        <v>205.3896</v>
      </c>
      <c r="K74" s="62" t="n">
        <f aca="false">W74</f>
        <v>42.6448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0532.26</v>
      </c>
      <c r="Q74" s="56" t="n">
        <v>12.58</v>
      </c>
      <c r="R74" s="56" t="n">
        <f aca="false">P74/3600</f>
        <v>2.92562777777778</v>
      </c>
      <c r="S74" s="54"/>
      <c r="T74" s="57" t="n">
        <v>205.3896</v>
      </c>
      <c r="U74" s="56" t="n">
        <v>35.7323</v>
      </c>
      <c r="V74" s="56" t="n">
        <v>42.5462</v>
      </c>
      <c r="W74" s="56" t="n">
        <v>42.6448</v>
      </c>
      <c r="X74" s="56" t="n">
        <v>10366.09</v>
      </c>
      <c r="Y74" s="56" t="n">
        <v>12.64</v>
      </c>
      <c r="Z74" s="56" t="n">
        <f aca="false">X74/3600</f>
        <v>2.87946944444444</v>
      </c>
      <c r="AA74" s="54"/>
      <c r="AB74" s="54"/>
      <c r="AC74" s="54"/>
      <c r="AE74" s="67"/>
      <c r="AF74" s="67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2847.5936</v>
      </c>
      <c r="I75" s="58" t="n">
        <f aca="false">V75</f>
        <v>47.9701</v>
      </c>
      <c r="J75" s="58" t="n">
        <f aca="false">T75</f>
        <v>2847.5936</v>
      </c>
      <c r="K75" s="58" t="n">
        <f aca="false">W75</f>
        <v>47.6191</v>
      </c>
      <c r="L75" s="50" t="n">
        <v>2845.312</v>
      </c>
      <c r="M75" s="50" t="n">
        <v>42.9906</v>
      </c>
      <c r="N75" s="50" t="n">
        <v>48.0347</v>
      </c>
      <c r="O75" s="50" t="n">
        <v>47.6645</v>
      </c>
      <c r="P75" s="50" t="n">
        <v>11933.97</v>
      </c>
      <c r="Q75" s="79" t="n">
        <v>18.02</v>
      </c>
      <c r="R75" s="50" t="n">
        <f aca="false">P75/3600</f>
        <v>3.31499166666667</v>
      </c>
      <c r="S75" s="59"/>
      <c r="T75" s="49" t="n">
        <v>2847.5936</v>
      </c>
      <c r="U75" s="50" t="n">
        <v>42.9954</v>
      </c>
      <c r="V75" s="50" t="n">
        <v>47.9701</v>
      </c>
      <c r="W75" s="50" t="n">
        <v>47.6191</v>
      </c>
      <c r="X75" s="50" t="n">
        <v>11727.24</v>
      </c>
      <c r="Y75" s="79" t="n">
        <v>16.93</v>
      </c>
      <c r="Z75" s="50" t="n">
        <f aca="false">X75/3600</f>
        <v>3.257566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67"/>
      <c r="AF75" s="67"/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24</v>
      </c>
      <c r="I76" s="46" t="n">
        <f aca="false">V76</f>
        <v>46.6114</v>
      </c>
      <c r="J76" s="46" t="n">
        <f aca="false">T76</f>
        <v>993.24</v>
      </c>
      <c r="K76" s="46" t="n">
        <f aca="false">W76</f>
        <v>45.931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189.66</v>
      </c>
      <c r="Q76" s="79" t="n">
        <v>14.81</v>
      </c>
      <c r="R76" s="47" t="n">
        <f aca="false">P76/3600</f>
        <v>3.10823888888889</v>
      </c>
      <c r="S76" s="48"/>
      <c r="T76" s="53" t="n">
        <v>993.24</v>
      </c>
      <c r="U76" s="47" t="n">
        <v>40.6108</v>
      </c>
      <c r="V76" s="47" t="n">
        <v>46.6114</v>
      </c>
      <c r="W76" s="47" t="n">
        <v>45.9319</v>
      </c>
      <c r="X76" s="47" t="n">
        <v>11003.3</v>
      </c>
      <c r="Y76" s="79" t="n">
        <v>14.65</v>
      </c>
      <c r="Z76" s="47" t="n">
        <f aca="false">X76/3600</f>
        <v>3.05647222222222</v>
      </c>
      <c r="AA76" s="48"/>
      <c r="AB76" s="48"/>
      <c r="AC76" s="48"/>
      <c r="AE76" s="67"/>
      <c r="AF76" s="67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6136</v>
      </c>
      <c r="I77" s="46" t="n">
        <f aca="false">V77</f>
        <v>45.4614</v>
      </c>
      <c r="J77" s="46" t="n">
        <f aca="false">T77</f>
        <v>468.6136</v>
      </c>
      <c r="K77" s="46" t="n">
        <f aca="false">W77</f>
        <v>44.1861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816.98</v>
      </c>
      <c r="Q77" s="79" t="n">
        <v>13.28</v>
      </c>
      <c r="R77" s="47" t="n">
        <f aca="false">P77/3600</f>
        <v>3.00471666666667</v>
      </c>
      <c r="S77" s="48"/>
      <c r="T77" s="53" t="n">
        <v>468.6136</v>
      </c>
      <c r="U77" s="47" t="n">
        <v>38.0204</v>
      </c>
      <c r="V77" s="47" t="n">
        <v>45.4614</v>
      </c>
      <c r="W77" s="47" t="n">
        <v>44.1861</v>
      </c>
      <c r="X77" s="47" t="n">
        <v>10619.95</v>
      </c>
      <c r="Y77" s="79" t="n">
        <v>13.93</v>
      </c>
      <c r="Z77" s="47" t="n">
        <f aca="false">X77/3600</f>
        <v>2.94998611111111</v>
      </c>
      <c r="AA77" s="48"/>
      <c r="AB77" s="48"/>
      <c r="AC77" s="48"/>
      <c r="AE77" s="67"/>
      <c r="AF77" s="67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8248</v>
      </c>
      <c r="E78" s="55" t="n">
        <f aca="false">N78</f>
        <v>44.308</v>
      </c>
      <c r="F78" s="55" t="n">
        <f aca="false">L78</f>
        <v>248.8248</v>
      </c>
      <c r="G78" s="55" t="n">
        <f aca="false">O78</f>
        <v>42.5298</v>
      </c>
      <c r="H78" s="55" t="n">
        <f aca="false">T78</f>
        <v>250.2696</v>
      </c>
      <c r="I78" s="55" t="n">
        <f aca="false">V78</f>
        <v>44.3085</v>
      </c>
      <c r="J78" s="55" t="n">
        <f aca="false">T78</f>
        <v>250.2696</v>
      </c>
      <c r="K78" s="55" t="n">
        <f aca="false">W78</f>
        <v>42.5136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0577.63</v>
      </c>
      <c r="Q78" s="56" t="n">
        <v>12.52</v>
      </c>
      <c r="R78" s="56" t="n">
        <f aca="false">P78/3600</f>
        <v>2.93823055555556</v>
      </c>
      <c r="S78" s="54"/>
      <c r="T78" s="57" t="n">
        <v>250.2696</v>
      </c>
      <c r="U78" s="56" t="n">
        <v>35.1719</v>
      </c>
      <c r="V78" s="56" t="n">
        <v>44.3085</v>
      </c>
      <c r="W78" s="56" t="n">
        <v>42.5136</v>
      </c>
      <c r="X78" s="56" t="n">
        <v>10410.39</v>
      </c>
      <c r="Y78" s="56" t="n">
        <v>12.61</v>
      </c>
      <c r="Z78" s="56" t="n">
        <f aca="false">X78/3600</f>
        <v>2.891775</v>
      </c>
      <c r="AA78" s="54"/>
      <c r="AB78" s="54"/>
      <c r="AC78" s="54"/>
      <c r="AE78" s="67"/>
      <c r="AF78" s="67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2368.6448</v>
      </c>
      <c r="I79" s="58" t="n">
        <f aca="false">V79</f>
        <v>47.6729</v>
      </c>
      <c r="J79" s="58" t="n">
        <f aca="false">T79</f>
        <v>2368.6448</v>
      </c>
      <c r="K79" s="58" t="n">
        <f aca="false">W79</f>
        <v>47.8461</v>
      </c>
      <c r="L79" s="50" t="n">
        <v>2363.1752</v>
      </c>
      <c r="M79" s="50" t="n">
        <v>42.9836</v>
      </c>
      <c r="N79" s="50" t="n">
        <v>47.6952</v>
      </c>
      <c r="O79" s="50" t="n">
        <v>47.8671</v>
      </c>
      <c r="P79" s="50" t="n">
        <v>11810.42</v>
      </c>
      <c r="Q79" s="79" t="n">
        <v>17.22</v>
      </c>
      <c r="R79" s="50" t="n">
        <f aca="false">P79/3600</f>
        <v>3.28067222222222</v>
      </c>
      <c r="S79" s="59"/>
      <c r="T79" s="49" t="n">
        <v>2368.6448</v>
      </c>
      <c r="U79" s="50" t="n">
        <v>42.9893</v>
      </c>
      <c r="V79" s="50" t="n">
        <v>47.6729</v>
      </c>
      <c r="W79" s="50" t="n">
        <v>47.8461</v>
      </c>
      <c r="X79" s="50" t="n">
        <v>11610.98</v>
      </c>
      <c r="Y79" s="79" t="n">
        <v>16.09</v>
      </c>
      <c r="Z79" s="50" t="n">
        <f aca="false">X79/3600</f>
        <v>3.225272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67"/>
      <c r="AF79" s="67"/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6.2304</v>
      </c>
      <c r="I80" s="46" t="n">
        <f aca="false">V80</f>
        <v>46.1127</v>
      </c>
      <c r="J80" s="46" t="n">
        <f aca="false">T80</f>
        <v>806.2304</v>
      </c>
      <c r="K80" s="46" t="n">
        <f aca="false">W80</f>
        <v>46.154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068.38</v>
      </c>
      <c r="Q80" s="79" t="n">
        <v>16.32</v>
      </c>
      <c r="R80" s="47" t="n">
        <f aca="false">P80/3600</f>
        <v>3.07455</v>
      </c>
      <c r="S80" s="48"/>
      <c r="T80" s="53" t="n">
        <v>806.2304</v>
      </c>
      <c r="U80" s="47" t="n">
        <v>40.604</v>
      </c>
      <c r="V80" s="47" t="n">
        <v>46.1127</v>
      </c>
      <c r="W80" s="47" t="n">
        <v>46.1549</v>
      </c>
      <c r="X80" s="47" t="n">
        <v>10858.62</v>
      </c>
      <c r="Y80" s="79" t="n">
        <v>14.02</v>
      </c>
      <c r="Z80" s="47" t="n">
        <f aca="false">X80/3600</f>
        <v>3.01628333333333</v>
      </c>
      <c r="AA80" s="48"/>
      <c r="AB80" s="48"/>
      <c r="AC80" s="48"/>
      <c r="AE80" s="67"/>
      <c r="AF80" s="67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3736</v>
      </c>
      <c r="I81" s="46" t="n">
        <f aca="false">V81</f>
        <v>44.3707</v>
      </c>
      <c r="J81" s="46" t="n">
        <f aca="false">T81</f>
        <v>359.3736</v>
      </c>
      <c r="K81" s="46" t="n">
        <f aca="false">W81</f>
        <v>44.234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600.23</v>
      </c>
      <c r="Q81" s="79" t="n">
        <v>12.78</v>
      </c>
      <c r="R81" s="47" t="n">
        <f aca="false">P81/3600</f>
        <v>2.94450833333333</v>
      </c>
      <c r="S81" s="48"/>
      <c r="T81" s="53" t="n">
        <v>359.3736</v>
      </c>
      <c r="U81" s="47" t="n">
        <v>38.0676</v>
      </c>
      <c r="V81" s="47" t="n">
        <v>44.3707</v>
      </c>
      <c r="W81" s="47" t="n">
        <v>44.2342</v>
      </c>
      <c r="X81" s="47" t="n">
        <v>10454.79</v>
      </c>
      <c r="Y81" s="79" t="n">
        <v>14.59</v>
      </c>
      <c r="Z81" s="47" t="n">
        <f aca="false">X81/3600</f>
        <v>2.90410833333333</v>
      </c>
      <c r="AA81" s="48"/>
      <c r="AB81" s="48"/>
      <c r="AC81" s="48"/>
      <c r="AE81" s="67"/>
      <c r="AF81" s="67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6.8328</v>
      </c>
      <c r="I82" s="63" t="n">
        <f aca="false">V82</f>
        <v>42.8074</v>
      </c>
      <c r="J82" s="63" t="n">
        <f aca="false">T82</f>
        <v>186.8328</v>
      </c>
      <c r="K82" s="63" t="n">
        <f aca="false">W82</f>
        <v>42.4169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0349.78</v>
      </c>
      <c r="Q82" s="56" t="n">
        <v>11.97</v>
      </c>
      <c r="R82" s="56" t="n">
        <f aca="false">P82/3600</f>
        <v>2.87493888888889</v>
      </c>
      <c r="S82" s="54"/>
      <c r="T82" s="57" t="n">
        <v>186.8328</v>
      </c>
      <c r="U82" s="56" t="n">
        <v>35.4372</v>
      </c>
      <c r="V82" s="56" t="n">
        <v>42.8074</v>
      </c>
      <c r="W82" s="56" t="n">
        <v>42.4169</v>
      </c>
      <c r="X82" s="56" t="n">
        <v>10218.42</v>
      </c>
      <c r="Y82" s="56" t="n">
        <v>12.44</v>
      </c>
      <c r="Z82" s="56" t="n">
        <f aca="false">X82/3600</f>
        <v>2.83845</v>
      </c>
      <c r="AA82" s="54"/>
      <c r="AB82" s="54"/>
      <c r="AC82" s="54"/>
      <c r="AE82" s="67"/>
      <c r="AF82" s="67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0.413533368789</v>
      </c>
      <c r="R89" s="68" t="n">
        <f aca="false">GEOMEAN(R19:R82)</f>
        <v>1.70974820886644</v>
      </c>
      <c r="S89" s="68"/>
      <c r="T89" s="68"/>
      <c r="U89" s="68"/>
      <c r="V89" s="68"/>
      <c r="W89" s="68"/>
      <c r="X89" s="68"/>
      <c r="Y89" s="68" t="n">
        <f aca="false">GEOMEAN(Y19:Y82)</f>
        <v>10.45647475698</v>
      </c>
      <c r="Z89" s="68" t="n">
        <f aca="false">GEOMEAN(Z19:Z82)</f>
        <v>1.6826040571466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412361363529</v>
      </c>
      <c r="Z90" s="78" t="n">
        <f aca="false">Z89/R89</f>
        <v>0.98412388936623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96963888888889</v>
      </c>
      <c r="R91" s="67" t="n">
        <f aca="false">SUM(R19:R82)</f>
        <v>182.236594444444</v>
      </c>
      <c r="X91" s="67"/>
      <c r="Y91" s="67" t="n">
        <f aca="false">SUM(Y19:Y82)/3600</f>
        <v>0.298602777777778</v>
      </c>
      <c r="Z91" s="67" t="n">
        <f aca="false">SUM(Z19:Z82)</f>
        <v>178.972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61" activeCellId="0" sqref="Y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2.992</v>
      </c>
      <c r="I19" s="46" t="n">
        <f aca="false">V19</f>
        <v>43.4717</v>
      </c>
      <c r="J19" s="46" t="n">
        <f aca="false">T19</f>
        <v>5372.992</v>
      </c>
      <c r="K19" s="46" t="n">
        <f aca="false">W19</f>
        <v>44.8724</v>
      </c>
      <c r="L19" s="109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173.84</v>
      </c>
      <c r="Q19" s="79" t="n">
        <v>37.69</v>
      </c>
      <c r="R19" s="47" t="n">
        <f aca="false">P19/3600</f>
        <v>3.6594</v>
      </c>
      <c r="S19" s="48"/>
      <c r="T19" s="53" t="n">
        <v>5372.992</v>
      </c>
      <c r="U19" s="47" t="n">
        <v>41.9173</v>
      </c>
      <c r="V19" s="47" t="n">
        <v>43.4717</v>
      </c>
      <c r="W19" s="47" t="n">
        <v>44.8724</v>
      </c>
      <c r="X19" s="47" t="n">
        <v>12555.91</v>
      </c>
      <c r="Y19" s="79" t="n">
        <v>35.75</v>
      </c>
      <c r="Z19" s="47" t="n">
        <f aca="false">X19/3600</f>
        <v>3.4877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3.4672</v>
      </c>
      <c r="I20" s="46" t="n">
        <f aca="false">V20</f>
        <v>41.7847</v>
      </c>
      <c r="J20" s="46" t="n">
        <f aca="false">T20</f>
        <v>2473.4672</v>
      </c>
      <c r="K20" s="46" t="n">
        <f aca="false">W20</f>
        <v>42.8144</v>
      </c>
      <c r="L20" s="109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454.19</v>
      </c>
      <c r="Q20" s="79" t="n">
        <v>32.27</v>
      </c>
      <c r="R20" s="47" t="n">
        <f aca="false">P20/3600</f>
        <v>3.18171944444444</v>
      </c>
      <c r="S20" s="48"/>
      <c r="T20" s="53" t="n">
        <v>2473.4672</v>
      </c>
      <c r="U20" s="47" t="n">
        <v>39.891</v>
      </c>
      <c r="V20" s="47" t="n">
        <v>41.7847</v>
      </c>
      <c r="W20" s="47" t="n">
        <v>42.8144</v>
      </c>
      <c r="X20" s="47" t="n">
        <v>10657.84</v>
      </c>
      <c r="Y20" s="79" t="n">
        <v>30.76</v>
      </c>
      <c r="Z20" s="47" t="n">
        <f aca="false">X20/3600</f>
        <v>2.96051111111111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5.5664</v>
      </c>
      <c r="I21" s="46" t="n">
        <f aca="false">V21</f>
        <v>40.3074</v>
      </c>
      <c r="J21" s="46" t="n">
        <f aca="false">T21</f>
        <v>1175.5664</v>
      </c>
      <c r="K21" s="46" t="n">
        <f aca="false">W21</f>
        <v>41.3012</v>
      </c>
      <c r="L21" s="109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400.18</v>
      </c>
      <c r="Q21" s="79" t="n">
        <v>27.25</v>
      </c>
      <c r="R21" s="47" t="n">
        <f aca="false">P21/3600</f>
        <v>2.88893888888889</v>
      </c>
      <c r="S21" s="48"/>
      <c r="T21" s="53" t="n">
        <v>1175.5664</v>
      </c>
      <c r="U21" s="47" t="n">
        <v>37.3099</v>
      </c>
      <c r="V21" s="47" t="n">
        <v>40.3074</v>
      </c>
      <c r="W21" s="47" t="n">
        <v>41.3012</v>
      </c>
      <c r="X21" s="47" t="n">
        <v>9698.73</v>
      </c>
      <c r="Y21" s="79" t="n">
        <v>25.79</v>
      </c>
      <c r="Z21" s="47" t="n">
        <f aca="false">X21/3600</f>
        <v>2.69409166666667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60.8272</v>
      </c>
      <c r="E22" s="55" t="n">
        <f aca="false">N22</f>
        <v>38.7424</v>
      </c>
      <c r="F22" s="55" t="n">
        <f aca="false">L22</f>
        <v>560.8272</v>
      </c>
      <c r="G22" s="55" t="n">
        <f aca="false">O22</f>
        <v>39.9865</v>
      </c>
      <c r="H22" s="55" t="n">
        <f aca="false">T22</f>
        <v>561.9408</v>
      </c>
      <c r="I22" s="55" t="n">
        <f aca="false">V22</f>
        <v>38.8</v>
      </c>
      <c r="J22" s="55" t="n">
        <f aca="false">T22</f>
        <v>561.9408</v>
      </c>
      <c r="K22" s="55" t="n">
        <f aca="false">W22</f>
        <v>39.9954</v>
      </c>
      <c r="L22" s="110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9802.23</v>
      </c>
      <c r="Q22" s="56" t="n">
        <v>22.52</v>
      </c>
      <c r="R22" s="56" t="n">
        <f aca="false">P22/3600</f>
        <v>2.72284166666667</v>
      </c>
      <c r="S22" s="54"/>
      <c r="T22" s="57" t="n">
        <v>561.9408</v>
      </c>
      <c r="U22" s="56" t="n">
        <v>34.6881</v>
      </c>
      <c r="V22" s="56" t="n">
        <v>38.8</v>
      </c>
      <c r="W22" s="56" t="n">
        <v>39.9954</v>
      </c>
      <c r="X22" s="56" t="n">
        <v>9147.05</v>
      </c>
      <c r="Y22" s="56" t="n">
        <v>21.32</v>
      </c>
      <c r="Z22" s="56" t="n">
        <f aca="false">X22/3600</f>
        <v>2.54084722222222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8495.3616</v>
      </c>
      <c r="I23" s="58" t="n">
        <f aca="false">V23</f>
        <v>41.9246</v>
      </c>
      <c r="J23" s="58" t="n">
        <f aca="false">T23</f>
        <v>8495.3616</v>
      </c>
      <c r="K23" s="58" t="n">
        <f aca="false">W23</f>
        <v>43.0049</v>
      </c>
      <c r="L23" s="111" t="n">
        <v>8519.3416</v>
      </c>
      <c r="M23" s="50" t="n">
        <v>39.945</v>
      </c>
      <c r="N23" s="50" t="n">
        <v>41.9179</v>
      </c>
      <c r="O23" s="50" t="n">
        <v>43.0041</v>
      </c>
      <c r="P23" s="50" t="n">
        <v>13205.7</v>
      </c>
      <c r="Q23" s="79" t="n">
        <v>40.45</v>
      </c>
      <c r="R23" s="50" t="n">
        <f aca="false">P23/3600</f>
        <v>3.66825</v>
      </c>
      <c r="S23" s="59"/>
      <c r="T23" s="49" t="n">
        <v>8495.3616</v>
      </c>
      <c r="U23" s="50" t="n">
        <v>39.9778</v>
      </c>
      <c r="V23" s="50" t="n">
        <v>41.9246</v>
      </c>
      <c r="W23" s="50" t="n">
        <v>43.0049</v>
      </c>
      <c r="X23" s="50" t="n">
        <v>12342.87</v>
      </c>
      <c r="Y23" s="79" t="n">
        <v>38.08</v>
      </c>
      <c r="Z23" s="50" t="n">
        <f aca="false">X23/3600</f>
        <v>3.42857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40.8296</v>
      </c>
      <c r="I24" s="46" t="n">
        <f aca="false">V24</f>
        <v>39.7753</v>
      </c>
      <c r="J24" s="46" t="n">
        <f aca="false">T24</f>
        <v>3340.8296</v>
      </c>
      <c r="K24" s="46" t="n">
        <f aca="false">W24</f>
        <v>40.6875</v>
      </c>
      <c r="L24" s="109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728.37</v>
      </c>
      <c r="Q24" s="79" t="n">
        <v>34.29</v>
      </c>
      <c r="R24" s="47" t="n">
        <f aca="false">P24/3600</f>
        <v>2.98010277777778</v>
      </c>
      <c r="S24" s="48"/>
      <c r="T24" s="53" t="n">
        <v>3340.8296</v>
      </c>
      <c r="U24" s="47" t="n">
        <v>37.0728</v>
      </c>
      <c r="V24" s="47" t="n">
        <v>39.7753</v>
      </c>
      <c r="W24" s="47" t="n">
        <v>40.6875</v>
      </c>
      <c r="X24" s="47" t="n">
        <v>10021.33</v>
      </c>
      <c r="Y24" s="79" t="n">
        <v>29.12</v>
      </c>
      <c r="Z24" s="47" t="n">
        <f aca="false">X24/3600</f>
        <v>2.78370277777778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2.1184</v>
      </c>
      <c r="I25" s="46" t="n">
        <f aca="false">V25</f>
        <v>37.8679</v>
      </c>
      <c r="J25" s="46" t="n">
        <f aca="false">T25</f>
        <v>1392.1184</v>
      </c>
      <c r="K25" s="46" t="n">
        <f aca="false">W25</f>
        <v>39.068</v>
      </c>
      <c r="L25" s="109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709.08</v>
      </c>
      <c r="Q25" s="79" t="n">
        <v>27.45</v>
      </c>
      <c r="R25" s="47" t="n">
        <f aca="false">P25/3600</f>
        <v>2.69696666666667</v>
      </c>
      <c r="S25" s="48"/>
      <c r="T25" s="53" t="n">
        <v>1392.1184</v>
      </c>
      <c r="U25" s="47" t="n">
        <v>34.2676</v>
      </c>
      <c r="V25" s="47" t="n">
        <v>37.8679</v>
      </c>
      <c r="W25" s="47" t="n">
        <v>39.068</v>
      </c>
      <c r="X25" s="47" t="n">
        <v>9042.52</v>
      </c>
      <c r="Y25" s="79" t="n">
        <v>26.55</v>
      </c>
      <c r="Z25" s="47" t="n">
        <f aca="false">X25/3600</f>
        <v>2.51181111111111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8.4448</v>
      </c>
      <c r="E26" s="55" t="n">
        <f aca="false">N26</f>
        <v>36.1872</v>
      </c>
      <c r="F26" s="55" t="n">
        <f aca="false">L26</f>
        <v>588.4448</v>
      </c>
      <c r="G26" s="55" t="n">
        <f aca="false">O26</f>
        <v>37.8326</v>
      </c>
      <c r="H26" s="55" t="n">
        <f aca="false">T26</f>
        <v>588.6208</v>
      </c>
      <c r="I26" s="55" t="n">
        <f aca="false">V26</f>
        <v>36.1801</v>
      </c>
      <c r="J26" s="55" t="n">
        <f aca="false">T26</f>
        <v>588.6208</v>
      </c>
      <c r="K26" s="55" t="n">
        <f aca="false">W26</f>
        <v>37.872</v>
      </c>
      <c r="L26" s="110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9268.85</v>
      </c>
      <c r="Q26" s="56" t="n">
        <v>23.1</v>
      </c>
      <c r="R26" s="56" t="n">
        <f aca="false">P26/3600</f>
        <v>2.57468055555556</v>
      </c>
      <c r="S26" s="54"/>
      <c r="T26" s="57" t="n">
        <v>588.6208</v>
      </c>
      <c r="U26" s="56" t="n">
        <v>31.6683</v>
      </c>
      <c r="V26" s="56" t="n">
        <v>36.1801</v>
      </c>
      <c r="W26" s="56" t="n">
        <v>37.872</v>
      </c>
      <c r="X26" s="56" t="n">
        <v>8644.01</v>
      </c>
      <c r="Y26" s="56" t="n">
        <v>21.45</v>
      </c>
      <c r="Z26" s="56" t="n">
        <f aca="false">X26/3600</f>
        <v>2.40111388888889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21694.3544</v>
      </c>
      <c r="I27" s="58" t="n">
        <f aca="false">V27</f>
        <v>40.0285</v>
      </c>
      <c r="J27" s="58" t="n">
        <f aca="false">T27</f>
        <v>21694.3544</v>
      </c>
      <c r="K27" s="58" t="n">
        <f aca="false">W27</f>
        <v>43.1172</v>
      </c>
      <c r="L27" s="111" t="n">
        <v>21720.5752</v>
      </c>
      <c r="M27" s="50" t="n">
        <v>38.6783</v>
      </c>
      <c r="N27" s="50" t="n">
        <v>40.023</v>
      </c>
      <c r="O27" s="50" t="n">
        <v>43.1137</v>
      </c>
      <c r="P27" s="50" t="n">
        <v>28753.7</v>
      </c>
      <c r="Q27" s="79" t="n">
        <v>82.82</v>
      </c>
      <c r="R27" s="50" t="n">
        <f aca="false">P27/3600</f>
        <v>7.98713888888889</v>
      </c>
      <c r="S27" s="59"/>
      <c r="T27" s="49" t="n">
        <v>21694.3544</v>
      </c>
      <c r="U27" s="50" t="n">
        <v>38.6959</v>
      </c>
      <c r="V27" s="50" t="n">
        <v>40.0285</v>
      </c>
      <c r="W27" s="50" t="n">
        <v>43.1172</v>
      </c>
      <c r="X27" s="50" t="n">
        <v>28664.19</v>
      </c>
      <c r="Y27" s="79" t="n">
        <v>84.35</v>
      </c>
      <c r="Z27" s="50" t="n">
        <f aca="false">X27/3600</f>
        <v>7.9622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79.3176</v>
      </c>
      <c r="I28" s="46" t="n">
        <f aca="false">V28</f>
        <v>38.7689</v>
      </c>
      <c r="J28" s="46" t="n">
        <f aca="false">T28</f>
        <v>6279.3176</v>
      </c>
      <c r="K28" s="46" t="n">
        <f aca="false">W28</f>
        <v>41.1334</v>
      </c>
      <c r="L28" s="109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554</v>
      </c>
      <c r="Q28" s="79" t="n">
        <v>53.8</v>
      </c>
      <c r="R28" s="47" t="n">
        <f aca="false">P28/3600</f>
        <v>5.98722222222222</v>
      </c>
      <c r="S28" s="48"/>
      <c r="T28" s="53" t="n">
        <v>6279.3176</v>
      </c>
      <c r="U28" s="47" t="n">
        <v>36.7364</v>
      </c>
      <c r="V28" s="47" t="n">
        <v>38.7689</v>
      </c>
      <c r="W28" s="47" t="n">
        <v>41.1334</v>
      </c>
      <c r="X28" s="47" t="n">
        <v>21500.27</v>
      </c>
      <c r="Y28" s="79" t="n">
        <v>54.66</v>
      </c>
      <c r="Z28" s="47" t="n">
        <f aca="false">X28/3600</f>
        <v>5.97229722222222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6.0968</v>
      </c>
      <c r="I29" s="46" t="n">
        <f aca="false">V29</f>
        <v>37.5821</v>
      </c>
      <c r="J29" s="46" t="n">
        <f aca="false">T29</f>
        <v>2746.0968</v>
      </c>
      <c r="K29" s="46" t="n">
        <f aca="false">W29</f>
        <v>39.1169</v>
      </c>
      <c r="L29" s="109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9213.8</v>
      </c>
      <c r="Q29" s="79" t="n">
        <v>47.62</v>
      </c>
      <c r="R29" s="47" t="n">
        <f aca="false">P29/3600</f>
        <v>5.33716666666667</v>
      </c>
      <c r="S29" s="48"/>
      <c r="T29" s="53" t="n">
        <v>2746.0968</v>
      </c>
      <c r="U29" s="47" t="n">
        <v>34.5977</v>
      </c>
      <c r="V29" s="47" t="n">
        <v>37.5821</v>
      </c>
      <c r="W29" s="47" t="n">
        <v>39.1169</v>
      </c>
      <c r="X29" s="47" t="n">
        <v>19129.48</v>
      </c>
      <c r="Y29" s="79" t="n">
        <v>47.72</v>
      </c>
      <c r="Z29" s="47" t="n">
        <f aca="false">X29/3600</f>
        <v>5.31374444444445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6.0096</v>
      </c>
      <c r="E30" s="55" t="n">
        <f aca="false">N30</f>
        <v>36.2424</v>
      </c>
      <c r="F30" s="55" t="n">
        <f aca="false">L30</f>
        <v>1306.0096</v>
      </c>
      <c r="G30" s="55" t="n">
        <f aca="false">O30</f>
        <v>37.0264</v>
      </c>
      <c r="H30" s="55" t="n">
        <f aca="false">T30</f>
        <v>1306.2256</v>
      </c>
      <c r="I30" s="55" t="n">
        <f aca="false">V30</f>
        <v>36.2469</v>
      </c>
      <c r="J30" s="55" t="n">
        <f aca="false">T30</f>
        <v>1306.2256</v>
      </c>
      <c r="K30" s="55" t="n">
        <f aca="false">W30</f>
        <v>37.0609</v>
      </c>
      <c r="L30" s="110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18238.92</v>
      </c>
      <c r="Q30" s="56" t="n">
        <v>39.91</v>
      </c>
      <c r="R30" s="56" t="n">
        <f aca="false">P30/3600</f>
        <v>5.06636666666667</v>
      </c>
      <c r="S30" s="54"/>
      <c r="T30" s="57" t="n">
        <v>1306.2256</v>
      </c>
      <c r="U30" s="56" t="n">
        <v>32.3084</v>
      </c>
      <c r="V30" s="56" t="n">
        <v>36.2469</v>
      </c>
      <c r="W30" s="56" t="n">
        <v>37.0609</v>
      </c>
      <c r="X30" s="56" t="n">
        <v>18112.04</v>
      </c>
      <c r="Y30" s="56" t="n">
        <v>40.1</v>
      </c>
      <c r="Z30" s="56" t="n">
        <f aca="false">X30/3600</f>
        <v>5.03112222222222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1019.8616</v>
      </c>
      <c r="I31" s="60" t="n">
        <f aca="false">V31</f>
        <v>43.5906</v>
      </c>
      <c r="J31" s="60" t="n">
        <f aca="false">T31</f>
        <v>21019.8616</v>
      </c>
      <c r="K31" s="60" t="n">
        <f aca="false">W31</f>
        <v>44.8163</v>
      </c>
      <c r="L31" s="111" t="n">
        <v>21025.4192</v>
      </c>
      <c r="M31" s="50" t="n">
        <v>39.5158</v>
      </c>
      <c r="N31" s="50" t="n">
        <v>43.58</v>
      </c>
      <c r="O31" s="50" t="n">
        <v>44.7989</v>
      </c>
      <c r="P31" s="50" t="n">
        <v>31237.77</v>
      </c>
      <c r="Q31" s="79" t="n">
        <v>91.06</v>
      </c>
      <c r="R31" s="50" t="n">
        <f aca="false">P31/3600</f>
        <v>8.67715833333333</v>
      </c>
      <c r="S31" s="59"/>
      <c r="T31" s="49" t="n">
        <v>21019.8616</v>
      </c>
      <c r="U31" s="50" t="n">
        <v>39.5352</v>
      </c>
      <c r="V31" s="50" t="n">
        <v>43.5906</v>
      </c>
      <c r="W31" s="50" t="n">
        <v>44.8163</v>
      </c>
      <c r="X31" s="50" t="n">
        <v>31345.11</v>
      </c>
      <c r="Y31" s="79" t="n">
        <v>91.87</v>
      </c>
      <c r="Z31" s="50" t="n">
        <f aca="false">X31/3600</f>
        <v>8.7069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7080.0344</v>
      </c>
      <c r="I32" s="61" t="n">
        <f aca="false">V32</f>
        <v>42.0581</v>
      </c>
      <c r="J32" s="61" t="n">
        <f aca="false">T32</f>
        <v>7080.0344</v>
      </c>
      <c r="K32" s="61" t="n">
        <f aca="false">W32</f>
        <v>42.5302</v>
      </c>
      <c r="L32" s="109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42.03</v>
      </c>
      <c r="Q32" s="79" t="n">
        <v>71.84</v>
      </c>
      <c r="R32" s="47" t="n">
        <f aca="false">P32/3600</f>
        <v>7.011675</v>
      </c>
      <c r="S32" s="48"/>
      <c r="T32" s="53" t="n">
        <v>7080.0344</v>
      </c>
      <c r="U32" s="47" t="n">
        <v>37.6082</v>
      </c>
      <c r="V32" s="47" t="n">
        <v>42.0581</v>
      </c>
      <c r="W32" s="47" t="n">
        <v>42.5302</v>
      </c>
      <c r="X32" s="47" t="n">
        <v>25268.84</v>
      </c>
      <c r="Y32" s="79" t="n">
        <v>79.12</v>
      </c>
      <c r="Z32" s="47" t="n">
        <f aca="false">X32/3600</f>
        <v>7.01912222222222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3213.1976</v>
      </c>
      <c r="I33" s="61" t="n">
        <f aca="false">V33</f>
        <v>40.4044</v>
      </c>
      <c r="J33" s="61" t="n">
        <f aca="false">T33</f>
        <v>3213.1976</v>
      </c>
      <c r="K33" s="61" t="n">
        <f aca="false">W33</f>
        <v>40.2059</v>
      </c>
      <c r="L33" s="109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278.17</v>
      </c>
      <c r="Q33" s="79" t="n">
        <v>66.62</v>
      </c>
      <c r="R33" s="47" t="n">
        <f aca="false">P33/3600</f>
        <v>6.18838055555556</v>
      </c>
      <c r="S33" s="48"/>
      <c r="T33" s="53" t="n">
        <v>3213.1976</v>
      </c>
      <c r="U33" s="47" t="n">
        <v>35.6464</v>
      </c>
      <c r="V33" s="47" t="n">
        <v>40.4044</v>
      </c>
      <c r="W33" s="47" t="n">
        <v>40.2059</v>
      </c>
      <c r="X33" s="47" t="n">
        <v>22260.37</v>
      </c>
      <c r="Y33" s="79" t="n">
        <v>63.15</v>
      </c>
      <c r="Z33" s="47" t="n">
        <f aca="false">X33/3600</f>
        <v>6.18343611111111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1574.7696</v>
      </c>
      <c r="I34" s="62" t="n">
        <f aca="false">V34</f>
        <v>38.5516</v>
      </c>
      <c r="J34" s="62" t="n">
        <f aca="false">T34</f>
        <v>1574.7696</v>
      </c>
      <c r="K34" s="62" t="n">
        <f aca="false">W34</f>
        <v>37.8153</v>
      </c>
      <c r="L34" s="110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20822.67</v>
      </c>
      <c r="Q34" s="56" t="n">
        <v>59.18</v>
      </c>
      <c r="R34" s="56" t="n">
        <f aca="false">P34/3600</f>
        <v>5.784075</v>
      </c>
      <c r="S34" s="54"/>
      <c r="T34" s="57" t="n">
        <v>1574.7696</v>
      </c>
      <c r="U34" s="56" t="n">
        <v>33.5131</v>
      </c>
      <c r="V34" s="56" t="n">
        <v>38.5516</v>
      </c>
      <c r="W34" s="56" t="n">
        <v>37.8153</v>
      </c>
      <c r="X34" s="56" t="n">
        <v>20764.76</v>
      </c>
      <c r="Y34" s="56" t="n">
        <v>55.99</v>
      </c>
      <c r="Z34" s="56" t="n">
        <f aca="false">X34/3600</f>
        <v>5.76798888888889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7693.9376</v>
      </c>
      <c r="I35" s="60" t="n">
        <f aca="false">V35</f>
        <v>41.6974</v>
      </c>
      <c r="J35" s="60" t="n">
        <f aca="false">T35</f>
        <v>57693.9376</v>
      </c>
      <c r="K35" s="60" t="n">
        <f aca="false">W35</f>
        <v>43.7921</v>
      </c>
      <c r="L35" s="111" t="n">
        <v>57702.5848</v>
      </c>
      <c r="M35" s="50" t="n">
        <v>38.3775</v>
      </c>
      <c r="N35" s="50" t="n">
        <v>41.6902</v>
      </c>
      <c r="O35" s="50" t="n">
        <v>43.7862</v>
      </c>
      <c r="P35" s="50" t="n">
        <v>42309.41</v>
      </c>
      <c r="Q35" s="79" t="n">
        <v>147.13</v>
      </c>
      <c r="R35" s="50" t="n">
        <f aca="false">P35/3600</f>
        <v>11.7526138888889</v>
      </c>
      <c r="S35" s="59"/>
      <c r="T35" s="49" t="n">
        <v>57693.9376</v>
      </c>
      <c r="U35" s="50" t="n">
        <v>38.3891</v>
      </c>
      <c r="V35" s="50" t="n">
        <v>41.6974</v>
      </c>
      <c r="W35" s="50" t="n">
        <v>43.7921</v>
      </c>
      <c r="X35" s="50" t="n">
        <v>42088.34</v>
      </c>
      <c r="Y35" s="79" t="n">
        <v>138.38</v>
      </c>
      <c r="Z35" s="50" t="n">
        <f aca="false">X35/3600</f>
        <v>11.69120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9424.4248</v>
      </c>
      <c r="I36" s="61" t="n">
        <f aca="false">V36</f>
        <v>40.3774</v>
      </c>
      <c r="J36" s="61" t="n">
        <f aca="false">T36</f>
        <v>9424.4248</v>
      </c>
      <c r="K36" s="61" t="n">
        <f aca="false">W36</f>
        <v>42.732</v>
      </c>
      <c r="L36" s="109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455.07</v>
      </c>
      <c r="Q36" s="79" t="n">
        <v>80.46</v>
      </c>
      <c r="R36" s="47" t="n">
        <f aca="false">P36/3600</f>
        <v>7.62640833333333</v>
      </c>
      <c r="S36" s="48"/>
      <c r="T36" s="53" t="n">
        <v>9424.4248</v>
      </c>
      <c r="U36" s="47" t="n">
        <v>35.2829</v>
      </c>
      <c r="V36" s="47" t="n">
        <v>40.3774</v>
      </c>
      <c r="W36" s="47" t="n">
        <v>42.732</v>
      </c>
      <c r="X36" s="47" t="n">
        <v>27396.93</v>
      </c>
      <c r="Y36" s="79" t="n">
        <v>80.72</v>
      </c>
      <c r="Z36" s="47" t="n">
        <f aca="false">X36/3600</f>
        <v>7.61025833333333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2403.1904</v>
      </c>
      <c r="I37" s="61" t="n">
        <f aca="false">V37</f>
        <v>38.9251</v>
      </c>
      <c r="J37" s="61" t="n">
        <f aca="false">T37</f>
        <v>2403.1904</v>
      </c>
      <c r="K37" s="61" t="n">
        <f aca="false">W37</f>
        <v>41.4426</v>
      </c>
      <c r="L37" s="109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3264.3</v>
      </c>
      <c r="Q37" s="79" t="n">
        <v>69.32</v>
      </c>
      <c r="R37" s="47" t="n">
        <f aca="false">P37/3600</f>
        <v>6.46230555555556</v>
      </c>
      <c r="S37" s="48"/>
      <c r="T37" s="53" t="n">
        <v>2403.1904</v>
      </c>
      <c r="U37" s="47" t="n">
        <v>33.5528</v>
      </c>
      <c r="V37" s="47" t="n">
        <v>38.9251</v>
      </c>
      <c r="W37" s="47" t="n">
        <v>41.4426</v>
      </c>
      <c r="X37" s="47" t="n">
        <v>23299.85</v>
      </c>
      <c r="Y37" s="79" t="n">
        <v>70.18</v>
      </c>
      <c r="Z37" s="47" t="n">
        <f aca="false">X37/3600</f>
        <v>6.47218055555556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857.1664</v>
      </c>
      <c r="I38" s="62" t="n">
        <f aca="false">V38</f>
        <v>37.4138</v>
      </c>
      <c r="J38" s="62" t="n">
        <f aca="false">T38</f>
        <v>857.1664</v>
      </c>
      <c r="K38" s="62" t="n">
        <f aca="false">W38</f>
        <v>39.9748</v>
      </c>
      <c r="L38" s="110" t="n">
        <v>858.5624</v>
      </c>
      <c r="M38" s="56" t="n">
        <v>31.465</v>
      </c>
      <c r="N38" s="56" t="n">
        <v>37.4029</v>
      </c>
      <c r="O38" s="56" t="n">
        <v>39.946</v>
      </c>
      <c r="P38" s="56" t="n">
        <v>21905.42</v>
      </c>
      <c r="Q38" s="56" t="n">
        <v>48.02</v>
      </c>
      <c r="R38" s="56" t="n">
        <f aca="false">P38/3600</f>
        <v>6.08483888888889</v>
      </c>
      <c r="S38" s="54"/>
      <c r="T38" s="57" t="n">
        <v>857.1664</v>
      </c>
      <c r="U38" s="56" t="n">
        <v>31.5006</v>
      </c>
      <c r="V38" s="56" t="n">
        <v>37.4138</v>
      </c>
      <c r="W38" s="56" t="n">
        <v>39.9748</v>
      </c>
      <c r="X38" s="56" t="n">
        <v>21897.08</v>
      </c>
      <c r="Y38" s="56" t="n">
        <v>53.92</v>
      </c>
      <c r="Z38" s="56" t="n">
        <f aca="false">X38/3600</f>
        <v>6.08252222222222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4117.176</v>
      </c>
      <c r="I39" s="60" t="n">
        <f aca="false">V39</f>
        <v>42.4475</v>
      </c>
      <c r="J39" s="60" t="n">
        <f aca="false">T39</f>
        <v>4117.176</v>
      </c>
      <c r="K39" s="60" t="n">
        <f aca="false">W39</f>
        <v>42.989</v>
      </c>
      <c r="L39" s="111" t="n">
        <v>4130.284</v>
      </c>
      <c r="M39" s="50" t="n">
        <v>40.1998</v>
      </c>
      <c r="N39" s="50" t="n">
        <v>42.436</v>
      </c>
      <c r="O39" s="50" t="n">
        <v>42.9713</v>
      </c>
      <c r="P39" s="50" t="n">
        <v>5841.45</v>
      </c>
      <c r="Q39" s="79" t="n">
        <v>15.66</v>
      </c>
      <c r="R39" s="50" t="n">
        <f aca="false">P39/3600</f>
        <v>1.622625</v>
      </c>
      <c r="S39" s="59"/>
      <c r="T39" s="49" t="n">
        <v>4117.176</v>
      </c>
      <c r="U39" s="50" t="n">
        <v>40.2718</v>
      </c>
      <c r="V39" s="50" t="n">
        <v>42.4475</v>
      </c>
      <c r="W39" s="50" t="n">
        <v>42.989</v>
      </c>
      <c r="X39" s="50" t="n">
        <v>5828.74</v>
      </c>
      <c r="Y39" s="79" t="n">
        <v>15.66</v>
      </c>
      <c r="Z39" s="50" t="n">
        <f aca="false">X39/3600</f>
        <v>1.61909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1907.5608</v>
      </c>
      <c r="I40" s="61" t="n">
        <f aca="false">V40</f>
        <v>39.6442</v>
      </c>
      <c r="J40" s="61" t="n">
        <f aca="false">T40</f>
        <v>1907.5608</v>
      </c>
      <c r="K40" s="61" t="n">
        <f aca="false">W40</f>
        <v>39.8785</v>
      </c>
      <c r="L40" s="109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824.95</v>
      </c>
      <c r="Q40" s="79" t="n">
        <v>12.49</v>
      </c>
      <c r="R40" s="47" t="n">
        <f aca="false">P40/3600</f>
        <v>1.34026388888889</v>
      </c>
      <c r="S40" s="48"/>
      <c r="T40" s="53" t="n">
        <v>1907.5608</v>
      </c>
      <c r="U40" s="47" t="n">
        <v>37.0333</v>
      </c>
      <c r="V40" s="47" t="n">
        <v>39.6442</v>
      </c>
      <c r="W40" s="47" t="n">
        <v>39.8785</v>
      </c>
      <c r="X40" s="47" t="n">
        <v>4815.81</v>
      </c>
      <c r="Y40" s="79" t="n">
        <v>13.01</v>
      </c>
      <c r="Z40" s="47" t="n">
        <f aca="false">X40/3600</f>
        <v>1.337725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896.1104</v>
      </c>
      <c r="I41" s="61" t="n">
        <f aca="false">V41</f>
        <v>37.181</v>
      </c>
      <c r="J41" s="61" t="n">
        <f aca="false">T41</f>
        <v>896.1104</v>
      </c>
      <c r="K41" s="61" t="n">
        <f aca="false">W41</f>
        <v>37.1295</v>
      </c>
      <c r="L41" s="109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49.44</v>
      </c>
      <c r="Q41" s="79" t="n">
        <v>10.52</v>
      </c>
      <c r="R41" s="47" t="n">
        <f aca="false">P41/3600</f>
        <v>1.15262222222222</v>
      </c>
      <c r="S41" s="48"/>
      <c r="T41" s="53" t="n">
        <v>896.1104</v>
      </c>
      <c r="U41" s="47" t="n">
        <v>34.1726</v>
      </c>
      <c r="V41" s="47" t="n">
        <v>37.181</v>
      </c>
      <c r="W41" s="47" t="n">
        <v>37.1295</v>
      </c>
      <c r="X41" s="47" t="n">
        <v>4151.2</v>
      </c>
      <c r="Y41" s="79" t="n">
        <v>10.74</v>
      </c>
      <c r="Z41" s="47" t="n">
        <f aca="false">X41/3600</f>
        <v>1.15311111111111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436.0768</v>
      </c>
      <c r="I42" s="62" t="n">
        <f aca="false">V42</f>
        <v>35.152</v>
      </c>
      <c r="J42" s="62" t="n">
        <f aca="false">T42</f>
        <v>436.0768</v>
      </c>
      <c r="K42" s="62" t="n">
        <f aca="false">W42</f>
        <v>34.7412</v>
      </c>
      <c r="L42" s="110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3746.26</v>
      </c>
      <c r="Q42" s="56" t="n">
        <v>8.08</v>
      </c>
      <c r="R42" s="56" t="n">
        <f aca="false">P42/3600</f>
        <v>1.04062777777778</v>
      </c>
      <c r="S42" s="54"/>
      <c r="T42" s="57" t="n">
        <v>436.0768</v>
      </c>
      <c r="U42" s="56" t="n">
        <v>31.6006</v>
      </c>
      <c r="V42" s="56" t="n">
        <v>35.152</v>
      </c>
      <c r="W42" s="56" t="n">
        <v>34.7412</v>
      </c>
      <c r="X42" s="56" t="n">
        <v>3736.41</v>
      </c>
      <c r="Y42" s="56" t="n">
        <v>8.2</v>
      </c>
      <c r="Z42" s="56" t="n">
        <f aca="false">X42/3600</f>
        <v>1.03789166666667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555.9304</v>
      </c>
      <c r="I43" s="60" t="n">
        <f aca="false">V43</f>
        <v>42.9935</v>
      </c>
      <c r="J43" s="60" t="n">
        <f aca="false">T43</f>
        <v>4555.9304</v>
      </c>
      <c r="K43" s="60" t="n">
        <f aca="false">W43</f>
        <v>44.342</v>
      </c>
      <c r="L43" s="111" t="n">
        <v>4557.5392</v>
      </c>
      <c r="M43" s="50" t="n">
        <v>40.1743</v>
      </c>
      <c r="N43" s="50" t="n">
        <v>42.9844</v>
      </c>
      <c r="O43" s="50" t="n">
        <v>44.3382</v>
      </c>
      <c r="P43" s="50" t="n">
        <v>6512.84</v>
      </c>
      <c r="Q43" s="79" t="n">
        <v>18.02</v>
      </c>
      <c r="R43" s="50" t="n">
        <f aca="false">P43/3600</f>
        <v>1.80912222222222</v>
      </c>
      <c r="S43" s="59"/>
      <c r="T43" s="49" t="n">
        <v>4555.9304</v>
      </c>
      <c r="U43" s="50" t="n">
        <v>40.1886</v>
      </c>
      <c r="V43" s="50" t="n">
        <v>42.9935</v>
      </c>
      <c r="W43" s="50" t="n">
        <v>44.342</v>
      </c>
      <c r="X43" s="50" t="n">
        <v>6517.93</v>
      </c>
      <c r="Y43" s="79" t="n">
        <v>19.66</v>
      </c>
      <c r="Z43" s="50" t="n">
        <f aca="false">X43/3600</f>
        <v>1.81053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1990.5232</v>
      </c>
      <c r="I44" s="61" t="n">
        <f aca="false">V44</f>
        <v>40.8351</v>
      </c>
      <c r="J44" s="61" t="n">
        <f aca="false">T44</f>
        <v>1990.5232</v>
      </c>
      <c r="K44" s="61" t="n">
        <f aca="false">W44</f>
        <v>41.8538</v>
      </c>
      <c r="L44" s="109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306.72</v>
      </c>
      <c r="Q44" s="79" t="n">
        <v>14.12</v>
      </c>
      <c r="R44" s="47" t="n">
        <f aca="false">P44/3600</f>
        <v>1.47408888888889</v>
      </c>
      <c r="S44" s="48"/>
      <c r="T44" s="53" t="n">
        <v>1990.5232</v>
      </c>
      <c r="U44" s="47" t="n">
        <v>37.2969</v>
      </c>
      <c r="V44" s="47" t="n">
        <v>40.8351</v>
      </c>
      <c r="W44" s="47" t="n">
        <v>41.8538</v>
      </c>
      <c r="X44" s="47" t="n">
        <v>5295.58</v>
      </c>
      <c r="Y44" s="79" t="n">
        <v>15.03</v>
      </c>
      <c r="Z44" s="47" t="n">
        <f aca="false">X44/3600</f>
        <v>1.47099444444444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944.8784</v>
      </c>
      <c r="I45" s="61" t="n">
        <f aca="false">V45</f>
        <v>38.7442</v>
      </c>
      <c r="J45" s="61" t="n">
        <f aca="false">T45</f>
        <v>944.8784</v>
      </c>
      <c r="K45" s="61" t="n">
        <f aca="false">W45</f>
        <v>39.5895</v>
      </c>
      <c r="L45" s="109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91.41</v>
      </c>
      <c r="Q45" s="79" t="n">
        <v>11.55</v>
      </c>
      <c r="R45" s="47" t="n">
        <f aca="false">P45/3600</f>
        <v>1.30316944444444</v>
      </c>
      <c r="S45" s="48"/>
      <c r="T45" s="53" t="n">
        <v>944.8784</v>
      </c>
      <c r="U45" s="47" t="n">
        <v>34.3513</v>
      </c>
      <c r="V45" s="47" t="n">
        <v>38.7442</v>
      </c>
      <c r="W45" s="47" t="n">
        <v>39.5895</v>
      </c>
      <c r="X45" s="47" t="n">
        <v>4722.23</v>
      </c>
      <c r="Y45" s="79" t="n">
        <v>12.72</v>
      </c>
      <c r="Z45" s="47" t="n">
        <f aca="false">X45/3600</f>
        <v>1.31173055555556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466.2152</v>
      </c>
      <c r="I46" s="62" t="n">
        <f aca="false">V46</f>
        <v>36.466</v>
      </c>
      <c r="J46" s="62" t="n">
        <f aca="false">T46</f>
        <v>466.2152</v>
      </c>
      <c r="K46" s="62" t="n">
        <f aca="false">W46</f>
        <v>37.1974</v>
      </c>
      <c r="L46" s="110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4415.54</v>
      </c>
      <c r="Q46" s="56" t="n">
        <v>9.4</v>
      </c>
      <c r="R46" s="56" t="n">
        <f aca="false">P46/3600</f>
        <v>1.22653888888889</v>
      </c>
      <c r="S46" s="54"/>
      <c r="T46" s="57" t="n">
        <v>466.2152</v>
      </c>
      <c r="U46" s="56" t="n">
        <v>31.4481</v>
      </c>
      <c r="V46" s="56" t="n">
        <v>36.466</v>
      </c>
      <c r="W46" s="56" t="n">
        <v>37.1974</v>
      </c>
      <c r="X46" s="56" t="n">
        <v>4395.6</v>
      </c>
      <c r="Y46" s="56" t="n">
        <v>9.38</v>
      </c>
      <c r="Z46" s="56" t="n">
        <f aca="false">X46/3600</f>
        <v>1.221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9641.3312</v>
      </c>
      <c r="I47" s="60" t="n">
        <f aca="false">V47</f>
        <v>40.7825</v>
      </c>
      <c r="J47" s="60" t="n">
        <f aca="false">T47</f>
        <v>9641.3312</v>
      </c>
      <c r="K47" s="60" t="n">
        <f aca="false">W47</f>
        <v>41.6612</v>
      </c>
      <c r="L47" s="111" t="n">
        <v>9646.4168</v>
      </c>
      <c r="M47" s="50" t="n">
        <v>38.2057</v>
      </c>
      <c r="N47" s="50" t="n">
        <v>40.7805</v>
      </c>
      <c r="O47" s="50" t="n">
        <v>41.6585</v>
      </c>
      <c r="P47" s="50" t="n">
        <v>7167.53</v>
      </c>
      <c r="Q47" s="79" t="n">
        <v>21.05</v>
      </c>
      <c r="R47" s="50" t="n">
        <f aca="false">P47/3600</f>
        <v>1.99098055555556</v>
      </c>
      <c r="S47" s="59"/>
      <c r="T47" s="49" t="n">
        <v>9641.3312</v>
      </c>
      <c r="U47" s="50" t="n">
        <v>38.2277</v>
      </c>
      <c r="V47" s="50" t="n">
        <v>40.7825</v>
      </c>
      <c r="W47" s="50" t="n">
        <v>41.6612</v>
      </c>
      <c r="X47" s="50" t="n">
        <v>7180.71</v>
      </c>
      <c r="Y47" s="79" t="n">
        <v>21.17</v>
      </c>
      <c r="Z47" s="50" t="n">
        <f aca="false">X47/3600</f>
        <v>1.99464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3849.5088</v>
      </c>
      <c r="I48" s="61" t="n">
        <f aca="false">V48</f>
        <v>38.0532</v>
      </c>
      <c r="J48" s="61" t="n">
        <f aca="false">T48</f>
        <v>3849.5088</v>
      </c>
      <c r="K48" s="61" t="n">
        <f aca="false">W48</f>
        <v>38.829</v>
      </c>
      <c r="L48" s="109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75.05</v>
      </c>
      <c r="Q48" s="79" t="n">
        <v>15.09</v>
      </c>
      <c r="R48" s="47" t="n">
        <f aca="false">P48/3600</f>
        <v>1.49306944444444</v>
      </c>
      <c r="S48" s="48"/>
      <c r="T48" s="53" t="n">
        <v>3849.5088</v>
      </c>
      <c r="U48" s="47" t="n">
        <v>34.284</v>
      </c>
      <c r="V48" s="47" t="n">
        <v>38.0532</v>
      </c>
      <c r="W48" s="47" t="n">
        <v>38.829</v>
      </c>
      <c r="X48" s="47" t="n">
        <v>5357.32</v>
      </c>
      <c r="Y48" s="79" t="n">
        <v>15.95</v>
      </c>
      <c r="Z48" s="47" t="n">
        <f aca="false">X48/3600</f>
        <v>1.48814444444444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1620.6872</v>
      </c>
      <c r="I49" s="61" t="n">
        <f aca="false">V49</f>
        <v>35.7512</v>
      </c>
      <c r="J49" s="61" t="n">
        <f aca="false">T49</f>
        <v>1620.6872</v>
      </c>
      <c r="K49" s="61" t="n">
        <f aca="false">W49</f>
        <v>36.4754</v>
      </c>
      <c r="L49" s="109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33.17</v>
      </c>
      <c r="Q49" s="79" t="n">
        <v>11.92</v>
      </c>
      <c r="R49" s="47" t="n">
        <f aca="false">P49/3600</f>
        <v>1.23143611111111</v>
      </c>
      <c r="S49" s="48"/>
      <c r="T49" s="53" t="n">
        <v>1620.6872</v>
      </c>
      <c r="U49" s="47" t="n">
        <v>30.9414</v>
      </c>
      <c r="V49" s="47" t="n">
        <v>35.7512</v>
      </c>
      <c r="W49" s="47" t="n">
        <v>36.4754</v>
      </c>
      <c r="X49" s="47" t="n">
        <v>4406.72</v>
      </c>
      <c r="Y49" s="79" t="n">
        <v>11.92</v>
      </c>
      <c r="Z49" s="47" t="n">
        <f aca="false">X49/3600</f>
        <v>1.22408888888889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663.296</v>
      </c>
      <c r="I50" s="62" t="n">
        <f aca="false">V50</f>
        <v>33.7029</v>
      </c>
      <c r="J50" s="62" t="n">
        <f aca="false">T50</f>
        <v>663.296</v>
      </c>
      <c r="K50" s="62" t="n">
        <f aca="false">W50</f>
        <v>34.3865</v>
      </c>
      <c r="L50" s="110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3892.35</v>
      </c>
      <c r="Q50" s="56" t="n">
        <v>8.68</v>
      </c>
      <c r="R50" s="56" t="n">
        <f aca="false">P50/3600</f>
        <v>1.08120833333333</v>
      </c>
      <c r="S50" s="54"/>
      <c r="T50" s="57" t="n">
        <v>663.296</v>
      </c>
      <c r="U50" s="56" t="n">
        <v>27.7564</v>
      </c>
      <c r="V50" s="56" t="n">
        <v>33.7029</v>
      </c>
      <c r="W50" s="56" t="n">
        <v>34.3865</v>
      </c>
      <c r="X50" s="56" t="n">
        <v>3870.55</v>
      </c>
      <c r="Y50" s="56" t="n">
        <v>8.9</v>
      </c>
      <c r="Z50" s="56" t="n">
        <f aca="false">X50/3600</f>
        <v>1.07515277777778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104.8064</v>
      </c>
      <c r="I51" s="60" t="n">
        <f aca="false">V51</f>
        <v>41.3252</v>
      </c>
      <c r="J51" s="60" t="n">
        <f aca="false">T51</f>
        <v>6104.8064</v>
      </c>
      <c r="K51" s="60" t="n">
        <f aca="false">W51</f>
        <v>42.6536</v>
      </c>
      <c r="L51" s="111" t="n">
        <v>6101.8808</v>
      </c>
      <c r="M51" s="50" t="n">
        <v>40.0667</v>
      </c>
      <c r="N51" s="50" t="n">
        <v>41.3035</v>
      </c>
      <c r="O51" s="50" t="n">
        <v>42.6398</v>
      </c>
      <c r="P51" s="50" t="n">
        <v>4817.03</v>
      </c>
      <c r="Q51" s="79" t="n">
        <v>14.75</v>
      </c>
      <c r="R51" s="50" t="n">
        <f aca="false">P51/3600</f>
        <v>1.33806388888889</v>
      </c>
      <c r="S51" s="59"/>
      <c r="T51" s="49" t="n">
        <v>6104.8064</v>
      </c>
      <c r="U51" s="50" t="n">
        <v>40.0933</v>
      </c>
      <c r="V51" s="50" t="n">
        <v>41.3252</v>
      </c>
      <c r="W51" s="50" t="n">
        <v>42.6536</v>
      </c>
      <c r="X51" s="50" t="n">
        <v>4813.96</v>
      </c>
      <c r="Y51" s="79" t="n">
        <v>14.84</v>
      </c>
      <c r="Z51" s="50" t="n">
        <f aca="false">X51/3600</f>
        <v>1.3372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2419.6696</v>
      </c>
      <c r="I52" s="61" t="n">
        <f aca="false">V52</f>
        <v>38.5874</v>
      </c>
      <c r="J52" s="61" t="n">
        <f aca="false">T52</f>
        <v>2419.6696</v>
      </c>
      <c r="K52" s="61" t="n">
        <f aca="false">W52</f>
        <v>40.1551</v>
      </c>
      <c r="L52" s="109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73.33</v>
      </c>
      <c r="Q52" s="79" t="n">
        <v>11.47</v>
      </c>
      <c r="R52" s="47" t="n">
        <f aca="false">P52/3600</f>
        <v>1.04814722222222</v>
      </c>
      <c r="S52" s="48"/>
      <c r="T52" s="53" t="n">
        <v>2419.6696</v>
      </c>
      <c r="U52" s="47" t="n">
        <v>36.247</v>
      </c>
      <c r="V52" s="47" t="n">
        <v>38.5874</v>
      </c>
      <c r="W52" s="47" t="n">
        <v>40.1551</v>
      </c>
      <c r="X52" s="47" t="n">
        <v>3764.55</v>
      </c>
      <c r="Y52" s="79" t="n">
        <v>11.48</v>
      </c>
      <c r="Z52" s="47" t="n">
        <f aca="false">X52/3600</f>
        <v>1.04570833333333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1049.4496</v>
      </c>
      <c r="I53" s="61" t="n">
        <f aca="false">V53</f>
        <v>36.3558</v>
      </c>
      <c r="J53" s="61" t="n">
        <f aca="false">T53</f>
        <v>1049.4496</v>
      </c>
      <c r="K53" s="61" t="n">
        <f aca="false">W53</f>
        <v>37.9685</v>
      </c>
      <c r="L53" s="109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86.73</v>
      </c>
      <c r="Q53" s="79" t="n">
        <v>8.85</v>
      </c>
      <c r="R53" s="47" t="n">
        <f aca="false">P53/3600</f>
        <v>0.857425</v>
      </c>
      <c r="S53" s="48"/>
      <c r="T53" s="53" t="n">
        <v>1049.4496</v>
      </c>
      <c r="U53" s="47" t="n">
        <v>33.0503</v>
      </c>
      <c r="V53" s="47" t="n">
        <v>36.3558</v>
      </c>
      <c r="W53" s="47" t="n">
        <v>37.9685</v>
      </c>
      <c r="X53" s="47" t="n">
        <v>3095.43</v>
      </c>
      <c r="Y53" s="79" t="n">
        <v>8.86</v>
      </c>
      <c r="Z53" s="47" t="n">
        <f aca="false">X53/3600</f>
        <v>0.859841666666667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461.0392</v>
      </c>
      <c r="I54" s="62" t="n">
        <f aca="false">V54</f>
        <v>34.3439</v>
      </c>
      <c r="J54" s="62" t="n">
        <f aca="false">T54</f>
        <v>461.0392</v>
      </c>
      <c r="K54" s="62" t="n">
        <f aca="false">W54</f>
        <v>35.7864</v>
      </c>
      <c r="L54" s="110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2694.86</v>
      </c>
      <c r="Q54" s="56" t="n">
        <v>6.68</v>
      </c>
      <c r="R54" s="56" t="n">
        <f aca="false">P54/3600</f>
        <v>0.748572222222222</v>
      </c>
      <c r="S54" s="54"/>
      <c r="T54" s="57" t="n">
        <v>461.0392</v>
      </c>
      <c r="U54" s="56" t="n">
        <v>30.188</v>
      </c>
      <c r="V54" s="56" t="n">
        <v>34.3439</v>
      </c>
      <c r="W54" s="56" t="n">
        <v>35.7864</v>
      </c>
      <c r="X54" s="56" t="n">
        <v>2698.67</v>
      </c>
      <c r="Y54" s="56" t="n">
        <v>6.7</v>
      </c>
      <c r="Z54" s="56" t="n">
        <f aca="false">X54/3600</f>
        <v>0.749630555555556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806.2672</v>
      </c>
      <c r="I55" s="60" t="n">
        <f aca="false">V55</f>
        <v>43.4338</v>
      </c>
      <c r="J55" s="60" t="n">
        <f aca="false">T55</f>
        <v>1806.2672</v>
      </c>
      <c r="K55" s="60" t="n">
        <f aca="false">W55</f>
        <v>42.8931</v>
      </c>
      <c r="L55" s="111" t="n">
        <v>1804.992</v>
      </c>
      <c r="M55" s="50" t="n">
        <v>41.0056</v>
      </c>
      <c r="N55" s="50" t="n">
        <v>43.4143</v>
      </c>
      <c r="O55" s="50" t="n">
        <v>42.8601</v>
      </c>
      <c r="P55" s="50" t="n">
        <v>1575.77</v>
      </c>
      <c r="Q55" s="79" t="n">
        <v>4.33</v>
      </c>
      <c r="R55" s="50" t="n">
        <f aca="false">P55/3600</f>
        <v>0.437713888888889</v>
      </c>
      <c r="S55" s="59"/>
      <c r="T55" s="49" t="n">
        <v>1806.2672</v>
      </c>
      <c r="U55" s="50" t="n">
        <v>41.0433</v>
      </c>
      <c r="V55" s="50" t="n">
        <v>43.4338</v>
      </c>
      <c r="W55" s="50" t="n">
        <v>42.8931</v>
      </c>
      <c r="X55" s="50" t="n">
        <v>1570.34</v>
      </c>
      <c r="Y55" s="79" t="n">
        <v>4.38</v>
      </c>
      <c r="Z55" s="50" t="n">
        <f aca="false">X55/3600</f>
        <v>0.43620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894.2984</v>
      </c>
      <c r="I56" s="61" t="n">
        <f aca="false">V56</f>
        <v>40.5758</v>
      </c>
      <c r="J56" s="61" t="n">
        <f aca="false">T56</f>
        <v>894.2984</v>
      </c>
      <c r="K56" s="61" t="n">
        <f aca="false">W56</f>
        <v>39.5493</v>
      </c>
      <c r="L56" s="109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9.47</v>
      </c>
      <c r="Q56" s="79" t="n">
        <v>3.49</v>
      </c>
      <c r="R56" s="47" t="n">
        <f aca="false">P56/3600</f>
        <v>0.363741666666667</v>
      </c>
      <c r="S56" s="48"/>
      <c r="T56" s="53" t="n">
        <v>894.2984</v>
      </c>
      <c r="U56" s="47" t="n">
        <v>37.0849</v>
      </c>
      <c r="V56" s="47" t="n">
        <v>40.5758</v>
      </c>
      <c r="W56" s="47" t="n">
        <v>39.5493</v>
      </c>
      <c r="X56" s="47" t="n">
        <v>1312.03</v>
      </c>
      <c r="Y56" s="79" t="n">
        <v>3.53</v>
      </c>
      <c r="Z56" s="47" t="n">
        <f aca="false">X56/3600</f>
        <v>0.364452777777778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430.3384</v>
      </c>
      <c r="I57" s="61" t="n">
        <f aca="false">V57</f>
        <v>38.0461</v>
      </c>
      <c r="J57" s="61" t="n">
        <f aca="false">T57</f>
        <v>430.3384</v>
      </c>
      <c r="K57" s="61" t="n">
        <f aca="false">W57</f>
        <v>36.7339</v>
      </c>
      <c r="L57" s="109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12.57</v>
      </c>
      <c r="Q57" s="79" t="n">
        <v>2.78</v>
      </c>
      <c r="R57" s="47" t="n">
        <f aca="false">P57/3600</f>
        <v>0.309047222222222</v>
      </c>
      <c r="S57" s="48"/>
      <c r="T57" s="53" t="n">
        <v>430.3384</v>
      </c>
      <c r="U57" s="47" t="n">
        <v>33.5573</v>
      </c>
      <c r="V57" s="47" t="n">
        <v>38.0461</v>
      </c>
      <c r="W57" s="47" t="n">
        <v>36.7339</v>
      </c>
      <c r="X57" s="47" t="n">
        <v>1113.74</v>
      </c>
      <c r="Y57" s="79" t="n">
        <v>2.79</v>
      </c>
      <c r="Z57" s="47" t="n">
        <f aca="false">X57/3600</f>
        <v>0.309372222222222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208.9104</v>
      </c>
      <c r="I58" s="62" t="n">
        <f aca="false">V58</f>
        <v>35.7155</v>
      </c>
      <c r="J58" s="62" t="n">
        <f aca="false">T58</f>
        <v>208.9104</v>
      </c>
      <c r="K58" s="62" t="n">
        <f aca="false">W58</f>
        <v>34.1647</v>
      </c>
      <c r="L58" s="110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1006.7</v>
      </c>
      <c r="Q58" s="56" t="n">
        <v>2.26</v>
      </c>
      <c r="R58" s="56" t="n">
        <f aca="false">P58/3600</f>
        <v>0.279638888888889</v>
      </c>
      <c r="S58" s="54"/>
      <c r="T58" s="57" t="n">
        <v>208.9104</v>
      </c>
      <c r="U58" s="56" t="n">
        <v>30.5513</v>
      </c>
      <c r="V58" s="56" t="n">
        <v>35.7155</v>
      </c>
      <c r="W58" s="56" t="n">
        <v>34.1647</v>
      </c>
      <c r="X58" s="56" t="n">
        <v>1001.3</v>
      </c>
      <c r="Y58" s="56" t="n">
        <v>2.32</v>
      </c>
      <c r="Z58" s="56" t="n">
        <f aca="false">X58/3600</f>
        <v>0.278138888888889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2821.7752</v>
      </c>
      <c r="I59" s="58" t="n">
        <f aca="false">V59</f>
        <v>42.4211</v>
      </c>
      <c r="J59" s="58" t="n">
        <f aca="false">T59</f>
        <v>2821.7752</v>
      </c>
      <c r="K59" s="58" t="n">
        <f aca="false">W59</f>
        <v>43.4327</v>
      </c>
      <c r="L59" s="111" t="n">
        <v>2822.412</v>
      </c>
      <c r="M59" s="50" t="n">
        <v>38.1942</v>
      </c>
      <c r="N59" s="50" t="n">
        <v>42.422</v>
      </c>
      <c r="O59" s="50" t="n">
        <v>43.4242</v>
      </c>
      <c r="P59" s="50" t="n">
        <v>2004.78</v>
      </c>
      <c r="Q59" s="79" t="n">
        <v>5.77</v>
      </c>
      <c r="R59" s="50" t="n">
        <f aca="false">P59/3600</f>
        <v>0.556883333333333</v>
      </c>
      <c r="S59" s="59"/>
      <c r="T59" s="49" t="n">
        <v>2821.7752</v>
      </c>
      <c r="U59" s="50" t="n">
        <v>38.2071</v>
      </c>
      <c r="V59" s="50" t="n">
        <v>42.4211</v>
      </c>
      <c r="W59" s="50" t="n">
        <v>43.4327</v>
      </c>
      <c r="X59" s="50" t="n">
        <v>2006.41</v>
      </c>
      <c r="Y59" s="79" t="n">
        <v>5.8</v>
      </c>
      <c r="Z59" s="50" t="n">
        <f aca="false">X59/3600</f>
        <v>0.55733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6968</v>
      </c>
      <c r="I60" s="46" t="n">
        <f aca="false">V60</f>
        <v>40.5141</v>
      </c>
      <c r="J60" s="46" t="n">
        <f aca="false">T60</f>
        <v>968.6968</v>
      </c>
      <c r="K60" s="46" t="n">
        <f aca="false">W60</f>
        <v>41.377</v>
      </c>
      <c r="L60" s="109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8.24</v>
      </c>
      <c r="Q60" s="79" t="n">
        <v>4</v>
      </c>
      <c r="R60" s="47" t="n">
        <f aca="false">P60/3600</f>
        <v>0.410622222222222</v>
      </c>
      <c r="S60" s="48"/>
      <c r="T60" s="53" t="n">
        <v>968.6968</v>
      </c>
      <c r="U60" s="47" t="n">
        <v>34.0444</v>
      </c>
      <c r="V60" s="47" t="n">
        <v>40.5141</v>
      </c>
      <c r="W60" s="47" t="n">
        <v>41.377</v>
      </c>
      <c r="X60" s="47" t="n">
        <v>1467.37</v>
      </c>
      <c r="Y60" s="79" t="n">
        <v>4.06</v>
      </c>
      <c r="Z60" s="47" t="n">
        <f aca="false">X60/3600</f>
        <v>0.407602777777778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6112</v>
      </c>
      <c r="I61" s="46" t="n">
        <f aca="false">V61</f>
        <v>38.8746</v>
      </c>
      <c r="J61" s="46" t="n">
        <f aca="false">T61</f>
        <v>357.6112</v>
      </c>
      <c r="K61" s="46" t="n">
        <f aca="false">W61</f>
        <v>39.5542</v>
      </c>
      <c r="L61" s="109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11.97</v>
      </c>
      <c r="Q61" s="79" t="n">
        <v>2.79</v>
      </c>
      <c r="R61" s="47" t="n">
        <f aca="false">P61/3600</f>
        <v>0.336658333333333</v>
      </c>
      <c r="S61" s="48"/>
      <c r="T61" s="53" t="n">
        <v>357.6112</v>
      </c>
      <c r="U61" s="47" t="n">
        <v>30.9563</v>
      </c>
      <c r="V61" s="47" t="n">
        <v>38.8746</v>
      </c>
      <c r="W61" s="47" t="n">
        <v>39.5542</v>
      </c>
      <c r="X61" s="47" t="n">
        <v>1218.15</v>
      </c>
      <c r="Y61" s="79" t="n">
        <v>2.94</v>
      </c>
      <c r="Z61" s="47" t="n">
        <f aca="false">X61/3600</f>
        <v>0.338375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8.0784</v>
      </c>
      <c r="E62" s="55" t="n">
        <f aca="false">N62</f>
        <v>36.9499</v>
      </c>
      <c r="F62" s="55" t="n">
        <f aca="false">L62</f>
        <v>138.0784</v>
      </c>
      <c r="G62" s="55" t="n">
        <f aca="false">O62</f>
        <v>37.5616</v>
      </c>
      <c r="H62" s="55" t="n">
        <f aca="false">T62</f>
        <v>138.2368</v>
      </c>
      <c r="I62" s="55" t="n">
        <f aca="false">V62</f>
        <v>37.0273</v>
      </c>
      <c r="J62" s="55" t="n">
        <f aca="false">T62</f>
        <v>138.2368</v>
      </c>
      <c r="K62" s="55" t="n">
        <f aca="false">W62</f>
        <v>37.6721</v>
      </c>
      <c r="L62" s="110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104.61</v>
      </c>
      <c r="Q62" s="56" t="n">
        <v>2.1</v>
      </c>
      <c r="R62" s="56" t="n">
        <f aca="false">P62/3600</f>
        <v>0.306836111111111</v>
      </c>
      <c r="S62" s="54"/>
      <c r="T62" s="57" t="n">
        <v>138.2368</v>
      </c>
      <c r="U62" s="56" t="n">
        <v>27.9947</v>
      </c>
      <c r="V62" s="56" t="n">
        <v>37.0273</v>
      </c>
      <c r="W62" s="56" t="n">
        <v>37.6721</v>
      </c>
      <c r="X62" s="56" t="n">
        <v>1097.22</v>
      </c>
      <c r="Y62" s="56" t="n">
        <v>2.32</v>
      </c>
      <c r="Z62" s="56" t="n">
        <f aca="false">X62/3600</f>
        <v>0.304783333333333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2184.38</v>
      </c>
      <c r="I63" s="60" t="n">
        <f aca="false">V63</f>
        <v>40.5485</v>
      </c>
      <c r="J63" s="60" t="n">
        <f aca="false">T63</f>
        <v>2184.38</v>
      </c>
      <c r="K63" s="60" t="n">
        <f aca="false">W63</f>
        <v>41.2644</v>
      </c>
      <c r="L63" s="111" t="n">
        <v>2182.1472</v>
      </c>
      <c r="M63" s="50" t="n">
        <v>37.951</v>
      </c>
      <c r="N63" s="50" t="n">
        <v>40.5586</v>
      </c>
      <c r="O63" s="50" t="n">
        <v>41.2666</v>
      </c>
      <c r="P63" s="50" t="n">
        <v>1674.53</v>
      </c>
      <c r="Q63" s="79" t="n">
        <v>4.58</v>
      </c>
      <c r="R63" s="50" t="n">
        <f aca="false">P63/3600</f>
        <v>0.465147222222222</v>
      </c>
      <c r="S63" s="59"/>
      <c r="T63" s="49" t="n">
        <v>2184.38</v>
      </c>
      <c r="U63" s="50" t="n">
        <v>37.9637</v>
      </c>
      <c r="V63" s="50" t="n">
        <v>40.5485</v>
      </c>
      <c r="W63" s="50" t="n">
        <v>41.2644</v>
      </c>
      <c r="X63" s="50" t="n">
        <v>1668.47</v>
      </c>
      <c r="Y63" s="79" t="n">
        <v>4.58</v>
      </c>
      <c r="Z63" s="50" t="n">
        <f aca="false">X63/3600</f>
        <v>0.463463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887.3112</v>
      </c>
      <c r="I64" s="61" t="n">
        <f aca="false">V64</f>
        <v>37.729</v>
      </c>
      <c r="J64" s="61" t="n">
        <f aca="false">T64</f>
        <v>887.3112</v>
      </c>
      <c r="K64" s="61" t="n">
        <f aca="false">W64</f>
        <v>38.3133</v>
      </c>
      <c r="L64" s="109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40.48</v>
      </c>
      <c r="Q64" s="79" t="n">
        <v>3.14</v>
      </c>
      <c r="R64" s="47" t="n">
        <f aca="false">P64/3600</f>
        <v>0.344577777777778</v>
      </c>
      <c r="S64" s="48"/>
      <c r="T64" s="53" t="n">
        <v>887.3112</v>
      </c>
      <c r="U64" s="47" t="n">
        <v>34.1852</v>
      </c>
      <c r="V64" s="47" t="n">
        <v>37.729</v>
      </c>
      <c r="W64" s="47" t="n">
        <v>38.3133</v>
      </c>
      <c r="X64" s="47" t="n">
        <v>1236.57</v>
      </c>
      <c r="Y64" s="79" t="n">
        <v>3.25</v>
      </c>
      <c r="Z64" s="47" t="n">
        <f aca="false">X64/3600</f>
        <v>0.343491666666667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370.4904</v>
      </c>
      <c r="I65" s="61" t="n">
        <f aca="false">V65</f>
        <v>35.3651</v>
      </c>
      <c r="J65" s="61" t="n">
        <f aca="false">T65</f>
        <v>370.4904</v>
      </c>
      <c r="K65" s="61" t="n">
        <f aca="false">W65</f>
        <v>35.9474</v>
      </c>
      <c r="L65" s="109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9.14</v>
      </c>
      <c r="Q65" s="79" t="n">
        <v>2.36</v>
      </c>
      <c r="R65" s="47" t="n">
        <f aca="false">P65/3600</f>
        <v>0.283094444444444</v>
      </c>
      <c r="S65" s="48"/>
      <c r="T65" s="53" t="n">
        <v>370.4904</v>
      </c>
      <c r="U65" s="47" t="n">
        <v>30.7735</v>
      </c>
      <c r="V65" s="47" t="n">
        <v>35.3651</v>
      </c>
      <c r="W65" s="47" t="n">
        <v>35.9474</v>
      </c>
      <c r="X65" s="47" t="n">
        <v>1017.54</v>
      </c>
      <c r="Y65" s="79" t="n">
        <v>2.51</v>
      </c>
      <c r="Z65" s="47" t="n">
        <f aca="false">X65/3600</f>
        <v>0.28265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152.9648</v>
      </c>
      <c r="I66" s="62" t="n">
        <f aca="false">V66</f>
        <v>33.2163</v>
      </c>
      <c r="J66" s="62" t="n">
        <f aca="false">T66</f>
        <v>152.9648</v>
      </c>
      <c r="K66" s="62" t="n">
        <f aca="false">W66</f>
        <v>33.8114</v>
      </c>
      <c r="L66" s="110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907.77</v>
      </c>
      <c r="Q66" s="56" t="n">
        <v>1.82</v>
      </c>
      <c r="R66" s="56" t="n">
        <f aca="false">P66/3600</f>
        <v>0.252158333333333</v>
      </c>
      <c r="S66" s="54"/>
      <c r="T66" s="57" t="n">
        <v>152.9648</v>
      </c>
      <c r="U66" s="56" t="n">
        <v>27.7318</v>
      </c>
      <c r="V66" s="56" t="n">
        <v>33.2163</v>
      </c>
      <c r="W66" s="56" t="n">
        <v>33.8114</v>
      </c>
      <c r="X66" s="56" t="n">
        <v>908.29</v>
      </c>
      <c r="Y66" s="56" t="n">
        <v>1.83</v>
      </c>
      <c r="Z66" s="56" t="n">
        <f aca="false">X66/3600</f>
        <v>0.252302777777778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1405.4088</v>
      </c>
      <c r="I67" s="58" t="n">
        <f aca="false">V67</f>
        <v>41.1735</v>
      </c>
      <c r="J67" s="58" t="n">
        <f aca="false">T67</f>
        <v>1405.4088</v>
      </c>
      <c r="K67" s="58" t="n">
        <f aca="false">W67</f>
        <v>42.1804</v>
      </c>
      <c r="L67" s="111" t="n">
        <v>1405.0616</v>
      </c>
      <c r="M67" s="50" t="n">
        <v>39.9535</v>
      </c>
      <c r="N67" s="50" t="n">
        <v>41.16</v>
      </c>
      <c r="O67" s="50" t="n">
        <v>42.1706</v>
      </c>
      <c r="P67" s="50" t="n">
        <v>1146.05</v>
      </c>
      <c r="Q67" s="79" t="n">
        <v>3.49</v>
      </c>
      <c r="R67" s="50" t="n">
        <f aca="false">P67/3600</f>
        <v>0.318347222222222</v>
      </c>
      <c r="S67" s="59"/>
      <c r="T67" s="49" t="n">
        <v>1405.4088</v>
      </c>
      <c r="U67" s="50" t="n">
        <v>39.98</v>
      </c>
      <c r="V67" s="50" t="n">
        <v>41.1735</v>
      </c>
      <c r="W67" s="50" t="n">
        <v>42.1804</v>
      </c>
      <c r="X67" s="50" t="n">
        <v>1145.9</v>
      </c>
      <c r="Y67" s="79" t="n">
        <v>3.61</v>
      </c>
      <c r="Z67" s="50" t="n">
        <f aca="false">X67/3600</f>
        <v>0.31830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1528</v>
      </c>
      <c r="I68" s="46" t="n">
        <f aca="false">V68</f>
        <v>38.2054</v>
      </c>
      <c r="J68" s="46" t="n">
        <f aca="false">T68</f>
        <v>665.1528</v>
      </c>
      <c r="K68" s="46" t="n">
        <f aca="false">W68</f>
        <v>39.3274</v>
      </c>
      <c r="L68" s="109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13.08</v>
      </c>
      <c r="Q68" s="79" t="n">
        <v>2.82</v>
      </c>
      <c r="R68" s="47" t="n">
        <f aca="false">P68/3600</f>
        <v>0.253633333333333</v>
      </c>
      <c r="S68" s="48"/>
      <c r="T68" s="53" t="n">
        <v>665.1528</v>
      </c>
      <c r="U68" s="47" t="n">
        <v>35.8763</v>
      </c>
      <c r="V68" s="47" t="n">
        <v>38.2054</v>
      </c>
      <c r="W68" s="47" t="n">
        <v>39.3274</v>
      </c>
      <c r="X68" s="47" t="n">
        <v>911.16</v>
      </c>
      <c r="Y68" s="79" t="n">
        <v>2.8</v>
      </c>
      <c r="Z68" s="47" t="n">
        <f aca="false">X68/3600</f>
        <v>0.2531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4528</v>
      </c>
      <c r="I69" s="46" t="n">
        <f aca="false">V69</f>
        <v>35.801</v>
      </c>
      <c r="J69" s="46" t="n">
        <f aca="false">T69</f>
        <v>310.4528</v>
      </c>
      <c r="K69" s="46" t="n">
        <f aca="false">W69</f>
        <v>36.8265</v>
      </c>
      <c r="L69" s="109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3.94</v>
      </c>
      <c r="Q69" s="79" t="n">
        <v>1.99</v>
      </c>
      <c r="R69" s="47" t="n">
        <f aca="false">P69/3600</f>
        <v>0.20665</v>
      </c>
      <c r="S69" s="48"/>
      <c r="T69" s="53" t="n">
        <v>310.4528</v>
      </c>
      <c r="U69" s="47" t="n">
        <v>32.2663</v>
      </c>
      <c r="V69" s="47" t="n">
        <v>35.801</v>
      </c>
      <c r="W69" s="47" t="n">
        <v>36.8265</v>
      </c>
      <c r="X69" s="47" t="n">
        <v>747.26</v>
      </c>
      <c r="Y69" s="79" t="n">
        <v>2.02</v>
      </c>
      <c r="Z69" s="47" t="n">
        <f aca="false">X69/3600</f>
        <v>0.207572222222222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144.4624</v>
      </c>
      <c r="I70" s="63" t="n">
        <f aca="false">V70</f>
        <v>33.5222</v>
      </c>
      <c r="J70" s="63" t="n">
        <f aca="false">T70</f>
        <v>144.4624</v>
      </c>
      <c r="K70" s="63" t="n">
        <f aca="false">W70</f>
        <v>34.4039</v>
      </c>
      <c r="L70" s="110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658.48</v>
      </c>
      <c r="Q70" s="56" t="n">
        <v>1.51</v>
      </c>
      <c r="R70" s="56" t="n">
        <f aca="false">P70/3600</f>
        <v>0.182911111111111</v>
      </c>
      <c r="S70" s="54"/>
      <c r="T70" s="57" t="n">
        <v>144.4624</v>
      </c>
      <c r="U70" s="56" t="n">
        <v>29.3678</v>
      </c>
      <c r="V70" s="56" t="n">
        <v>33.5222</v>
      </c>
      <c r="W70" s="56" t="n">
        <v>34.4039</v>
      </c>
      <c r="X70" s="56" t="n">
        <v>660.5</v>
      </c>
      <c r="Y70" s="56" t="n">
        <v>1.59</v>
      </c>
      <c r="Z70" s="56" t="n">
        <f aca="false">X70/3600</f>
        <v>0.183472222222222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213.2016</v>
      </c>
      <c r="I71" s="60" t="n">
        <f aca="false">V71</f>
        <v>46.8259</v>
      </c>
      <c r="J71" s="60" t="n">
        <f aca="false">T71</f>
        <v>2213.2016</v>
      </c>
      <c r="K71" s="60" t="n">
        <f aca="false">W71</f>
        <v>47.7844</v>
      </c>
      <c r="L71" s="111" t="n">
        <v>2216.4384</v>
      </c>
      <c r="M71" s="50" t="n">
        <v>43.5721</v>
      </c>
      <c r="N71" s="50" t="n">
        <v>46.8098</v>
      </c>
      <c r="O71" s="50" t="n">
        <v>47.784</v>
      </c>
      <c r="P71" s="50" t="n">
        <v>10063.66</v>
      </c>
      <c r="Q71" s="79" t="n">
        <v>26.61</v>
      </c>
      <c r="R71" s="50" t="n">
        <f aca="false">P71/3600</f>
        <v>2.79546111111111</v>
      </c>
      <c r="S71" s="59"/>
      <c r="T71" s="49" t="n">
        <v>2213.2016</v>
      </c>
      <c r="U71" s="50" t="n">
        <v>43.6018</v>
      </c>
      <c r="V71" s="50" t="n">
        <v>46.8259</v>
      </c>
      <c r="W71" s="50" t="n">
        <v>47.7844</v>
      </c>
      <c r="X71" s="50" t="n">
        <v>10039.34</v>
      </c>
      <c r="Y71" s="79" t="n">
        <v>27.85</v>
      </c>
      <c r="Z71" s="50" t="n">
        <f aca="false">X71/3600</f>
        <v>2.788705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782.6944</v>
      </c>
      <c r="I72" s="61" t="n">
        <f aca="false">V72</f>
        <v>45.4901</v>
      </c>
      <c r="J72" s="61" t="n">
        <f aca="false">T72</f>
        <v>782.6944</v>
      </c>
      <c r="K72" s="61" t="n">
        <f aca="false">W72</f>
        <v>46.0906</v>
      </c>
      <c r="L72" s="109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158.85</v>
      </c>
      <c r="Q72" s="79" t="n">
        <v>21.77</v>
      </c>
      <c r="R72" s="47" t="n">
        <f aca="false">P72/3600</f>
        <v>2.544125</v>
      </c>
      <c r="S72" s="48"/>
      <c r="T72" s="53" t="n">
        <v>782.6944</v>
      </c>
      <c r="U72" s="47" t="n">
        <v>41.3257</v>
      </c>
      <c r="V72" s="47" t="n">
        <v>45.4901</v>
      </c>
      <c r="W72" s="47" t="n">
        <v>46.0906</v>
      </c>
      <c r="X72" s="47" t="n">
        <v>9174.44</v>
      </c>
      <c r="Y72" s="79" t="n">
        <v>22.59</v>
      </c>
      <c r="Z72" s="47" t="n">
        <f aca="false">X72/3600</f>
        <v>2.54845555555556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365.4024</v>
      </c>
      <c r="I73" s="61" t="n">
        <f aca="false">V73</f>
        <v>43.8479</v>
      </c>
      <c r="J73" s="61" t="n">
        <f aca="false">T73</f>
        <v>365.4024</v>
      </c>
      <c r="K73" s="61" t="n">
        <f aca="false">W73</f>
        <v>44.1447</v>
      </c>
      <c r="L73" s="109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71.14</v>
      </c>
      <c r="Q73" s="79" t="n">
        <v>15.92</v>
      </c>
      <c r="R73" s="47" t="n">
        <f aca="false">P73/3600</f>
        <v>2.46420555555556</v>
      </c>
      <c r="S73" s="48"/>
      <c r="T73" s="53" t="n">
        <v>365.4024</v>
      </c>
      <c r="U73" s="47" t="n">
        <v>38.7835</v>
      </c>
      <c r="V73" s="47" t="n">
        <v>43.8479</v>
      </c>
      <c r="W73" s="47" t="n">
        <v>44.1447</v>
      </c>
      <c r="X73" s="47" t="n">
        <v>8847.72</v>
      </c>
      <c r="Y73" s="79" t="n">
        <v>17.59</v>
      </c>
      <c r="Z73" s="47" t="n">
        <f aca="false">X73/3600</f>
        <v>2.4577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189.5408</v>
      </c>
      <c r="I74" s="62" t="n">
        <f aca="false">V74</f>
        <v>41.701</v>
      </c>
      <c r="J74" s="62" t="n">
        <f aca="false">T74</f>
        <v>189.5408</v>
      </c>
      <c r="K74" s="62" t="n">
        <f aca="false">W74</f>
        <v>41.979</v>
      </c>
      <c r="L74" s="110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8756.03</v>
      </c>
      <c r="Q74" s="56" t="n">
        <v>13.76</v>
      </c>
      <c r="R74" s="56" t="n">
        <f aca="false">P74/3600</f>
        <v>2.43223055555556</v>
      </c>
      <c r="S74" s="54"/>
      <c r="T74" s="57" t="n">
        <v>189.5408</v>
      </c>
      <c r="U74" s="56" t="n">
        <v>35.9383</v>
      </c>
      <c r="V74" s="56" t="n">
        <v>41.701</v>
      </c>
      <c r="W74" s="56" t="n">
        <v>41.979</v>
      </c>
      <c r="X74" s="56" t="n">
        <v>8748.41</v>
      </c>
      <c r="Y74" s="56" t="n">
        <v>16.01</v>
      </c>
      <c r="Z74" s="56" t="n">
        <f aca="false">X74/3600</f>
        <v>2.43011388888889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3097.8296</v>
      </c>
      <c r="I75" s="58" t="n">
        <f aca="false">V75</f>
        <v>48.3718</v>
      </c>
      <c r="J75" s="58" t="n">
        <f aca="false">T75</f>
        <v>3097.8296</v>
      </c>
      <c r="K75" s="58" t="n">
        <f aca="false">W75</f>
        <v>47.8807</v>
      </c>
      <c r="L75" s="111" t="n">
        <v>3101.496</v>
      </c>
      <c r="M75" s="50" t="n">
        <v>43.3948</v>
      </c>
      <c r="N75" s="50" t="n">
        <v>48.4013</v>
      </c>
      <c r="O75" s="50" t="n">
        <v>47.8981</v>
      </c>
      <c r="P75" s="50" t="n">
        <v>10369.59</v>
      </c>
      <c r="Q75" s="79" t="n">
        <v>27.56</v>
      </c>
      <c r="R75" s="50" t="n">
        <f aca="false">P75/3600</f>
        <v>2.88044166666667</v>
      </c>
      <c r="S75" s="59"/>
      <c r="T75" s="49" t="n">
        <v>3097.8296</v>
      </c>
      <c r="U75" s="50" t="n">
        <v>43.4198</v>
      </c>
      <c r="V75" s="50" t="n">
        <v>48.3718</v>
      </c>
      <c r="W75" s="50" t="n">
        <v>47.8807</v>
      </c>
      <c r="X75" s="50" t="n">
        <v>10354.87</v>
      </c>
      <c r="Y75" s="79" t="n">
        <v>31.46</v>
      </c>
      <c r="Z75" s="50" t="n">
        <f aca="false">X75/3600</f>
        <v>2.876352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3.2992</v>
      </c>
      <c r="I76" s="46" t="n">
        <f aca="false">V76</f>
        <v>46.9104</v>
      </c>
      <c r="J76" s="46" t="n">
        <f aca="false">T76</f>
        <v>983.2992</v>
      </c>
      <c r="K76" s="46" t="n">
        <f aca="false">W76</f>
        <v>45.889</v>
      </c>
      <c r="L76" s="109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86.75</v>
      </c>
      <c r="Q76" s="79" t="n">
        <v>22.36</v>
      </c>
      <c r="R76" s="47" t="n">
        <f aca="false">P76/3600</f>
        <v>2.52409722222222</v>
      </c>
      <c r="S76" s="48"/>
      <c r="T76" s="53" t="n">
        <v>983.2992</v>
      </c>
      <c r="U76" s="47" t="n">
        <v>41.0594</v>
      </c>
      <c r="V76" s="47" t="n">
        <v>46.9104</v>
      </c>
      <c r="W76" s="47" t="n">
        <v>45.889</v>
      </c>
      <c r="X76" s="47" t="n">
        <v>9153.92</v>
      </c>
      <c r="Y76" s="79" t="n">
        <v>21.41</v>
      </c>
      <c r="Z76" s="47" t="n">
        <f aca="false">X76/3600</f>
        <v>2.54275555555556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8136</v>
      </c>
      <c r="I77" s="46" t="n">
        <f aca="false">V77</f>
        <v>45.4918</v>
      </c>
      <c r="J77" s="46" t="n">
        <f aca="false">T77</f>
        <v>440.8136</v>
      </c>
      <c r="K77" s="46" t="n">
        <f aca="false">W77</f>
        <v>43.8327</v>
      </c>
      <c r="L77" s="109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796.42</v>
      </c>
      <c r="Q77" s="79" t="n">
        <v>16.78</v>
      </c>
      <c r="R77" s="47" t="n">
        <f aca="false">P77/3600</f>
        <v>2.44345</v>
      </c>
      <c r="S77" s="48"/>
      <c r="T77" s="53" t="n">
        <v>440.8136</v>
      </c>
      <c r="U77" s="47" t="n">
        <v>38.5457</v>
      </c>
      <c r="V77" s="47" t="n">
        <v>45.4918</v>
      </c>
      <c r="W77" s="47" t="n">
        <v>43.8327</v>
      </c>
      <c r="X77" s="47" t="n">
        <v>8787.87</v>
      </c>
      <c r="Y77" s="79" t="n">
        <v>17</v>
      </c>
      <c r="Z77" s="47" t="n">
        <f aca="false">X77/3600</f>
        <v>2.441075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6.0544</v>
      </c>
      <c r="E78" s="55" t="n">
        <f aca="false">N78</f>
        <v>43.2315</v>
      </c>
      <c r="F78" s="55" t="n">
        <f aca="false">L78</f>
        <v>226.0544</v>
      </c>
      <c r="G78" s="55" t="n">
        <f aca="false">O78</f>
        <v>41.3723</v>
      </c>
      <c r="H78" s="55" t="n">
        <f aca="false">T78</f>
        <v>226.128</v>
      </c>
      <c r="I78" s="55" t="n">
        <f aca="false">V78</f>
        <v>43.2323</v>
      </c>
      <c r="J78" s="55" t="n">
        <f aca="false">T78</f>
        <v>226.128</v>
      </c>
      <c r="K78" s="55" t="n">
        <f aca="false">W78</f>
        <v>41.4401</v>
      </c>
      <c r="L78" s="110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8720.65</v>
      </c>
      <c r="Q78" s="56" t="n">
        <v>14.45</v>
      </c>
      <c r="R78" s="56" t="n">
        <f aca="false">P78/3600</f>
        <v>2.42240277777778</v>
      </c>
      <c r="S78" s="54"/>
      <c r="T78" s="57" t="n">
        <v>226.128</v>
      </c>
      <c r="U78" s="56" t="n">
        <v>35.5987</v>
      </c>
      <c r="V78" s="56" t="n">
        <v>43.2323</v>
      </c>
      <c r="W78" s="56" t="n">
        <v>41.4401</v>
      </c>
      <c r="X78" s="56" t="n">
        <v>8685.56</v>
      </c>
      <c r="Y78" s="56" t="n">
        <v>14.6</v>
      </c>
      <c r="Z78" s="56" t="n">
        <f aca="false">X78/3600</f>
        <v>2.41265555555556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2552.7448</v>
      </c>
      <c r="I79" s="58" t="n">
        <f aca="false">V79</f>
        <v>48.0686</v>
      </c>
      <c r="J79" s="58" t="n">
        <f aca="false">T79</f>
        <v>2552.7448</v>
      </c>
      <c r="K79" s="58" t="n">
        <f aca="false">W79</f>
        <v>48.2018</v>
      </c>
      <c r="L79" s="111" t="n">
        <v>2562.1584</v>
      </c>
      <c r="M79" s="50" t="n">
        <v>43.2873</v>
      </c>
      <c r="N79" s="50" t="n">
        <v>48.0698</v>
      </c>
      <c r="O79" s="50" t="n">
        <v>48.2145</v>
      </c>
      <c r="P79" s="50" t="n">
        <v>10155.49</v>
      </c>
      <c r="Q79" s="79" t="n">
        <v>26.1</v>
      </c>
      <c r="R79" s="50" t="n">
        <f aca="false">P79/3600</f>
        <v>2.82096944444444</v>
      </c>
      <c r="S79" s="59"/>
      <c r="T79" s="49" t="n">
        <v>2552.7448</v>
      </c>
      <c r="U79" s="50" t="n">
        <v>43.3198</v>
      </c>
      <c r="V79" s="50" t="n">
        <v>48.0686</v>
      </c>
      <c r="W79" s="50" t="n">
        <v>48.2018</v>
      </c>
      <c r="X79" s="50" t="n">
        <v>9390.49</v>
      </c>
      <c r="Y79" s="79" t="n">
        <v>24.75</v>
      </c>
      <c r="Z79" s="50" t="n">
        <f aca="false">X79/3600</f>
        <v>2.6084694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7.8168</v>
      </c>
      <c r="I80" s="46" t="n">
        <f aca="false">V80</f>
        <v>46.2624</v>
      </c>
      <c r="J80" s="46" t="n">
        <f aca="false">T80</f>
        <v>787.8168</v>
      </c>
      <c r="K80" s="46" t="n">
        <f aca="false">W80</f>
        <v>46.2171</v>
      </c>
      <c r="L80" s="109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152.25</v>
      </c>
      <c r="Q80" s="79" t="n">
        <v>19.22</v>
      </c>
      <c r="R80" s="47" t="n">
        <f aca="false">P80/3600</f>
        <v>2.54229166666667</v>
      </c>
      <c r="S80" s="48"/>
      <c r="T80" s="53" t="n">
        <v>787.8168</v>
      </c>
      <c r="U80" s="47" t="n">
        <v>40.9049</v>
      </c>
      <c r="V80" s="47" t="n">
        <v>46.2624</v>
      </c>
      <c r="W80" s="47" t="n">
        <v>46.2171</v>
      </c>
      <c r="X80" s="47" t="n">
        <v>8474.5</v>
      </c>
      <c r="Y80" s="79" t="n">
        <v>18.54</v>
      </c>
      <c r="Z80" s="47" t="n">
        <f aca="false">X80/3600</f>
        <v>2.35402777777778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4352</v>
      </c>
      <c r="I81" s="46" t="n">
        <f aca="false">V81</f>
        <v>44.1924</v>
      </c>
      <c r="J81" s="46" t="n">
        <f aca="false">T81</f>
        <v>337.4352</v>
      </c>
      <c r="K81" s="46" t="n">
        <f aca="false">W81</f>
        <v>44.0588</v>
      </c>
      <c r="L81" s="109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842.73</v>
      </c>
      <c r="Q81" s="79" t="n">
        <v>15.8</v>
      </c>
      <c r="R81" s="47" t="n">
        <f aca="false">P81/3600</f>
        <v>2.45631388888889</v>
      </c>
      <c r="S81" s="48"/>
      <c r="T81" s="53" t="n">
        <v>337.4352</v>
      </c>
      <c r="U81" s="47" t="n">
        <v>38.3311</v>
      </c>
      <c r="V81" s="47" t="n">
        <v>44.1924</v>
      </c>
      <c r="W81" s="47" t="n">
        <v>44.0588</v>
      </c>
      <c r="X81" s="47" t="n">
        <v>8214.07</v>
      </c>
      <c r="Y81" s="79" t="n">
        <v>15.14</v>
      </c>
      <c r="Z81" s="47" t="n">
        <f aca="false">X81/3600</f>
        <v>2.28168611111111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168.7512</v>
      </c>
      <c r="I82" s="63" t="n">
        <f aca="false">V82</f>
        <v>41.9388</v>
      </c>
      <c r="J82" s="63" t="n">
        <f aca="false">T82</f>
        <v>168.7512</v>
      </c>
      <c r="K82" s="63" t="n">
        <f aca="false">W82</f>
        <v>41.6454</v>
      </c>
      <c r="L82" s="110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8720.56</v>
      </c>
      <c r="Q82" s="56" t="n">
        <v>13.45</v>
      </c>
      <c r="R82" s="56" t="n">
        <f aca="false">P82/3600</f>
        <v>2.42237777777778</v>
      </c>
      <c r="S82" s="54"/>
      <c r="T82" s="57" t="n">
        <v>168.7512</v>
      </c>
      <c r="U82" s="56" t="n">
        <v>35.5742</v>
      </c>
      <c r="V82" s="56" t="n">
        <v>41.9388</v>
      </c>
      <c r="W82" s="56" t="n">
        <v>41.6454</v>
      </c>
      <c r="X82" s="56" t="n">
        <v>8087.74</v>
      </c>
      <c r="Y82" s="56" t="n">
        <v>13.35</v>
      </c>
      <c r="Z82" s="56" t="n">
        <f aca="false">X82/3600</f>
        <v>2.24659444444444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1288191393935</v>
      </c>
      <c r="R89" s="68" t="n">
        <f aca="false">GEOMEAN(R19:R82)</f>
        <v>1.56142321706158</v>
      </c>
      <c r="S89" s="68"/>
      <c r="T89" s="68"/>
      <c r="U89" s="68"/>
      <c r="V89" s="68"/>
      <c r="W89" s="68"/>
      <c r="X89" s="68"/>
      <c r="Y89" s="68" t="n">
        <f aca="false">GEOMEAN(Y19:Y82)</f>
        <v>14.286307416285</v>
      </c>
      <c r="Z89" s="68" t="n">
        <f aca="false">GEOMEAN(Z19:Z82)</f>
        <v>1.53962881429345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114659868866</v>
      </c>
      <c r="Z90" s="78" t="n">
        <f aca="false">Z89/R89</f>
        <v>0.98604196317181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0038888888889</v>
      </c>
      <c r="R91" s="67" t="n">
        <f aca="false">SUM(R19:R82)</f>
        <v>165.152238888889</v>
      </c>
      <c r="X91" s="67"/>
      <c r="Y91" s="67" t="n">
        <f aca="false">SUM(Y19:Y82)/3600</f>
        <v>0.43995</v>
      </c>
      <c r="Z91" s="67" t="n">
        <f aca="false">SUM(Z19:Z82)</f>
        <v>162.6472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2" activeCellId="0" sqref="P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03.4784</v>
      </c>
      <c r="I19" s="46" t="n">
        <f aca="false">V19</f>
        <v>43.1312</v>
      </c>
      <c r="J19" s="46" t="n">
        <f aca="false">T19</f>
        <v>5903.4784</v>
      </c>
      <c r="K19" s="46" t="n">
        <f aca="false">W19</f>
        <v>44.6548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188.07</v>
      </c>
      <c r="Q19" s="79" t="n">
        <v>22.78</v>
      </c>
      <c r="R19" s="47" t="n">
        <f aca="false">P19/3600</f>
        <v>2.55224166666667</v>
      </c>
      <c r="S19" s="48"/>
      <c r="T19" s="53" t="n">
        <v>5903.4784</v>
      </c>
      <c r="U19" s="47" t="n">
        <v>41.4994</v>
      </c>
      <c r="V19" s="47" t="n">
        <v>43.1312</v>
      </c>
      <c r="W19" s="47" t="n">
        <v>44.6548</v>
      </c>
      <c r="X19" s="47" t="n">
        <v>9158.41</v>
      </c>
      <c r="Y19" s="79" t="n">
        <v>22.96</v>
      </c>
      <c r="Z19" s="47" t="n">
        <f aca="false">X19/3600</f>
        <v>2.54400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69.8336</v>
      </c>
      <c r="I20" s="46" t="n">
        <f aca="false">V20</f>
        <v>41.6252</v>
      </c>
      <c r="J20" s="46" t="n">
        <f aca="false">T20</f>
        <v>2669.8336</v>
      </c>
      <c r="K20" s="46" t="n">
        <f aca="false">W20</f>
        <v>42.7966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035.91</v>
      </c>
      <c r="Q20" s="79" t="n">
        <v>19.35</v>
      </c>
      <c r="R20" s="47" t="n">
        <f aca="false">P20/3600</f>
        <v>2.23219722222222</v>
      </c>
      <c r="S20" s="48"/>
      <c r="T20" s="53" t="n">
        <v>2669.8336</v>
      </c>
      <c r="U20" s="47" t="n">
        <v>39.4756</v>
      </c>
      <c r="V20" s="47" t="n">
        <v>41.6252</v>
      </c>
      <c r="W20" s="47" t="n">
        <v>42.7966</v>
      </c>
      <c r="X20" s="47" t="n">
        <v>7981.64</v>
      </c>
      <c r="Y20" s="79" t="n">
        <v>19.4</v>
      </c>
      <c r="Z20" s="47" t="n">
        <f aca="false">X20/3600</f>
        <v>2.21712222222222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1.4384</v>
      </c>
      <c r="I21" s="46" t="n">
        <f aca="false">V21</f>
        <v>40.276</v>
      </c>
      <c r="J21" s="46" t="n">
        <f aca="false">T21</f>
        <v>1271.4384</v>
      </c>
      <c r="K21" s="46" t="n">
        <f aca="false">W21</f>
        <v>41.4248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264.75</v>
      </c>
      <c r="Q21" s="79" t="n">
        <v>16.52</v>
      </c>
      <c r="R21" s="47" t="n">
        <f aca="false">P21/3600</f>
        <v>2.01798611111111</v>
      </c>
      <c r="S21" s="48"/>
      <c r="T21" s="53" t="n">
        <v>1271.4384</v>
      </c>
      <c r="U21" s="47" t="n">
        <v>37.0045</v>
      </c>
      <c r="V21" s="47" t="n">
        <v>40.276</v>
      </c>
      <c r="W21" s="47" t="n">
        <v>41.4248</v>
      </c>
      <c r="X21" s="47" t="n">
        <v>7223.18</v>
      </c>
      <c r="Y21" s="79" t="n">
        <v>16.67</v>
      </c>
      <c r="Z21" s="47" t="n">
        <f aca="false">X21/3600</f>
        <v>2.00643888888889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6.1304</v>
      </c>
      <c r="E22" s="55" t="n">
        <f aca="false">N22</f>
        <v>39.1678</v>
      </c>
      <c r="F22" s="55" t="n">
        <f aca="false">L22</f>
        <v>616.1304</v>
      </c>
      <c r="G22" s="55" t="n">
        <f aca="false">O22</f>
        <v>40.4674</v>
      </c>
      <c r="H22" s="55" t="n">
        <f aca="false">T22</f>
        <v>615.9992</v>
      </c>
      <c r="I22" s="55" t="n">
        <f aca="false">V22</f>
        <v>39.1536</v>
      </c>
      <c r="J22" s="55" t="n">
        <f aca="false">T22</f>
        <v>615.9992</v>
      </c>
      <c r="K22" s="55" t="n">
        <f aca="false">W22</f>
        <v>40.464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6747.45</v>
      </c>
      <c r="Q22" s="56" t="n">
        <v>14.63</v>
      </c>
      <c r="R22" s="56" t="n">
        <f aca="false">P22/3600</f>
        <v>1.87429166666667</v>
      </c>
      <c r="S22" s="54"/>
      <c r="T22" s="57" t="n">
        <v>615.9992</v>
      </c>
      <c r="U22" s="56" t="n">
        <v>34.4738</v>
      </c>
      <c r="V22" s="56" t="n">
        <v>39.1536</v>
      </c>
      <c r="W22" s="56" t="n">
        <v>40.464</v>
      </c>
      <c r="X22" s="56" t="n">
        <v>6725.56</v>
      </c>
      <c r="Y22" s="56" t="n">
        <v>16.74</v>
      </c>
      <c r="Z22" s="56" t="n">
        <f aca="false">X22/3600</f>
        <v>1.86821111111111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8964.7776</v>
      </c>
      <c r="I23" s="58" t="n">
        <f aca="false">V23</f>
        <v>41.8793</v>
      </c>
      <c r="J23" s="58" t="n">
        <f aca="false">T23</f>
        <v>8964.7776</v>
      </c>
      <c r="K23" s="58" t="n">
        <f aca="false">W23</f>
        <v>43.0041</v>
      </c>
      <c r="L23" s="50" t="n">
        <v>8960.8016</v>
      </c>
      <c r="M23" s="50" t="n">
        <v>39.7138</v>
      </c>
      <c r="N23" s="50" t="n">
        <v>41.8765</v>
      </c>
      <c r="O23" s="50" t="n">
        <v>43.0028</v>
      </c>
      <c r="P23" s="50" t="n">
        <v>8928.6</v>
      </c>
      <c r="Q23" s="79" t="n">
        <v>28.55</v>
      </c>
      <c r="R23" s="50" t="n">
        <f aca="false">P23/3600</f>
        <v>2.48016666666667</v>
      </c>
      <c r="S23" s="59"/>
      <c r="T23" s="49" t="n">
        <v>8964.7776</v>
      </c>
      <c r="U23" s="50" t="n">
        <v>39.7186</v>
      </c>
      <c r="V23" s="50" t="n">
        <v>41.8793</v>
      </c>
      <c r="W23" s="50" t="n">
        <v>43.0041</v>
      </c>
      <c r="X23" s="50" t="n">
        <v>8876.67</v>
      </c>
      <c r="Y23" s="79" t="n">
        <v>26.52</v>
      </c>
      <c r="Z23" s="50" t="n">
        <f aca="false">X23/3600</f>
        <v>2.46574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19.5328</v>
      </c>
      <c r="I24" s="46" t="n">
        <f aca="false">V24</f>
        <v>39.8631</v>
      </c>
      <c r="J24" s="46" t="n">
        <f aca="false">T24</f>
        <v>3519.5328</v>
      </c>
      <c r="K24" s="46" t="n">
        <f aca="false">W24</f>
        <v>40.8304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86.64</v>
      </c>
      <c r="Q24" s="79" t="n">
        <v>19.45</v>
      </c>
      <c r="R24" s="47" t="n">
        <f aca="false">P24/3600</f>
        <v>2.07962222222222</v>
      </c>
      <c r="S24" s="48"/>
      <c r="T24" s="53" t="n">
        <v>3519.5328</v>
      </c>
      <c r="U24" s="47" t="n">
        <v>36.8758</v>
      </c>
      <c r="V24" s="47" t="n">
        <v>39.8631</v>
      </c>
      <c r="W24" s="47" t="n">
        <v>40.8304</v>
      </c>
      <c r="X24" s="47" t="n">
        <v>7476.59</v>
      </c>
      <c r="Y24" s="79" t="n">
        <v>22.5</v>
      </c>
      <c r="Z24" s="47" t="n">
        <f aca="false">X24/3600</f>
        <v>2.07683055555556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6.5576</v>
      </c>
      <c r="I25" s="46" t="n">
        <f aca="false">V25</f>
        <v>38.0458</v>
      </c>
      <c r="J25" s="46" t="n">
        <f aca="false">T25</f>
        <v>1476.5576</v>
      </c>
      <c r="K25" s="46" t="n">
        <f aca="false">W25</f>
        <v>39.2659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723.35</v>
      </c>
      <c r="Q25" s="79" t="n">
        <v>15.94</v>
      </c>
      <c r="R25" s="47" t="n">
        <f aca="false">P25/3600</f>
        <v>1.86759722222222</v>
      </c>
      <c r="S25" s="48"/>
      <c r="T25" s="53" t="n">
        <v>1476.5576</v>
      </c>
      <c r="U25" s="47" t="n">
        <v>34.1163</v>
      </c>
      <c r="V25" s="47" t="n">
        <v>38.0458</v>
      </c>
      <c r="W25" s="47" t="n">
        <v>39.2659</v>
      </c>
      <c r="X25" s="47" t="n">
        <v>6730</v>
      </c>
      <c r="Y25" s="79" t="n">
        <v>16.25</v>
      </c>
      <c r="Z25" s="47" t="n">
        <f aca="false">X25/3600</f>
        <v>1.86944444444444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3544</v>
      </c>
      <c r="E26" s="55" t="n">
        <f aca="false">N26</f>
        <v>36.5293</v>
      </c>
      <c r="F26" s="55" t="n">
        <f aca="false">L26</f>
        <v>629.3544</v>
      </c>
      <c r="G26" s="55" t="n">
        <f aca="false">O26</f>
        <v>38.2605</v>
      </c>
      <c r="H26" s="55" t="n">
        <f aca="false">T26</f>
        <v>630.528</v>
      </c>
      <c r="I26" s="55" t="n">
        <f aca="false">V26</f>
        <v>36.5261</v>
      </c>
      <c r="J26" s="55" t="n">
        <f aca="false">T26</f>
        <v>630.528</v>
      </c>
      <c r="K26" s="55" t="n">
        <f aca="false">W26</f>
        <v>38.2648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6291.12</v>
      </c>
      <c r="Q26" s="56" t="n">
        <v>14.59</v>
      </c>
      <c r="R26" s="56" t="n">
        <f aca="false">P26/3600</f>
        <v>1.74753333333333</v>
      </c>
      <c r="S26" s="54"/>
      <c r="T26" s="57" t="n">
        <v>630.528</v>
      </c>
      <c r="U26" s="56" t="n">
        <v>31.5427</v>
      </c>
      <c r="V26" s="56" t="n">
        <v>36.5261</v>
      </c>
      <c r="W26" s="56" t="n">
        <v>38.2648</v>
      </c>
      <c r="X26" s="56" t="n">
        <v>6272.57</v>
      </c>
      <c r="Y26" s="56" t="n">
        <v>14.33</v>
      </c>
      <c r="Z26" s="56" t="n">
        <f aca="false">X26/3600</f>
        <v>1.74238055555556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22790.9984</v>
      </c>
      <c r="I27" s="58" t="n">
        <f aca="false">V27</f>
        <v>39.8726</v>
      </c>
      <c r="J27" s="58" t="n">
        <f aca="false">T27</f>
        <v>22790.9984</v>
      </c>
      <c r="K27" s="58" t="n">
        <f aca="false">W27</f>
        <v>43.1478</v>
      </c>
      <c r="L27" s="50" t="n">
        <v>22716.5656</v>
      </c>
      <c r="M27" s="50" t="n">
        <v>38.4549</v>
      </c>
      <c r="N27" s="50" t="n">
        <v>39.8647</v>
      </c>
      <c r="O27" s="50" t="n">
        <v>43.1424</v>
      </c>
      <c r="P27" s="50" t="n">
        <v>19067.17</v>
      </c>
      <c r="Q27" s="79" t="n">
        <v>49.03</v>
      </c>
      <c r="R27" s="50" t="n">
        <f aca="false">P27/3600</f>
        <v>5.29643611111111</v>
      </c>
      <c r="S27" s="59"/>
      <c r="T27" s="49" t="n">
        <v>22790.9984</v>
      </c>
      <c r="U27" s="50" t="n">
        <v>38.4582</v>
      </c>
      <c r="V27" s="50" t="n">
        <v>39.8726</v>
      </c>
      <c r="W27" s="50" t="n">
        <v>43.1478</v>
      </c>
      <c r="X27" s="50" t="n">
        <v>19058.96</v>
      </c>
      <c r="Y27" s="79" t="n">
        <v>49.71</v>
      </c>
      <c r="Z27" s="50" t="n">
        <f aca="false">X27/3600</f>
        <v>5.29415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23.5208</v>
      </c>
      <c r="I28" s="46" t="n">
        <f aca="false">V28</f>
        <v>38.8077</v>
      </c>
      <c r="J28" s="46" t="n">
        <f aca="false">T28</f>
        <v>6723.5208</v>
      </c>
      <c r="K28" s="46" t="n">
        <f aca="false">W28</f>
        <v>41.3212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5233.14</v>
      </c>
      <c r="Q28" s="79" t="n">
        <v>37.47</v>
      </c>
      <c r="R28" s="47" t="n">
        <f aca="false">P28/3600</f>
        <v>4.23142777777778</v>
      </c>
      <c r="S28" s="48"/>
      <c r="T28" s="53" t="n">
        <v>6723.5208</v>
      </c>
      <c r="U28" s="47" t="n">
        <v>36.545</v>
      </c>
      <c r="V28" s="47" t="n">
        <v>38.8077</v>
      </c>
      <c r="W28" s="47" t="n">
        <v>41.3212</v>
      </c>
      <c r="X28" s="47" t="n">
        <v>15227.34</v>
      </c>
      <c r="Y28" s="79" t="n">
        <v>35.96</v>
      </c>
      <c r="Z28" s="47" t="n">
        <f aca="false">X28/3600</f>
        <v>4.22981666666667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1.5152</v>
      </c>
      <c r="I29" s="46" t="n">
        <f aca="false">V29</f>
        <v>37.8389</v>
      </c>
      <c r="J29" s="46" t="n">
        <f aca="false">T29</f>
        <v>2961.5152</v>
      </c>
      <c r="K29" s="46" t="n">
        <f aca="false">W29</f>
        <v>39.522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671.71</v>
      </c>
      <c r="Q29" s="79" t="n">
        <v>30.78</v>
      </c>
      <c r="R29" s="47" t="n">
        <f aca="false">P29/3600</f>
        <v>3.79769722222222</v>
      </c>
      <c r="S29" s="48"/>
      <c r="T29" s="53" t="n">
        <v>2961.5152</v>
      </c>
      <c r="U29" s="47" t="n">
        <v>34.4297</v>
      </c>
      <c r="V29" s="47" t="n">
        <v>37.8389</v>
      </c>
      <c r="W29" s="47" t="n">
        <v>39.522</v>
      </c>
      <c r="X29" s="47" t="n">
        <v>13657.92</v>
      </c>
      <c r="Y29" s="79" t="n">
        <v>30.43</v>
      </c>
      <c r="Z29" s="47" t="n">
        <f aca="false">X29/3600</f>
        <v>3.79386666666667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3.9184</v>
      </c>
      <c r="E30" s="55" t="n">
        <f aca="false">N30</f>
        <v>36.7317</v>
      </c>
      <c r="F30" s="55" t="n">
        <f aca="false">L30</f>
        <v>1423.9184</v>
      </c>
      <c r="G30" s="55" t="n">
        <f aca="false">O30</f>
        <v>37.7701</v>
      </c>
      <c r="H30" s="55" t="n">
        <f aca="false">T30</f>
        <v>1423.6544</v>
      </c>
      <c r="I30" s="55" t="n">
        <f aca="false">V30</f>
        <v>36.736</v>
      </c>
      <c r="J30" s="55" t="n">
        <f aca="false">T30</f>
        <v>1423.6544</v>
      </c>
      <c r="K30" s="55" t="n">
        <f aca="false">W30</f>
        <v>37.7597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2730.21</v>
      </c>
      <c r="Q30" s="56" t="n">
        <v>26.75</v>
      </c>
      <c r="R30" s="56" t="n">
        <f aca="false">P30/3600</f>
        <v>3.53616944444444</v>
      </c>
      <c r="S30" s="54"/>
      <c r="T30" s="57" t="n">
        <v>1423.6544</v>
      </c>
      <c r="U30" s="56" t="n">
        <v>32.1484</v>
      </c>
      <c r="V30" s="56" t="n">
        <v>36.736</v>
      </c>
      <c r="W30" s="56" t="n">
        <v>37.7597</v>
      </c>
      <c r="X30" s="56" t="n">
        <v>12723.6</v>
      </c>
      <c r="Y30" s="56" t="n">
        <v>27.24</v>
      </c>
      <c r="Z30" s="56" t="n">
        <f aca="false">X30/3600</f>
        <v>3.53433333333333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433.248</v>
      </c>
      <c r="I31" s="60" t="n">
        <f aca="false">V31</f>
        <v>43.4652</v>
      </c>
      <c r="J31" s="60" t="n">
        <f aca="false">T31</f>
        <v>22433.248</v>
      </c>
      <c r="K31" s="60" t="n">
        <f aca="false">W31</f>
        <v>44.6465</v>
      </c>
      <c r="L31" s="50" t="n">
        <v>22375.2344</v>
      </c>
      <c r="M31" s="50" t="n">
        <v>39.2465</v>
      </c>
      <c r="N31" s="50" t="n">
        <v>43.4473</v>
      </c>
      <c r="O31" s="50" t="n">
        <v>44.617</v>
      </c>
      <c r="P31" s="50" t="n">
        <v>21528.6</v>
      </c>
      <c r="Q31" s="79" t="n">
        <v>55.86</v>
      </c>
      <c r="R31" s="50" t="n">
        <f aca="false">P31/3600</f>
        <v>5.98016666666667</v>
      </c>
      <c r="S31" s="59"/>
      <c r="T31" s="49" t="n">
        <v>22433.248</v>
      </c>
      <c r="U31" s="50" t="n">
        <v>39.2552</v>
      </c>
      <c r="V31" s="50" t="n">
        <v>43.4652</v>
      </c>
      <c r="W31" s="50" t="n">
        <v>44.6465</v>
      </c>
      <c r="X31" s="50" t="n">
        <v>21527.95</v>
      </c>
      <c r="Y31" s="79" t="n">
        <v>56.35</v>
      </c>
      <c r="Z31" s="50" t="n">
        <f aca="false">X31/3600</f>
        <v>5.97998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7790.2464</v>
      </c>
      <c r="I32" s="61" t="n">
        <f aca="false">V32</f>
        <v>42.0626</v>
      </c>
      <c r="J32" s="61" t="n">
        <f aca="false">T32</f>
        <v>7790.2464</v>
      </c>
      <c r="K32" s="61" t="n">
        <f aca="false">W32</f>
        <v>42.5414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883.82</v>
      </c>
      <c r="Q32" s="79" t="n">
        <v>46.76</v>
      </c>
      <c r="R32" s="47" t="n">
        <f aca="false">P32/3600</f>
        <v>4.96772777777778</v>
      </c>
      <c r="S32" s="48"/>
      <c r="T32" s="53" t="n">
        <v>7790.2464</v>
      </c>
      <c r="U32" s="47" t="n">
        <v>37.3301</v>
      </c>
      <c r="V32" s="47" t="n">
        <v>42.0626</v>
      </c>
      <c r="W32" s="47" t="n">
        <v>42.5414</v>
      </c>
      <c r="X32" s="47" t="n">
        <v>17842.15</v>
      </c>
      <c r="Y32" s="79" t="n">
        <v>43.26</v>
      </c>
      <c r="Z32" s="47" t="n">
        <f aca="false">X32/3600</f>
        <v>4.95615277777778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3542.4248</v>
      </c>
      <c r="I33" s="61" t="n">
        <f aca="false">V33</f>
        <v>40.5723</v>
      </c>
      <c r="J33" s="61" t="n">
        <f aca="false">T33</f>
        <v>3542.4248</v>
      </c>
      <c r="K33" s="61" t="n">
        <f aca="false">W33</f>
        <v>40.3743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902.16</v>
      </c>
      <c r="Q33" s="79" t="n">
        <v>36.6</v>
      </c>
      <c r="R33" s="47" t="n">
        <f aca="false">P33/3600</f>
        <v>4.41726666666667</v>
      </c>
      <c r="S33" s="48"/>
      <c r="T33" s="53" t="n">
        <v>3542.4248</v>
      </c>
      <c r="U33" s="47" t="n">
        <v>35.3367</v>
      </c>
      <c r="V33" s="47" t="n">
        <v>40.5723</v>
      </c>
      <c r="W33" s="47" t="n">
        <v>40.3743</v>
      </c>
      <c r="X33" s="47" t="n">
        <v>15840.27</v>
      </c>
      <c r="Y33" s="79" t="n">
        <v>37.21</v>
      </c>
      <c r="Z33" s="47" t="n">
        <f aca="false">X33/3600</f>
        <v>4.400075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1742.7544</v>
      </c>
      <c r="I34" s="62" t="n">
        <f aca="false">V34</f>
        <v>39.0951</v>
      </c>
      <c r="J34" s="62" t="n">
        <f aca="false">T34</f>
        <v>1742.7544</v>
      </c>
      <c r="K34" s="62" t="n">
        <f aca="false">W34</f>
        <v>38.278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14678.72</v>
      </c>
      <c r="Q34" s="56" t="n">
        <v>34.5</v>
      </c>
      <c r="R34" s="56" t="n">
        <f aca="false">P34/3600</f>
        <v>4.07742222222222</v>
      </c>
      <c r="S34" s="54"/>
      <c r="T34" s="57" t="n">
        <v>1742.7544</v>
      </c>
      <c r="U34" s="56" t="n">
        <v>33.1962</v>
      </c>
      <c r="V34" s="56" t="n">
        <v>39.0951</v>
      </c>
      <c r="W34" s="56" t="n">
        <v>38.278</v>
      </c>
      <c r="X34" s="56" t="n">
        <v>14612.22</v>
      </c>
      <c r="Y34" s="56" t="n">
        <v>35.51</v>
      </c>
      <c r="Z34" s="56" t="n">
        <f aca="false">X34/3600</f>
        <v>4.05895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6607.6688</v>
      </c>
      <c r="I35" s="60" t="n">
        <f aca="false">V35</f>
        <v>41.7481</v>
      </c>
      <c r="J35" s="60" t="n">
        <f aca="false">T35</f>
        <v>56607.6688</v>
      </c>
      <c r="K35" s="60" t="n">
        <f aca="false">W35</f>
        <v>43.8415</v>
      </c>
      <c r="L35" s="50" t="n">
        <v>56485.0432</v>
      </c>
      <c r="M35" s="50" t="n">
        <v>37.8343</v>
      </c>
      <c r="N35" s="50" t="n">
        <v>41.7349</v>
      </c>
      <c r="O35" s="50" t="n">
        <v>43.8285</v>
      </c>
      <c r="P35" s="50" t="n">
        <v>26584.78</v>
      </c>
      <c r="Q35" s="79" t="n">
        <v>82.1</v>
      </c>
      <c r="R35" s="50" t="n">
        <f aca="false">P35/3600</f>
        <v>7.38466111111111</v>
      </c>
      <c r="S35" s="59"/>
      <c r="T35" s="49" t="n">
        <v>56607.6688</v>
      </c>
      <c r="U35" s="50" t="n">
        <v>37.8414</v>
      </c>
      <c r="V35" s="50" t="n">
        <v>41.7481</v>
      </c>
      <c r="W35" s="50" t="n">
        <v>43.8415</v>
      </c>
      <c r="X35" s="50" t="n">
        <v>26616.5</v>
      </c>
      <c r="Y35" s="79" t="n">
        <v>82.72</v>
      </c>
      <c r="Z35" s="50" t="n">
        <f aca="false">X35/3600</f>
        <v>7.39347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9950.7352</v>
      </c>
      <c r="I36" s="61" t="n">
        <f aca="false">V36</f>
        <v>40.3649</v>
      </c>
      <c r="J36" s="61" t="n">
        <f aca="false">T36</f>
        <v>9950.7352</v>
      </c>
      <c r="K36" s="61" t="n">
        <f aca="false">W36</f>
        <v>42.6989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8249.95</v>
      </c>
      <c r="Q36" s="79" t="n">
        <v>51.43</v>
      </c>
      <c r="R36" s="47" t="n">
        <f aca="false">P36/3600</f>
        <v>5.06943055555556</v>
      </c>
      <c r="S36" s="48"/>
      <c r="T36" s="53" t="n">
        <v>9950.7352</v>
      </c>
      <c r="U36" s="47" t="n">
        <v>35.0302</v>
      </c>
      <c r="V36" s="47" t="n">
        <v>40.3649</v>
      </c>
      <c r="W36" s="47" t="n">
        <v>42.6989</v>
      </c>
      <c r="X36" s="47" t="n">
        <v>18293.32</v>
      </c>
      <c r="Y36" s="79" t="n">
        <v>47.59</v>
      </c>
      <c r="Z36" s="47" t="n">
        <f aca="false">X36/3600</f>
        <v>5.08147777777778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2608.1416</v>
      </c>
      <c r="I37" s="61" t="n">
        <f aca="false">V37</f>
        <v>38.9731</v>
      </c>
      <c r="J37" s="61" t="n">
        <f aca="false">T37</f>
        <v>2608.1416</v>
      </c>
      <c r="K37" s="61" t="n">
        <f aca="false">W37</f>
        <v>41.5586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67.21</v>
      </c>
      <c r="Q37" s="79" t="n">
        <v>35.65</v>
      </c>
      <c r="R37" s="47" t="n">
        <f aca="false">P37/3600</f>
        <v>4.37978055555556</v>
      </c>
      <c r="S37" s="48"/>
      <c r="T37" s="53" t="n">
        <v>2608.1416</v>
      </c>
      <c r="U37" s="47" t="n">
        <v>33.2827</v>
      </c>
      <c r="V37" s="47" t="n">
        <v>38.9731</v>
      </c>
      <c r="W37" s="47" t="n">
        <v>41.5586</v>
      </c>
      <c r="X37" s="47" t="n">
        <v>15758.37</v>
      </c>
      <c r="Y37" s="79" t="n">
        <v>38.47</v>
      </c>
      <c r="Z37" s="47" t="n">
        <f aca="false">X37/3600</f>
        <v>4.377325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954.4048</v>
      </c>
      <c r="I38" s="62" t="n">
        <f aca="false">V38</f>
        <v>37.7555</v>
      </c>
      <c r="J38" s="62" t="n">
        <f aca="false">T38</f>
        <v>954.4048</v>
      </c>
      <c r="K38" s="62" t="n">
        <f aca="false">W38</f>
        <v>40.5434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14965.25</v>
      </c>
      <c r="Q38" s="56" t="n">
        <v>31.38</v>
      </c>
      <c r="R38" s="56" t="n">
        <f aca="false">P38/3600</f>
        <v>4.15701388888889</v>
      </c>
      <c r="S38" s="54"/>
      <c r="T38" s="57" t="n">
        <v>954.4048</v>
      </c>
      <c r="U38" s="56" t="n">
        <v>31.1495</v>
      </c>
      <c r="V38" s="56" t="n">
        <v>37.7555</v>
      </c>
      <c r="W38" s="56" t="n">
        <v>40.5434</v>
      </c>
      <c r="X38" s="56" t="n">
        <v>14767.4</v>
      </c>
      <c r="Y38" s="56" t="n">
        <v>31.06</v>
      </c>
      <c r="Z38" s="56" t="n">
        <f aca="false">X38/3600</f>
        <v>4.10205555555556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349.9472</v>
      </c>
      <c r="I39" s="60" t="n">
        <f aca="false">V39</f>
        <v>42.3834</v>
      </c>
      <c r="J39" s="60" t="n">
        <f aca="false">T39</f>
        <v>4349.9472</v>
      </c>
      <c r="K39" s="60" t="n">
        <f aca="false">W39</f>
        <v>42.9126</v>
      </c>
      <c r="L39" s="50" t="n">
        <v>4353.0496</v>
      </c>
      <c r="M39" s="50" t="n">
        <v>39.8507</v>
      </c>
      <c r="N39" s="50" t="n">
        <v>42.3724</v>
      </c>
      <c r="O39" s="50" t="n">
        <v>42.871</v>
      </c>
      <c r="P39" s="50" t="n">
        <v>3974.56</v>
      </c>
      <c r="Q39" s="79" t="n">
        <v>10.43</v>
      </c>
      <c r="R39" s="50" t="n">
        <f aca="false">P39/3600</f>
        <v>1.10404444444444</v>
      </c>
      <c r="S39" s="59"/>
      <c r="T39" s="49" t="n">
        <v>4349.9472</v>
      </c>
      <c r="U39" s="50" t="n">
        <v>39.8843</v>
      </c>
      <c r="V39" s="50" t="n">
        <v>42.3834</v>
      </c>
      <c r="W39" s="50" t="n">
        <v>42.9126</v>
      </c>
      <c r="X39" s="50" t="n">
        <v>3978.52</v>
      </c>
      <c r="Y39" s="79" t="n">
        <v>11.09</v>
      </c>
      <c r="Z39" s="50" t="n">
        <f aca="false">X39/3600</f>
        <v>1.10514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2007.4072</v>
      </c>
      <c r="I40" s="61" t="n">
        <f aca="false">V40</f>
        <v>39.8808</v>
      </c>
      <c r="J40" s="61" t="n">
        <f aca="false">T40</f>
        <v>2007.4072</v>
      </c>
      <c r="K40" s="61" t="n">
        <f aca="false">W40</f>
        <v>40.022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360.56</v>
      </c>
      <c r="Q40" s="79" t="n">
        <v>8.65</v>
      </c>
      <c r="R40" s="47" t="n">
        <f aca="false">P40/3600</f>
        <v>0.933488888888889</v>
      </c>
      <c r="S40" s="48"/>
      <c r="T40" s="53" t="n">
        <v>2007.4072</v>
      </c>
      <c r="U40" s="47" t="n">
        <v>36.6634</v>
      </c>
      <c r="V40" s="47" t="n">
        <v>39.8808</v>
      </c>
      <c r="W40" s="47" t="n">
        <v>40.022</v>
      </c>
      <c r="X40" s="47" t="n">
        <v>3353.06</v>
      </c>
      <c r="Y40" s="79" t="n">
        <v>8.77</v>
      </c>
      <c r="Z40" s="47" t="n">
        <f aca="false">X40/3600</f>
        <v>0.931405555555556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942.724</v>
      </c>
      <c r="I41" s="61" t="n">
        <f aca="false">V41</f>
        <v>37.6184</v>
      </c>
      <c r="J41" s="61" t="n">
        <f aca="false">T41</f>
        <v>942.724</v>
      </c>
      <c r="K41" s="61" t="n">
        <f aca="false">W41</f>
        <v>37.4313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952.07</v>
      </c>
      <c r="Q41" s="79" t="n">
        <v>7.15</v>
      </c>
      <c r="R41" s="47" t="n">
        <f aca="false">P41/3600</f>
        <v>0.820019444444445</v>
      </c>
      <c r="S41" s="48"/>
      <c r="T41" s="53" t="n">
        <v>942.724</v>
      </c>
      <c r="U41" s="47" t="n">
        <v>33.8374</v>
      </c>
      <c r="V41" s="47" t="n">
        <v>37.6184</v>
      </c>
      <c r="W41" s="47" t="n">
        <v>37.4313</v>
      </c>
      <c r="X41" s="47" t="n">
        <v>2956.73</v>
      </c>
      <c r="Y41" s="79" t="n">
        <v>8.14</v>
      </c>
      <c r="Z41" s="47" t="n">
        <f aca="false">X41/3600</f>
        <v>0.821313888888889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459.0816</v>
      </c>
      <c r="I42" s="62" t="n">
        <f aca="false">V42</f>
        <v>35.5438</v>
      </c>
      <c r="J42" s="62" t="n">
        <f aca="false">T42</f>
        <v>459.0816</v>
      </c>
      <c r="K42" s="62" t="n">
        <f aca="false">W42</f>
        <v>35.1258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2683.09</v>
      </c>
      <c r="Q42" s="56" t="n">
        <v>6.01</v>
      </c>
      <c r="R42" s="56" t="n">
        <f aca="false">P42/3600</f>
        <v>0.745302777777778</v>
      </c>
      <c r="S42" s="54"/>
      <c r="T42" s="57" t="n">
        <v>459.0816</v>
      </c>
      <c r="U42" s="56" t="n">
        <v>31.3342</v>
      </c>
      <c r="V42" s="56" t="n">
        <v>35.5438</v>
      </c>
      <c r="W42" s="56" t="n">
        <v>35.1258</v>
      </c>
      <c r="X42" s="56" t="n">
        <v>2691.05</v>
      </c>
      <c r="Y42" s="56" t="n">
        <v>6.1</v>
      </c>
      <c r="Z42" s="56" t="n">
        <f aca="false">X42/3600</f>
        <v>0.747513888888889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846.4536</v>
      </c>
      <c r="I43" s="60" t="n">
        <f aca="false">V43</f>
        <v>42.9332</v>
      </c>
      <c r="J43" s="60" t="n">
        <f aca="false">T43</f>
        <v>4846.4536</v>
      </c>
      <c r="K43" s="60" t="n">
        <f aca="false">W43</f>
        <v>44.2358</v>
      </c>
      <c r="L43" s="50" t="n">
        <v>4840.7176</v>
      </c>
      <c r="M43" s="50" t="n">
        <v>39.9069</v>
      </c>
      <c r="N43" s="50" t="n">
        <v>42.9062</v>
      </c>
      <c r="O43" s="50" t="n">
        <v>44.215</v>
      </c>
      <c r="P43" s="50" t="n">
        <v>4336.36</v>
      </c>
      <c r="Q43" s="79" t="n">
        <v>12.08</v>
      </c>
      <c r="R43" s="50" t="n">
        <f aca="false">P43/3600</f>
        <v>1.20454444444444</v>
      </c>
      <c r="S43" s="59"/>
      <c r="T43" s="49" t="n">
        <v>4846.4536</v>
      </c>
      <c r="U43" s="50" t="n">
        <v>39.9095</v>
      </c>
      <c r="V43" s="50" t="n">
        <v>42.9332</v>
      </c>
      <c r="W43" s="50" t="n">
        <v>44.2358</v>
      </c>
      <c r="X43" s="50" t="n">
        <v>4331.91</v>
      </c>
      <c r="Y43" s="79" t="n">
        <v>12.21</v>
      </c>
      <c r="Z43" s="50" t="n">
        <f aca="false">X43/3600</f>
        <v>1.203308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2100.8432</v>
      </c>
      <c r="I44" s="61" t="n">
        <f aca="false">V44</f>
        <v>40.8827</v>
      </c>
      <c r="J44" s="61" t="n">
        <f aca="false">T44</f>
        <v>2100.8432</v>
      </c>
      <c r="K44" s="61" t="n">
        <f aca="false">W44</f>
        <v>41.9129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678.33</v>
      </c>
      <c r="Q44" s="79" t="n">
        <v>9.48</v>
      </c>
      <c r="R44" s="47" t="n">
        <f aca="false">P44/3600</f>
        <v>1.02175833333333</v>
      </c>
      <c r="S44" s="48"/>
      <c r="T44" s="53" t="n">
        <v>2100.8432</v>
      </c>
      <c r="U44" s="47" t="n">
        <v>37.0461</v>
      </c>
      <c r="V44" s="47" t="n">
        <v>40.8827</v>
      </c>
      <c r="W44" s="47" t="n">
        <v>41.9129</v>
      </c>
      <c r="X44" s="47" t="n">
        <v>3688.59</v>
      </c>
      <c r="Y44" s="79" t="n">
        <v>9.71</v>
      </c>
      <c r="Z44" s="47" t="n">
        <f aca="false">X44/3600</f>
        <v>1.02460833333333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992.8784</v>
      </c>
      <c r="I45" s="61" t="n">
        <f aca="false">V45</f>
        <v>38.9326</v>
      </c>
      <c r="J45" s="61" t="n">
        <f aca="false">T45</f>
        <v>992.8784</v>
      </c>
      <c r="K45" s="61" t="n">
        <f aca="false">W45</f>
        <v>39.7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297.58</v>
      </c>
      <c r="Q45" s="79" t="n">
        <v>8.03</v>
      </c>
      <c r="R45" s="47" t="n">
        <f aca="false">P45/3600</f>
        <v>0.915994444444444</v>
      </c>
      <c r="S45" s="48"/>
      <c r="T45" s="53" t="n">
        <v>992.8784</v>
      </c>
      <c r="U45" s="47" t="n">
        <v>34.1258</v>
      </c>
      <c r="V45" s="47" t="n">
        <v>38.9326</v>
      </c>
      <c r="W45" s="47" t="n">
        <v>39.75</v>
      </c>
      <c r="X45" s="47" t="n">
        <v>3300.49</v>
      </c>
      <c r="Y45" s="79" t="n">
        <v>8.24</v>
      </c>
      <c r="Z45" s="47" t="n">
        <f aca="false">X45/3600</f>
        <v>0.916802777777778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490.2784</v>
      </c>
      <c r="I46" s="62" t="n">
        <f aca="false">V46</f>
        <v>37.0953</v>
      </c>
      <c r="J46" s="62" t="n">
        <f aca="false">T46</f>
        <v>490.2784</v>
      </c>
      <c r="K46" s="62" t="n">
        <f aca="false">W46</f>
        <v>37.7265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3054.89</v>
      </c>
      <c r="Q46" s="56" t="n">
        <v>6.98</v>
      </c>
      <c r="R46" s="56" t="n">
        <f aca="false">P46/3600</f>
        <v>0.848580555555556</v>
      </c>
      <c r="S46" s="54"/>
      <c r="T46" s="57" t="n">
        <v>490.2784</v>
      </c>
      <c r="U46" s="56" t="n">
        <v>31.2516</v>
      </c>
      <c r="V46" s="56" t="n">
        <v>37.0953</v>
      </c>
      <c r="W46" s="56" t="n">
        <v>37.7265</v>
      </c>
      <c r="X46" s="56" t="n">
        <v>3055.9</v>
      </c>
      <c r="Y46" s="56" t="n">
        <v>7.03</v>
      </c>
      <c r="Z46" s="56" t="n">
        <f aca="false">X46/3600</f>
        <v>0.848861111111111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10042.1224</v>
      </c>
      <c r="I47" s="60" t="n">
        <f aca="false">V47</f>
        <v>40.7657</v>
      </c>
      <c r="J47" s="60" t="n">
        <f aca="false">T47</f>
        <v>10042.1224</v>
      </c>
      <c r="K47" s="60" t="n">
        <f aca="false">W47</f>
        <v>41.647</v>
      </c>
      <c r="L47" s="50" t="n">
        <v>10037.3024</v>
      </c>
      <c r="M47" s="50" t="n">
        <v>37.9741</v>
      </c>
      <c r="N47" s="50" t="n">
        <v>40.7584</v>
      </c>
      <c r="O47" s="50" t="n">
        <v>41.6385</v>
      </c>
      <c r="P47" s="50" t="n">
        <v>4613.57</v>
      </c>
      <c r="Q47" s="79" t="n">
        <v>14.12</v>
      </c>
      <c r="R47" s="50" t="n">
        <f aca="false">P47/3600</f>
        <v>1.28154722222222</v>
      </c>
      <c r="S47" s="59"/>
      <c r="T47" s="49" t="n">
        <v>10042.1224</v>
      </c>
      <c r="U47" s="50" t="n">
        <v>37.9831</v>
      </c>
      <c r="V47" s="50" t="n">
        <v>40.7657</v>
      </c>
      <c r="W47" s="50" t="n">
        <v>41.647</v>
      </c>
      <c r="X47" s="50" t="n">
        <v>4639.19</v>
      </c>
      <c r="Y47" s="79" t="n">
        <v>14.27</v>
      </c>
      <c r="Z47" s="50" t="n">
        <f aca="false">X47/3600</f>
        <v>1.288663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3991.1256</v>
      </c>
      <c r="I48" s="61" t="n">
        <f aca="false">V48</f>
        <v>38.2014</v>
      </c>
      <c r="J48" s="61" t="n">
        <f aca="false">T48</f>
        <v>3991.1256</v>
      </c>
      <c r="K48" s="61" t="n">
        <f aca="false">W48</f>
        <v>39.0549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600.47</v>
      </c>
      <c r="Q48" s="79" t="n">
        <v>10.44</v>
      </c>
      <c r="R48" s="47" t="n">
        <f aca="false">P48/3600</f>
        <v>1.00013055555556</v>
      </c>
      <c r="S48" s="48"/>
      <c r="T48" s="53" t="n">
        <v>3991.1256</v>
      </c>
      <c r="U48" s="47" t="n">
        <v>34.129</v>
      </c>
      <c r="V48" s="47" t="n">
        <v>38.2014</v>
      </c>
      <c r="W48" s="47" t="n">
        <v>39.0549</v>
      </c>
      <c r="X48" s="47" t="n">
        <v>3587.42</v>
      </c>
      <c r="Y48" s="79" t="n">
        <v>10.49</v>
      </c>
      <c r="Z48" s="47" t="n">
        <f aca="false">X48/3600</f>
        <v>0.996505555555556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1673.5544</v>
      </c>
      <c r="I49" s="61" t="n">
        <f aca="false">V49</f>
        <v>35.9909</v>
      </c>
      <c r="J49" s="61" t="n">
        <f aca="false">T49</f>
        <v>1673.5544</v>
      </c>
      <c r="K49" s="61" t="n">
        <f aca="false">W49</f>
        <v>36.8035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055.34</v>
      </c>
      <c r="Q49" s="79" t="n">
        <v>8.18</v>
      </c>
      <c r="R49" s="47" t="n">
        <f aca="false">P49/3600</f>
        <v>0.848705555555556</v>
      </c>
      <c r="S49" s="48"/>
      <c r="T49" s="53" t="n">
        <v>1673.5544</v>
      </c>
      <c r="U49" s="47" t="n">
        <v>30.8247</v>
      </c>
      <c r="V49" s="47" t="n">
        <v>35.9909</v>
      </c>
      <c r="W49" s="47" t="n">
        <v>36.8035</v>
      </c>
      <c r="X49" s="47" t="n">
        <v>3048.61</v>
      </c>
      <c r="Y49" s="79" t="n">
        <v>8.15</v>
      </c>
      <c r="Z49" s="47" t="n">
        <f aca="false">X49/3600</f>
        <v>0.846836111111111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686.0592</v>
      </c>
      <c r="I50" s="62" t="n">
        <f aca="false">V50</f>
        <v>34.0094</v>
      </c>
      <c r="J50" s="62" t="n">
        <f aca="false">T50</f>
        <v>686.0592</v>
      </c>
      <c r="K50" s="62" t="n">
        <f aca="false">W50</f>
        <v>34.8089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2722.47</v>
      </c>
      <c r="Q50" s="56" t="n">
        <v>6.65</v>
      </c>
      <c r="R50" s="56" t="n">
        <f aca="false">P50/3600</f>
        <v>0.756241666666667</v>
      </c>
      <c r="S50" s="54"/>
      <c r="T50" s="57" t="n">
        <v>686.0592</v>
      </c>
      <c r="U50" s="56" t="n">
        <v>27.6709</v>
      </c>
      <c r="V50" s="56" t="n">
        <v>34.0094</v>
      </c>
      <c r="W50" s="56" t="n">
        <v>34.8089</v>
      </c>
      <c r="X50" s="56" t="n">
        <v>2718.92</v>
      </c>
      <c r="Y50" s="56" t="n">
        <v>7.18</v>
      </c>
      <c r="Z50" s="56" t="n">
        <f aca="false">X50/3600</f>
        <v>0.755255555555556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55.5184</v>
      </c>
      <c r="I51" s="60" t="n">
        <f aca="false">V51</f>
        <v>41.3104</v>
      </c>
      <c r="J51" s="60" t="n">
        <f aca="false">T51</f>
        <v>6255.5184</v>
      </c>
      <c r="K51" s="60" t="n">
        <f aca="false">W51</f>
        <v>42.6254</v>
      </c>
      <c r="L51" s="50" t="n">
        <v>6248.3104</v>
      </c>
      <c r="M51" s="50" t="n">
        <v>39.5863</v>
      </c>
      <c r="N51" s="50" t="n">
        <v>41.2954</v>
      </c>
      <c r="O51" s="50" t="n">
        <v>42.6216</v>
      </c>
      <c r="P51" s="50" t="n">
        <v>3163.47</v>
      </c>
      <c r="Q51" s="79" t="n">
        <v>8.75</v>
      </c>
      <c r="R51" s="50" t="n">
        <f aca="false">P51/3600</f>
        <v>0.878741666666667</v>
      </c>
      <c r="S51" s="59"/>
      <c r="T51" s="49" t="n">
        <v>6255.5184</v>
      </c>
      <c r="U51" s="50" t="n">
        <v>39.6018</v>
      </c>
      <c r="V51" s="50" t="n">
        <v>41.3104</v>
      </c>
      <c r="W51" s="50" t="n">
        <v>42.6254</v>
      </c>
      <c r="X51" s="50" t="n">
        <v>3180.87</v>
      </c>
      <c r="Y51" s="79" t="n">
        <v>9.43</v>
      </c>
      <c r="Z51" s="50" t="n">
        <f aca="false">X51/3600</f>
        <v>0.8835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2495.3424</v>
      </c>
      <c r="I52" s="61" t="n">
        <f aca="false">V52</f>
        <v>38.7359</v>
      </c>
      <c r="J52" s="61" t="n">
        <f aca="false">T52</f>
        <v>2495.3424</v>
      </c>
      <c r="K52" s="61" t="n">
        <f aca="false">W52</f>
        <v>40.256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98.93</v>
      </c>
      <c r="Q52" s="79" t="n">
        <v>6.85</v>
      </c>
      <c r="R52" s="47" t="n">
        <f aca="false">P52/3600</f>
        <v>0.721925</v>
      </c>
      <c r="S52" s="48"/>
      <c r="T52" s="53" t="n">
        <v>2495.3424</v>
      </c>
      <c r="U52" s="47" t="n">
        <v>35.9653</v>
      </c>
      <c r="V52" s="47" t="n">
        <v>38.7359</v>
      </c>
      <c r="W52" s="47" t="n">
        <v>40.2568</v>
      </c>
      <c r="X52" s="47" t="n">
        <v>2591.54</v>
      </c>
      <c r="Y52" s="79" t="n">
        <v>6.96</v>
      </c>
      <c r="Z52" s="47" t="n">
        <f aca="false">X52/3600</f>
        <v>0.719872222222222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1095.5856</v>
      </c>
      <c r="I53" s="61" t="n">
        <f aca="false">V53</f>
        <v>36.5942</v>
      </c>
      <c r="J53" s="61" t="n">
        <f aca="false">T53</f>
        <v>1095.5856</v>
      </c>
      <c r="K53" s="61" t="n">
        <f aca="false">W53</f>
        <v>38.1798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97.37</v>
      </c>
      <c r="Q53" s="79" t="n">
        <v>5.52</v>
      </c>
      <c r="R53" s="47" t="n">
        <f aca="false">P53/3600</f>
        <v>0.610380555555556</v>
      </c>
      <c r="S53" s="48"/>
      <c r="T53" s="53" t="n">
        <v>1095.5856</v>
      </c>
      <c r="U53" s="47" t="n">
        <v>32.8663</v>
      </c>
      <c r="V53" s="47" t="n">
        <v>36.5942</v>
      </c>
      <c r="W53" s="47" t="n">
        <v>38.1798</v>
      </c>
      <c r="X53" s="47" t="n">
        <v>2199.67</v>
      </c>
      <c r="Y53" s="79" t="n">
        <v>5.57</v>
      </c>
      <c r="Z53" s="47" t="n">
        <f aca="false">X53/3600</f>
        <v>0.611019444444444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482.5664</v>
      </c>
      <c r="I54" s="62" t="n">
        <f aca="false">V54</f>
        <v>34.7082</v>
      </c>
      <c r="J54" s="62" t="n">
        <f aca="false">T54</f>
        <v>482.5664</v>
      </c>
      <c r="K54" s="62" t="n">
        <f aca="false">W54</f>
        <v>36.2102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1945.36</v>
      </c>
      <c r="Q54" s="56" t="n">
        <v>4.59</v>
      </c>
      <c r="R54" s="56" t="n">
        <f aca="false">P54/3600</f>
        <v>0.540377777777778</v>
      </c>
      <c r="S54" s="54"/>
      <c r="T54" s="57" t="n">
        <v>482.5664</v>
      </c>
      <c r="U54" s="56" t="n">
        <v>30.0587</v>
      </c>
      <c r="V54" s="56" t="n">
        <v>34.7082</v>
      </c>
      <c r="W54" s="56" t="n">
        <v>36.2102</v>
      </c>
      <c r="X54" s="56" t="n">
        <v>1946.46</v>
      </c>
      <c r="Y54" s="56" t="n">
        <v>4.64</v>
      </c>
      <c r="Z54" s="56" t="n">
        <f aca="false">X54/3600</f>
        <v>0.540683333333333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83.7048</v>
      </c>
      <c r="I55" s="60" t="n">
        <f aca="false">V55</f>
        <v>43.422</v>
      </c>
      <c r="J55" s="60" t="n">
        <f aca="false">T55</f>
        <v>1883.7048</v>
      </c>
      <c r="K55" s="60" t="n">
        <f aca="false">W55</f>
        <v>42.8365</v>
      </c>
      <c r="L55" s="50" t="n">
        <v>1881.8872</v>
      </c>
      <c r="M55" s="50" t="n">
        <v>40.6213</v>
      </c>
      <c r="N55" s="50" t="n">
        <v>43.3935</v>
      </c>
      <c r="O55" s="50" t="n">
        <v>42.805</v>
      </c>
      <c r="P55" s="50" t="n">
        <v>1036.91</v>
      </c>
      <c r="Q55" s="79" t="n">
        <v>3.05</v>
      </c>
      <c r="R55" s="50" t="n">
        <f aca="false">P55/3600</f>
        <v>0.288030555555556</v>
      </c>
      <c r="S55" s="59"/>
      <c r="T55" s="49" t="n">
        <v>1883.7048</v>
      </c>
      <c r="U55" s="50" t="n">
        <v>40.642</v>
      </c>
      <c r="V55" s="50" t="n">
        <v>43.422</v>
      </c>
      <c r="W55" s="50" t="n">
        <v>42.8365</v>
      </c>
      <c r="X55" s="50" t="n">
        <v>1035.1</v>
      </c>
      <c r="Y55" s="79" t="n">
        <v>3.05</v>
      </c>
      <c r="Z55" s="50" t="n">
        <f aca="false">X55/3600</f>
        <v>0.28752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934.072</v>
      </c>
      <c r="I56" s="61" t="n">
        <f aca="false">V56</f>
        <v>40.8057</v>
      </c>
      <c r="J56" s="61" t="n">
        <f aca="false">T56</f>
        <v>934.072</v>
      </c>
      <c r="K56" s="61" t="n">
        <f aca="false">W56</f>
        <v>39.7301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89.71</v>
      </c>
      <c r="Q56" s="79" t="n">
        <v>2.58</v>
      </c>
      <c r="R56" s="47" t="n">
        <f aca="false">P56/3600</f>
        <v>0.247141666666667</v>
      </c>
      <c r="S56" s="48"/>
      <c r="T56" s="53" t="n">
        <v>934.072</v>
      </c>
      <c r="U56" s="47" t="n">
        <v>36.8038</v>
      </c>
      <c r="V56" s="47" t="n">
        <v>40.8057</v>
      </c>
      <c r="W56" s="47" t="n">
        <v>39.7301</v>
      </c>
      <c r="X56" s="47" t="n">
        <v>894.25</v>
      </c>
      <c r="Y56" s="79" t="n">
        <v>2.48</v>
      </c>
      <c r="Z56" s="47" t="n">
        <f aca="false">X56/3600</f>
        <v>0.248402777777778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451.8392</v>
      </c>
      <c r="I57" s="61" t="n">
        <f aca="false">V57</f>
        <v>38.4008</v>
      </c>
      <c r="J57" s="61" t="n">
        <f aca="false">T57</f>
        <v>451.8392</v>
      </c>
      <c r="K57" s="61" t="n">
        <f aca="false">W57</f>
        <v>36.9708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81.3</v>
      </c>
      <c r="Q57" s="79" t="n">
        <v>2.03</v>
      </c>
      <c r="R57" s="47" t="n">
        <f aca="false">P57/3600</f>
        <v>0.217027777777778</v>
      </c>
      <c r="S57" s="48"/>
      <c r="T57" s="53" t="n">
        <v>451.8392</v>
      </c>
      <c r="U57" s="47" t="n">
        <v>33.3581</v>
      </c>
      <c r="V57" s="47" t="n">
        <v>38.4008</v>
      </c>
      <c r="W57" s="47" t="n">
        <v>36.9708</v>
      </c>
      <c r="X57" s="47" t="n">
        <v>781.41</v>
      </c>
      <c r="Y57" s="79" t="n">
        <v>2.09</v>
      </c>
      <c r="Z57" s="47" t="n">
        <f aca="false">X57/3600</f>
        <v>0.217058333333333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221.332</v>
      </c>
      <c r="I58" s="62" t="n">
        <f aca="false">V58</f>
        <v>36.3628</v>
      </c>
      <c r="J58" s="62" t="n">
        <f aca="false">T58</f>
        <v>221.332</v>
      </c>
      <c r="K58" s="62" t="n">
        <f aca="false">W58</f>
        <v>34.5254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707.36</v>
      </c>
      <c r="Q58" s="56" t="n">
        <v>1.84</v>
      </c>
      <c r="R58" s="56" t="n">
        <f aca="false">P58/3600</f>
        <v>0.196488888888889</v>
      </c>
      <c r="S58" s="54"/>
      <c r="T58" s="57" t="n">
        <v>221.332</v>
      </c>
      <c r="U58" s="56" t="n">
        <v>30.4343</v>
      </c>
      <c r="V58" s="56" t="n">
        <v>36.3628</v>
      </c>
      <c r="W58" s="56" t="n">
        <v>34.5254</v>
      </c>
      <c r="X58" s="56" t="n">
        <v>708.33</v>
      </c>
      <c r="Y58" s="56" t="n">
        <v>1.9</v>
      </c>
      <c r="Z58" s="56" t="n">
        <f aca="false">X58/3600</f>
        <v>0.196758333333333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2906.848</v>
      </c>
      <c r="I59" s="58" t="n">
        <f aca="false">V59</f>
        <v>42.3993</v>
      </c>
      <c r="J59" s="58" t="n">
        <f aca="false">T59</f>
        <v>2906.848</v>
      </c>
      <c r="K59" s="58" t="n">
        <f aca="false">W59</f>
        <v>43.2656</v>
      </c>
      <c r="L59" s="50" t="n">
        <v>2904.5544</v>
      </c>
      <c r="M59" s="50" t="n">
        <v>37.9034</v>
      </c>
      <c r="N59" s="50" t="n">
        <v>42.4017</v>
      </c>
      <c r="O59" s="50" t="n">
        <v>43.2756</v>
      </c>
      <c r="P59" s="50" t="n">
        <v>1251.3</v>
      </c>
      <c r="Q59" s="79" t="n">
        <v>4.03</v>
      </c>
      <c r="R59" s="50" t="n">
        <f aca="false">P59/3600</f>
        <v>0.347583333333333</v>
      </c>
      <c r="S59" s="59"/>
      <c r="T59" s="49" t="n">
        <v>2906.848</v>
      </c>
      <c r="U59" s="50" t="n">
        <v>37.9045</v>
      </c>
      <c r="V59" s="50" t="n">
        <v>42.3993</v>
      </c>
      <c r="W59" s="50" t="n">
        <v>43.2656</v>
      </c>
      <c r="X59" s="50" t="n">
        <v>1261.08</v>
      </c>
      <c r="Y59" s="79" t="n">
        <v>4.11</v>
      </c>
      <c r="Z59" s="50" t="n">
        <f aca="false">X59/3600</f>
        <v>0.350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0.872</v>
      </c>
      <c r="I60" s="46" t="n">
        <f aca="false">V60</f>
        <v>40.6456</v>
      </c>
      <c r="J60" s="46" t="n">
        <f aca="false">T60</f>
        <v>990.872</v>
      </c>
      <c r="K60" s="46" t="n">
        <f aca="false">W60</f>
        <v>41.4497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56.68</v>
      </c>
      <c r="Q60" s="79" t="n">
        <v>2.82</v>
      </c>
      <c r="R60" s="47" t="n">
        <f aca="false">P60/3600</f>
        <v>0.265744444444444</v>
      </c>
      <c r="S60" s="48"/>
      <c r="T60" s="53" t="n">
        <v>990.872</v>
      </c>
      <c r="U60" s="47" t="n">
        <v>33.8702</v>
      </c>
      <c r="V60" s="47" t="n">
        <v>40.6456</v>
      </c>
      <c r="W60" s="47" t="n">
        <v>41.4497</v>
      </c>
      <c r="X60" s="47" t="n">
        <v>956.48</v>
      </c>
      <c r="Y60" s="79" t="n">
        <v>2.85</v>
      </c>
      <c r="Z60" s="47" t="n">
        <f aca="false">X60/3600</f>
        <v>0.265688888888889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2.0504</v>
      </c>
      <c r="I61" s="46" t="n">
        <f aca="false">V61</f>
        <v>39.0788</v>
      </c>
      <c r="J61" s="46" t="n">
        <f aca="false">T61</f>
        <v>362.0504</v>
      </c>
      <c r="K61" s="46" t="n">
        <f aca="false">W61</f>
        <v>39.7833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93.8</v>
      </c>
      <c r="Q61" s="79" t="n">
        <v>2.08</v>
      </c>
      <c r="R61" s="47" t="n">
        <f aca="false">P61/3600</f>
        <v>0.2205</v>
      </c>
      <c r="S61" s="48"/>
      <c r="T61" s="53" t="n">
        <v>362.0504</v>
      </c>
      <c r="U61" s="47" t="n">
        <v>30.8571</v>
      </c>
      <c r="V61" s="47" t="n">
        <v>39.0788</v>
      </c>
      <c r="W61" s="47" t="n">
        <v>39.7833</v>
      </c>
      <c r="X61" s="47" t="n">
        <v>796.06</v>
      </c>
      <c r="Y61" s="79" t="n">
        <v>2.14</v>
      </c>
      <c r="Z61" s="47" t="n">
        <f aca="false">X61/3600</f>
        <v>0.221127777777778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0.5848</v>
      </c>
      <c r="E62" s="55" t="n">
        <f aca="false">N62</f>
        <v>37.7149</v>
      </c>
      <c r="F62" s="55" t="n">
        <f aca="false">L62</f>
        <v>140.5848</v>
      </c>
      <c r="G62" s="55" t="n">
        <f aca="false">O62</f>
        <v>38.3282</v>
      </c>
      <c r="H62" s="55" t="n">
        <f aca="false">T62</f>
        <v>141.0104</v>
      </c>
      <c r="I62" s="55" t="n">
        <f aca="false">V62</f>
        <v>37.7103</v>
      </c>
      <c r="J62" s="55" t="n">
        <f aca="false">T62</f>
        <v>141.0104</v>
      </c>
      <c r="K62" s="55" t="n">
        <f aca="false">W62</f>
        <v>38.3511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728.35</v>
      </c>
      <c r="Q62" s="56" t="n">
        <v>1.73</v>
      </c>
      <c r="R62" s="56" t="n">
        <f aca="false">P62/3600</f>
        <v>0.202319444444444</v>
      </c>
      <c r="S62" s="54"/>
      <c r="T62" s="57" t="n">
        <v>141.0104</v>
      </c>
      <c r="U62" s="56" t="n">
        <v>27.9683</v>
      </c>
      <c r="V62" s="56" t="n">
        <v>37.7103</v>
      </c>
      <c r="W62" s="56" t="n">
        <v>38.3511</v>
      </c>
      <c r="X62" s="56" t="n">
        <v>722.96</v>
      </c>
      <c r="Y62" s="56" t="n">
        <v>1.78</v>
      </c>
      <c r="Z62" s="56" t="n">
        <f aca="false">X62/3600</f>
        <v>0.200822222222222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247.824</v>
      </c>
      <c r="I63" s="60" t="n">
        <f aca="false">V63</f>
        <v>40.5022</v>
      </c>
      <c r="J63" s="60" t="n">
        <f aca="false">T63</f>
        <v>2247.824</v>
      </c>
      <c r="K63" s="60" t="n">
        <f aca="false">W63</f>
        <v>41.2107</v>
      </c>
      <c r="L63" s="50" t="n">
        <v>2248.2656</v>
      </c>
      <c r="M63" s="50" t="n">
        <v>37.7513</v>
      </c>
      <c r="N63" s="50" t="n">
        <v>40.4946</v>
      </c>
      <c r="O63" s="50" t="n">
        <v>41.1964</v>
      </c>
      <c r="P63" s="50" t="n">
        <v>1047.74</v>
      </c>
      <c r="Q63" s="79" t="n">
        <v>3.3</v>
      </c>
      <c r="R63" s="50" t="n">
        <f aca="false">P63/3600</f>
        <v>0.291038888888889</v>
      </c>
      <c r="S63" s="59"/>
      <c r="T63" s="49" t="n">
        <v>2247.824</v>
      </c>
      <c r="U63" s="50" t="n">
        <v>37.7514</v>
      </c>
      <c r="V63" s="50" t="n">
        <v>40.5022</v>
      </c>
      <c r="W63" s="50" t="n">
        <v>41.2107</v>
      </c>
      <c r="X63" s="50" t="n">
        <v>1049.69</v>
      </c>
      <c r="Y63" s="79" t="n">
        <v>3.35</v>
      </c>
      <c r="Z63" s="50" t="n">
        <f aca="false">X63/3600</f>
        <v>0.291580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911.9288</v>
      </c>
      <c r="I64" s="61" t="n">
        <f aca="false">V64</f>
        <v>37.8594</v>
      </c>
      <c r="J64" s="61" t="n">
        <f aca="false">T64</f>
        <v>911.9288</v>
      </c>
      <c r="K64" s="61" t="n">
        <f aca="false">W64</f>
        <v>38.4991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22.84</v>
      </c>
      <c r="Q64" s="79" t="n">
        <v>2.43</v>
      </c>
      <c r="R64" s="47" t="n">
        <f aca="false">P64/3600</f>
        <v>0.228566666666667</v>
      </c>
      <c r="S64" s="48"/>
      <c r="T64" s="53" t="n">
        <v>911.9288</v>
      </c>
      <c r="U64" s="47" t="n">
        <v>34.0556</v>
      </c>
      <c r="V64" s="47" t="n">
        <v>37.8594</v>
      </c>
      <c r="W64" s="47" t="n">
        <v>38.4991</v>
      </c>
      <c r="X64" s="47" t="n">
        <v>815.54</v>
      </c>
      <c r="Y64" s="79" t="n">
        <v>2.44</v>
      </c>
      <c r="Z64" s="47" t="n">
        <f aca="false">X64/3600</f>
        <v>0.226538888888889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381.9504</v>
      </c>
      <c r="I65" s="61" t="n">
        <f aca="false">V65</f>
        <v>35.4814</v>
      </c>
      <c r="J65" s="61" t="n">
        <f aca="false">T65</f>
        <v>381.9504</v>
      </c>
      <c r="K65" s="61" t="n">
        <f aca="false">W65</f>
        <v>36.1844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88.99</v>
      </c>
      <c r="Q65" s="79" t="n">
        <v>1.87</v>
      </c>
      <c r="R65" s="47" t="n">
        <f aca="false">P65/3600</f>
        <v>0.191386111111111</v>
      </c>
      <c r="S65" s="48"/>
      <c r="T65" s="53" t="n">
        <v>381.9504</v>
      </c>
      <c r="U65" s="47" t="n">
        <v>30.7122</v>
      </c>
      <c r="V65" s="47" t="n">
        <v>35.4814</v>
      </c>
      <c r="W65" s="47" t="n">
        <v>36.1844</v>
      </c>
      <c r="X65" s="47" t="n">
        <v>692.2</v>
      </c>
      <c r="Y65" s="79" t="n">
        <v>2.11</v>
      </c>
      <c r="Z65" s="47" t="n">
        <f aca="false">X65/3600</f>
        <v>0.192277777777778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158.0928</v>
      </c>
      <c r="I66" s="62" t="n">
        <f aca="false">V66</f>
        <v>33.4468</v>
      </c>
      <c r="J66" s="62" t="n">
        <f aca="false">T66</f>
        <v>158.0928</v>
      </c>
      <c r="K66" s="62" t="n">
        <f aca="false">W66</f>
        <v>34.0801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619.8</v>
      </c>
      <c r="Q66" s="56" t="n">
        <v>1.5</v>
      </c>
      <c r="R66" s="56" t="n">
        <f aca="false">P66/3600</f>
        <v>0.172166666666667</v>
      </c>
      <c r="S66" s="54"/>
      <c r="T66" s="57" t="n">
        <v>158.0928</v>
      </c>
      <c r="U66" s="56" t="n">
        <v>27.6895</v>
      </c>
      <c r="V66" s="56" t="n">
        <v>33.4468</v>
      </c>
      <c r="W66" s="56" t="n">
        <v>34.0801</v>
      </c>
      <c r="X66" s="56" t="n">
        <v>618.99</v>
      </c>
      <c r="Y66" s="56" t="n">
        <v>1.51</v>
      </c>
      <c r="Z66" s="56" t="n">
        <f aca="false">X66/3600</f>
        <v>0.171941666666667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1446.1656</v>
      </c>
      <c r="I67" s="58" t="n">
        <f aca="false">V67</f>
        <v>41.223</v>
      </c>
      <c r="J67" s="58" t="n">
        <f aca="false">T67</f>
        <v>1446.1656</v>
      </c>
      <c r="K67" s="58" t="n">
        <f aca="false">W67</f>
        <v>42.2043</v>
      </c>
      <c r="L67" s="50" t="n">
        <v>1444.1392</v>
      </c>
      <c r="M67" s="50" t="n">
        <v>39.596</v>
      </c>
      <c r="N67" s="50" t="n">
        <v>41.2109</v>
      </c>
      <c r="O67" s="50" t="n">
        <v>42.2009</v>
      </c>
      <c r="P67" s="50" t="n">
        <v>728.36</v>
      </c>
      <c r="Q67" s="79" t="n">
        <v>2.24</v>
      </c>
      <c r="R67" s="50" t="n">
        <f aca="false">P67/3600</f>
        <v>0.202322222222222</v>
      </c>
      <c r="S67" s="59"/>
      <c r="T67" s="49" t="n">
        <v>1446.1656</v>
      </c>
      <c r="U67" s="50" t="n">
        <v>39.6066</v>
      </c>
      <c r="V67" s="50" t="n">
        <v>41.223</v>
      </c>
      <c r="W67" s="50" t="n">
        <v>42.2043</v>
      </c>
      <c r="X67" s="50" t="n">
        <v>733.85</v>
      </c>
      <c r="Y67" s="79" t="n">
        <v>2.39</v>
      </c>
      <c r="Z67" s="50" t="n">
        <f aca="false">X67/3600</f>
        <v>0.20384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4.484</v>
      </c>
      <c r="I68" s="46" t="n">
        <f aca="false">V68</f>
        <v>38.3698</v>
      </c>
      <c r="J68" s="46" t="n">
        <f aca="false">T68</f>
        <v>684.484</v>
      </c>
      <c r="K68" s="46" t="n">
        <f aca="false">W68</f>
        <v>39.4606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08.94</v>
      </c>
      <c r="Q68" s="79" t="n">
        <v>1.82</v>
      </c>
      <c r="R68" s="47" t="n">
        <f aca="false">P68/3600</f>
        <v>0.16915</v>
      </c>
      <c r="S68" s="48"/>
      <c r="T68" s="53" t="n">
        <v>684.484</v>
      </c>
      <c r="U68" s="47" t="n">
        <v>35.6473</v>
      </c>
      <c r="V68" s="47" t="n">
        <v>38.3698</v>
      </c>
      <c r="W68" s="47" t="n">
        <v>39.4606</v>
      </c>
      <c r="X68" s="47" t="n">
        <v>608.53</v>
      </c>
      <c r="Y68" s="79" t="n">
        <v>1.83</v>
      </c>
      <c r="Z68" s="47" t="n">
        <f aca="false">X68/3600</f>
        <v>0.169036111111111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1.0464</v>
      </c>
      <c r="I69" s="46" t="n">
        <f aca="false">V69</f>
        <v>36.0401</v>
      </c>
      <c r="J69" s="46" t="n">
        <f aca="false">T69</f>
        <v>321.0464</v>
      </c>
      <c r="K69" s="46" t="n">
        <f aca="false">W69</f>
        <v>37.092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17.28</v>
      </c>
      <c r="Q69" s="79" t="n">
        <v>1.45</v>
      </c>
      <c r="R69" s="47" t="n">
        <f aca="false">P69/3600</f>
        <v>0.143688888888889</v>
      </c>
      <c r="S69" s="48"/>
      <c r="T69" s="53" t="n">
        <v>321.0464</v>
      </c>
      <c r="U69" s="47" t="n">
        <v>32.1387</v>
      </c>
      <c r="V69" s="47" t="n">
        <v>36.0401</v>
      </c>
      <c r="W69" s="47" t="n">
        <v>37.092</v>
      </c>
      <c r="X69" s="47" t="n">
        <v>515.78</v>
      </c>
      <c r="Y69" s="79" t="n">
        <v>1.61</v>
      </c>
      <c r="Z69" s="47" t="n">
        <f aca="false">X69/3600</f>
        <v>0.143272222222222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149.4072</v>
      </c>
      <c r="I70" s="63" t="n">
        <f aca="false">V70</f>
        <v>33.9365</v>
      </c>
      <c r="J70" s="63" t="n">
        <f aca="false">T70</f>
        <v>149.4072</v>
      </c>
      <c r="K70" s="63" t="n">
        <f aca="false">W70</f>
        <v>34.8986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454.03</v>
      </c>
      <c r="Q70" s="56" t="n">
        <v>1.19</v>
      </c>
      <c r="R70" s="56" t="n">
        <f aca="false">P70/3600</f>
        <v>0.126119444444444</v>
      </c>
      <c r="S70" s="54"/>
      <c r="T70" s="57" t="n">
        <v>149.4072</v>
      </c>
      <c r="U70" s="56" t="n">
        <v>29.289</v>
      </c>
      <c r="V70" s="56" t="n">
        <v>33.9365</v>
      </c>
      <c r="W70" s="56" t="n">
        <v>34.8986</v>
      </c>
      <c r="X70" s="56" t="n">
        <v>453.18</v>
      </c>
      <c r="Y70" s="56" t="n">
        <v>1.21</v>
      </c>
      <c r="Z70" s="56" t="n">
        <f aca="false">X70/3600</f>
        <v>0.125883333333333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350.6168</v>
      </c>
      <c r="I71" s="60" t="n">
        <f aca="false">V71</f>
        <v>46.3313</v>
      </c>
      <c r="J71" s="60" t="n">
        <f aca="false">T71</f>
        <v>2350.6168</v>
      </c>
      <c r="K71" s="60" t="n">
        <f aca="false">W71</f>
        <v>47.3343</v>
      </c>
      <c r="L71" s="50" t="n">
        <v>2347.7384</v>
      </c>
      <c r="M71" s="50" t="n">
        <v>43.1053</v>
      </c>
      <c r="N71" s="50" t="n">
        <v>46.356</v>
      </c>
      <c r="O71" s="50" t="n">
        <v>47.3653</v>
      </c>
      <c r="P71" s="50" t="n">
        <v>6941.61</v>
      </c>
      <c r="Q71" s="79" t="n">
        <v>15.82</v>
      </c>
      <c r="R71" s="50" t="n">
        <f aca="false">P71/3600</f>
        <v>1.928225</v>
      </c>
      <c r="S71" s="59"/>
      <c r="T71" s="49" t="n">
        <v>2350.6168</v>
      </c>
      <c r="U71" s="50" t="n">
        <v>43.1084</v>
      </c>
      <c r="V71" s="50" t="n">
        <v>46.3313</v>
      </c>
      <c r="W71" s="50" t="n">
        <v>47.3343</v>
      </c>
      <c r="X71" s="50" t="n">
        <v>6920.37</v>
      </c>
      <c r="Y71" s="79" t="n">
        <v>15.79</v>
      </c>
      <c r="Z71" s="50" t="n">
        <f aca="false">X71/3600</f>
        <v>1.92232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824.5296</v>
      </c>
      <c r="I72" s="61" t="n">
        <f aca="false">V72</f>
        <v>45.2477</v>
      </c>
      <c r="J72" s="61" t="n">
        <f aca="false">T72</f>
        <v>824.5296</v>
      </c>
      <c r="K72" s="61" t="n">
        <f aca="false">W72</f>
        <v>45.8741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365.94</v>
      </c>
      <c r="Q72" s="79" t="n">
        <v>13.19</v>
      </c>
      <c r="R72" s="47" t="n">
        <f aca="false">P72/3600</f>
        <v>1.76831666666667</v>
      </c>
      <c r="S72" s="48"/>
      <c r="T72" s="53" t="n">
        <v>824.5296</v>
      </c>
      <c r="U72" s="47" t="n">
        <v>40.8735</v>
      </c>
      <c r="V72" s="47" t="n">
        <v>45.2477</v>
      </c>
      <c r="W72" s="47" t="n">
        <v>45.8741</v>
      </c>
      <c r="X72" s="47" t="n">
        <v>6279.56</v>
      </c>
      <c r="Y72" s="79" t="n">
        <v>15.59</v>
      </c>
      <c r="Z72" s="47" t="n">
        <f aca="false">X72/3600</f>
        <v>1.74432222222222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384.1536</v>
      </c>
      <c r="I73" s="61" t="n">
        <f aca="false">V73</f>
        <v>43.9191</v>
      </c>
      <c r="J73" s="61" t="n">
        <f aca="false">T73</f>
        <v>384.1536</v>
      </c>
      <c r="K73" s="61" t="n">
        <f aca="false">W73</f>
        <v>44.2456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053.34</v>
      </c>
      <c r="Q73" s="79" t="n">
        <v>11.7</v>
      </c>
      <c r="R73" s="47" t="n">
        <f aca="false">P73/3600</f>
        <v>1.68148333333333</v>
      </c>
      <c r="S73" s="48"/>
      <c r="T73" s="53" t="n">
        <v>384.1536</v>
      </c>
      <c r="U73" s="47" t="n">
        <v>38.4105</v>
      </c>
      <c r="V73" s="47" t="n">
        <v>43.9191</v>
      </c>
      <c r="W73" s="47" t="n">
        <v>44.2456</v>
      </c>
      <c r="X73" s="47" t="n">
        <v>5997.62</v>
      </c>
      <c r="Y73" s="79" t="n">
        <v>11.54</v>
      </c>
      <c r="Z73" s="47" t="n">
        <f aca="false">X73/3600</f>
        <v>1.66600555555556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204.244</v>
      </c>
      <c r="I74" s="62" t="n">
        <f aca="false">V74</f>
        <v>42.5463</v>
      </c>
      <c r="J74" s="62" t="n">
        <f aca="false">T74</f>
        <v>204.244</v>
      </c>
      <c r="K74" s="62" t="n">
        <f aca="false">W74</f>
        <v>42.6091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5883.47</v>
      </c>
      <c r="Q74" s="56" t="n">
        <v>11.49</v>
      </c>
      <c r="R74" s="56" t="n">
        <f aca="false">P74/3600</f>
        <v>1.63429722222222</v>
      </c>
      <c r="S74" s="54"/>
      <c r="T74" s="57" t="n">
        <v>204.244</v>
      </c>
      <c r="U74" s="56" t="n">
        <v>35.7177</v>
      </c>
      <c r="V74" s="56" t="n">
        <v>42.5463</v>
      </c>
      <c r="W74" s="56" t="n">
        <v>42.6091</v>
      </c>
      <c r="X74" s="56" t="n">
        <v>5859.89</v>
      </c>
      <c r="Y74" s="56" t="n">
        <v>10.89</v>
      </c>
      <c r="Z74" s="56" t="n">
        <f aca="false">X74/3600</f>
        <v>1.62774722222222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3388.5312</v>
      </c>
      <c r="I75" s="58" t="n">
        <f aca="false">V75</f>
        <v>47.9653</v>
      </c>
      <c r="J75" s="58" t="n">
        <f aca="false">T75</f>
        <v>3388.5312</v>
      </c>
      <c r="K75" s="58" t="n">
        <f aca="false">W75</f>
        <v>47.6689</v>
      </c>
      <c r="L75" s="50" t="n">
        <v>3384.7472</v>
      </c>
      <c r="M75" s="50" t="n">
        <v>42.8304</v>
      </c>
      <c r="N75" s="50" t="n">
        <v>48.0072</v>
      </c>
      <c r="O75" s="50" t="n">
        <v>47.7098</v>
      </c>
      <c r="P75" s="50" t="n">
        <v>7144.87</v>
      </c>
      <c r="Q75" s="79" t="n">
        <v>19.18</v>
      </c>
      <c r="R75" s="50" t="n">
        <f aca="false">P75/3600</f>
        <v>1.98468611111111</v>
      </c>
      <c r="S75" s="59"/>
      <c r="T75" s="49" t="n">
        <v>3388.5312</v>
      </c>
      <c r="U75" s="50" t="n">
        <v>42.8315</v>
      </c>
      <c r="V75" s="50" t="n">
        <v>47.9653</v>
      </c>
      <c r="W75" s="50" t="n">
        <v>47.6689</v>
      </c>
      <c r="X75" s="50" t="n">
        <v>7076.21</v>
      </c>
      <c r="Y75" s="79" t="n">
        <v>18.96</v>
      </c>
      <c r="Z75" s="50" t="n">
        <f aca="false">X75/3600</f>
        <v>1.965613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0.784</v>
      </c>
      <c r="I76" s="46" t="n">
        <f aca="false">V76</f>
        <v>46.6051</v>
      </c>
      <c r="J76" s="46" t="n">
        <f aca="false">T76</f>
        <v>1070.784</v>
      </c>
      <c r="K76" s="46" t="n">
        <f aca="false">W76</f>
        <v>45.974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394.74</v>
      </c>
      <c r="Q76" s="79" t="n">
        <v>12.96</v>
      </c>
      <c r="R76" s="47" t="n">
        <f aca="false">P76/3600</f>
        <v>1.77631666666667</v>
      </c>
      <c r="S76" s="48"/>
      <c r="T76" s="53" t="n">
        <v>1070.784</v>
      </c>
      <c r="U76" s="47" t="n">
        <v>40.4593</v>
      </c>
      <c r="V76" s="47" t="n">
        <v>46.6051</v>
      </c>
      <c r="W76" s="47" t="n">
        <v>45.974</v>
      </c>
      <c r="X76" s="47" t="n">
        <v>6346.62</v>
      </c>
      <c r="Y76" s="79" t="n">
        <v>12.77</v>
      </c>
      <c r="Z76" s="47" t="n">
        <f aca="false">X76/3600</f>
        <v>1.76295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8872</v>
      </c>
      <c r="I77" s="46" t="n">
        <f aca="false">V77</f>
        <v>45.4128</v>
      </c>
      <c r="J77" s="46" t="n">
        <f aca="false">T77</f>
        <v>477.8872</v>
      </c>
      <c r="K77" s="46" t="n">
        <f aca="false">W77</f>
        <v>44.2219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074.63</v>
      </c>
      <c r="Q77" s="79" t="n">
        <v>11.67</v>
      </c>
      <c r="R77" s="47" t="n">
        <f aca="false">P77/3600</f>
        <v>1.68739722222222</v>
      </c>
      <c r="S77" s="48"/>
      <c r="T77" s="53" t="n">
        <v>477.8872</v>
      </c>
      <c r="U77" s="47" t="n">
        <v>37.963</v>
      </c>
      <c r="V77" s="47" t="n">
        <v>45.4128</v>
      </c>
      <c r="W77" s="47" t="n">
        <v>44.2219</v>
      </c>
      <c r="X77" s="47" t="n">
        <v>6032.56</v>
      </c>
      <c r="Y77" s="79" t="n">
        <v>12.29</v>
      </c>
      <c r="Z77" s="47" t="n">
        <f aca="false">X77/3600</f>
        <v>1.67571111111111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276</v>
      </c>
      <c r="E78" s="55" t="n">
        <f aca="false">N78</f>
        <v>44.3158</v>
      </c>
      <c r="F78" s="55" t="n">
        <f aca="false">L78</f>
        <v>248.276</v>
      </c>
      <c r="G78" s="55" t="n">
        <f aca="false">O78</f>
        <v>42.5353</v>
      </c>
      <c r="H78" s="55" t="n">
        <f aca="false">T78</f>
        <v>249.1728</v>
      </c>
      <c r="I78" s="55" t="n">
        <f aca="false">V78</f>
        <v>44.2598</v>
      </c>
      <c r="J78" s="55" t="n">
        <f aca="false">T78</f>
        <v>249.1728</v>
      </c>
      <c r="K78" s="55" t="n">
        <f aca="false">W78</f>
        <v>42.568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5871.35</v>
      </c>
      <c r="Q78" s="56" t="n">
        <v>12.83</v>
      </c>
      <c r="R78" s="56" t="n">
        <f aca="false">P78/3600</f>
        <v>1.63093055555556</v>
      </c>
      <c r="S78" s="54"/>
      <c r="T78" s="57" t="n">
        <v>249.1728</v>
      </c>
      <c r="U78" s="56" t="n">
        <v>35.1177</v>
      </c>
      <c r="V78" s="56" t="n">
        <v>44.2598</v>
      </c>
      <c r="W78" s="56" t="n">
        <v>42.568</v>
      </c>
      <c r="X78" s="56" t="n">
        <v>5869.18</v>
      </c>
      <c r="Y78" s="56" t="n">
        <v>12.33</v>
      </c>
      <c r="Z78" s="56" t="n">
        <f aca="false">X78/3600</f>
        <v>1.63032777777778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2675.7256</v>
      </c>
      <c r="I79" s="58" t="n">
        <f aca="false">V79</f>
        <v>47.5967</v>
      </c>
      <c r="J79" s="58" t="n">
        <f aca="false">T79</f>
        <v>2675.7256</v>
      </c>
      <c r="K79" s="58" t="n">
        <f aca="false">W79</f>
        <v>47.7919</v>
      </c>
      <c r="L79" s="50" t="n">
        <v>2668.5528</v>
      </c>
      <c r="M79" s="50" t="n">
        <v>42.8665</v>
      </c>
      <c r="N79" s="50" t="n">
        <v>47.6218</v>
      </c>
      <c r="O79" s="50" t="n">
        <v>47.8363</v>
      </c>
      <c r="P79" s="50" t="n">
        <v>6950.38</v>
      </c>
      <c r="Q79" s="79" t="n">
        <v>17.38</v>
      </c>
      <c r="R79" s="50" t="n">
        <f aca="false">P79/3600</f>
        <v>1.93066111111111</v>
      </c>
      <c r="S79" s="59"/>
      <c r="T79" s="49" t="n">
        <v>2675.7256</v>
      </c>
      <c r="U79" s="50" t="n">
        <v>42.8664</v>
      </c>
      <c r="V79" s="50" t="n">
        <v>47.5967</v>
      </c>
      <c r="W79" s="50" t="n">
        <v>47.7919</v>
      </c>
      <c r="X79" s="50" t="n">
        <v>6935.52</v>
      </c>
      <c r="Y79" s="79" t="n">
        <v>15.63</v>
      </c>
      <c r="Z79" s="50" t="n">
        <f aca="false">X79/3600</f>
        <v>1.926533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5.8392</v>
      </c>
      <c r="I80" s="46" t="n">
        <f aca="false">V80</f>
        <v>46.0355</v>
      </c>
      <c r="J80" s="46" t="n">
        <f aca="false">T80</f>
        <v>835.8392</v>
      </c>
      <c r="K80" s="46" t="n">
        <f aca="false">W80</f>
        <v>46.1331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281.57</v>
      </c>
      <c r="Q80" s="79" t="n">
        <v>13.22</v>
      </c>
      <c r="R80" s="47" t="n">
        <f aca="false">P80/3600</f>
        <v>1.74488055555556</v>
      </c>
      <c r="S80" s="48"/>
      <c r="T80" s="53" t="n">
        <v>835.8392</v>
      </c>
      <c r="U80" s="47" t="n">
        <v>40.5167</v>
      </c>
      <c r="V80" s="47" t="n">
        <v>46.0355</v>
      </c>
      <c r="W80" s="47" t="n">
        <v>46.1331</v>
      </c>
      <c r="X80" s="47" t="n">
        <v>6226.29</v>
      </c>
      <c r="Y80" s="79" t="n">
        <v>12.5</v>
      </c>
      <c r="Z80" s="47" t="n">
        <f aca="false">X80/3600</f>
        <v>1.729525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5056</v>
      </c>
      <c r="I81" s="46" t="n">
        <f aca="false">V81</f>
        <v>44.3394</v>
      </c>
      <c r="J81" s="46" t="n">
        <f aca="false">T81</f>
        <v>359.5056</v>
      </c>
      <c r="K81" s="46" t="n">
        <f aca="false">W81</f>
        <v>44.2733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957.71</v>
      </c>
      <c r="Q81" s="79" t="n">
        <v>11.23</v>
      </c>
      <c r="R81" s="47" t="n">
        <f aca="false">P81/3600</f>
        <v>1.65491944444444</v>
      </c>
      <c r="S81" s="48"/>
      <c r="T81" s="53" t="n">
        <v>359.5056</v>
      </c>
      <c r="U81" s="47" t="n">
        <v>38.0272</v>
      </c>
      <c r="V81" s="47" t="n">
        <v>44.3394</v>
      </c>
      <c r="W81" s="47" t="n">
        <v>44.2733</v>
      </c>
      <c r="X81" s="47" t="n">
        <v>5955.49</v>
      </c>
      <c r="Y81" s="79" t="n">
        <v>11.12</v>
      </c>
      <c r="Z81" s="47" t="n">
        <f aca="false">X81/3600</f>
        <v>1.65430277777778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185.596</v>
      </c>
      <c r="I82" s="63" t="n">
        <f aca="false">V82</f>
        <v>42.7757</v>
      </c>
      <c r="J82" s="63" t="n">
        <f aca="false">T82</f>
        <v>185.596</v>
      </c>
      <c r="K82" s="63" t="n">
        <f aca="false">W82</f>
        <v>42.3996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5791.06</v>
      </c>
      <c r="Q82" s="56" t="n">
        <v>10.53</v>
      </c>
      <c r="R82" s="56" t="n">
        <f aca="false">P82/3600</f>
        <v>1.60862777777778</v>
      </c>
      <c r="S82" s="54"/>
      <c r="T82" s="57" t="n">
        <v>185.596</v>
      </c>
      <c r="U82" s="56" t="n">
        <v>35.4334</v>
      </c>
      <c r="V82" s="56" t="n">
        <v>42.7757</v>
      </c>
      <c r="W82" s="56" t="n">
        <v>42.3996</v>
      </c>
      <c r="X82" s="56" t="n">
        <v>5771.89</v>
      </c>
      <c r="Y82" s="56" t="n">
        <v>10.41</v>
      </c>
      <c r="Z82" s="56" t="n">
        <f aca="false">X82/3600</f>
        <v>1.60330277777778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9.55140818158659</v>
      </c>
      <c r="R89" s="68" t="n">
        <f aca="false">GEOMEAN(R19:R82)</f>
        <v>1.06528353343247</v>
      </c>
      <c r="S89" s="68"/>
      <c r="T89" s="68"/>
      <c r="U89" s="68"/>
      <c r="V89" s="68"/>
      <c r="W89" s="68"/>
      <c r="X89" s="68"/>
      <c r="Y89" s="68" t="n">
        <f aca="false">GEOMEAN(Y19:Y82)</f>
        <v>9.70369213799586</v>
      </c>
      <c r="Z89" s="68" t="n">
        <f aca="false">GEOMEAN(Z19:Z82)</f>
        <v>1.0635262412539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594361307926</v>
      </c>
      <c r="Z90" s="78" t="n">
        <f aca="false">Z89/R89</f>
        <v>0.99835039956650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78108333333333</v>
      </c>
      <c r="R91" s="67" t="n">
        <f aca="false">SUM(R19:R82)</f>
        <v>112.918636111111</v>
      </c>
      <c r="X91" s="67"/>
      <c r="Y91" s="67" t="n">
        <f aca="false">SUM(Y19:Y82)/3600</f>
        <v>0.279313888888889</v>
      </c>
      <c r="Z91" s="67" t="n">
        <f aca="false">SUM(Z19:Z82)</f>
        <v>112.6539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atthias.Narroschke</cp:lastModifiedBy>
  <cp:lastPrinted>2010-08-23T01:57:13Z</cp:lastPrinted>
  <dcterms:modified xsi:type="dcterms:W3CDTF">2011-07-13T08:45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