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localSheetId="1" name="excel" vbProcedure="false">'AI HE'!$L$3:$Q$82</definedName>
    <definedName function="false" hidden="false" localSheetId="1" name="excel_1" vbProcedure="false">'AI HE'!$T$3:$Y$82</definedName>
    <definedName function="false" hidden="false" localSheetId="2" name="excel" vbProcedure="false">'AI LC'!$L$3:$Q$82</definedName>
    <definedName function="false" hidden="false" localSheetId="2" name="excel_1" vbProcedure="false">'AI LC'!$T$3:$Y$82</definedName>
    <definedName function="false" hidden="false" localSheetId="3" name="excel" vbProcedure="false">'RA HE'!$L$3:$Q$81</definedName>
    <definedName function="false" hidden="false" localSheetId="3" name="excel_1" vbProcedure="false">'RA HE'!$T$3:$Y$81</definedName>
    <definedName function="false" hidden="false" localSheetId="4" name="excel" vbProcedure="false">'RA LC'!$L$3:$Q$81</definedName>
    <definedName function="false" hidden="false" localSheetId="4" name="excel_1" vbProcedure="false">'RA LC'!$T$3:$Y$81</definedName>
    <definedName function="false" hidden="false" localSheetId="5" name="excel_1" vbProcedure="false">'LD(B) HE'!$L$3:$Q$82</definedName>
    <definedName function="false" hidden="false" localSheetId="5" name="excel_2" vbProcedure="false">'LD(B) HE'!$T$3:$Y$82</definedName>
    <definedName function="false" hidden="false" localSheetId="6" name="excel" vbProcedure="false">'LD(B) LC'!$L$3:$Q$82</definedName>
    <definedName function="false" hidden="false" localSheetId="6" name="excel_1" vbProcedure="false">'LD(B) LC'!$T$3:$Y$82</definedName>
    <definedName function="false" hidden="false" localSheetId="7" name="excel" vbProcedure="false">'LD(P) HE'!$L$3:$Q$82</definedName>
    <definedName function="false" hidden="false" localSheetId="7" name="excel_1" vbProcedure="false">'LD(P) HE'!$T$3:$Y$82</definedName>
    <definedName function="false" hidden="false" localSheetId="8" name="excel" vbProcedure="false">'LD(P) LC'!$L$3:$Q$82</definedName>
    <definedName function="false" hidden="false" localSheetId="8" name="excel_1" vbProcedure="false">'LD(P) LC'!$T$3:$Y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Deblocking of Microsoft (New code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28"/>
    <col collapsed="false" customWidth="true" hidden="false" outlineLevel="0" max="8" min="3" style="0" width="9.28"/>
    <col collapsed="false" customWidth="true" hidden="false" outlineLevel="0" max="10" min="10" style="0" width="25.13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5270469959074</v>
      </c>
      <c r="D10" s="24"/>
      <c r="E10" s="24"/>
      <c r="F10" s="24" t="n">
        <f aca="false">'AI LC'!$Z$90</f>
        <v>1.004271256001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1781821502289</v>
      </c>
      <c r="D11" s="27"/>
      <c r="E11" s="27"/>
      <c r="F11" s="27" t="n">
        <f aca="false">'AI LC'!$Y$90</f>
        <v>1.005555951673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5143595353612</v>
      </c>
      <c r="D21" s="24"/>
      <c r="E21" s="24"/>
      <c r="F21" s="24" t="n">
        <f aca="false">'RA LC'!$Z$90</f>
        <v>0.98915871807756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426997309644</v>
      </c>
      <c r="D22" s="27"/>
      <c r="E22" s="27"/>
      <c r="F22" s="27" t="n">
        <f aca="false">'RA LC'!$Y$90</f>
        <v>1.006406314916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D(B) HE'!$Z$90</f>
        <v>1.00045914275153</v>
      </c>
      <c r="D32" s="24"/>
      <c r="E32" s="24"/>
      <c r="F32" s="24" t="n">
        <f aca="false">'LD(B) LC'!$Z$90</f>
        <v>1.00087038083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D(B) HE'!$Y$90</f>
        <v>1.0126658864186</v>
      </c>
      <c r="D33" s="27"/>
      <c r="E33" s="27"/>
      <c r="F33" s="27" t="n">
        <f aca="false">'LD(B) LC'!$Y$90</f>
        <v>1.0549778732284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D(P) HE'!$Z$90</f>
        <v>0.999828714185052</v>
      </c>
      <c r="D43" s="24"/>
      <c r="E43" s="24"/>
      <c r="F43" s="24" t="n">
        <f aca="false">'LD(P) LC'!$Z$90</f>
        <v>0.999425380792373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D(P) HE'!$Y$90</f>
        <v>1.01372657084616</v>
      </c>
      <c r="D44" s="27"/>
      <c r="E44" s="27"/>
      <c r="F44" s="27" t="n">
        <f aca="false">'LD(P) LC'!$Y$90</f>
        <v>1.02746388531939</v>
      </c>
      <c r="G44" s="27"/>
      <c r="H44" s="27"/>
    </row>
    <row r="46" customFormat="false" ht="12.75" hidden="false" customHeight="false" outlineLevel="0" collapsed="false">
      <c r="C46" s="12"/>
      <c r="D46" s="12"/>
      <c r="E46" s="12"/>
    </row>
    <row r="47" customFormat="false" ht="12.75" hidden="false" customHeight="false" outlineLevel="0" collapsed="false">
      <c r="C47" s="12"/>
      <c r="D47" s="12"/>
      <c r="E47" s="12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8" activeCellId="0" sqref="Y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9104</v>
      </c>
      <c r="I3" s="46" t="n">
        <f aca="false">V3</f>
        <v>43.0834</v>
      </c>
      <c r="J3" s="46" t="n">
        <f aca="false">T3</f>
        <v>104346.910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28.29</v>
      </c>
      <c r="Q3" s="47" t="n">
        <v>92.12</v>
      </c>
      <c r="R3" s="47" t="n">
        <f aca="false">P3/3600</f>
        <v>2.56341388888889</v>
      </c>
      <c r="S3" s="48"/>
      <c r="T3" s="49" t="n">
        <v>104346.9104</v>
      </c>
      <c r="U3" s="50" t="n">
        <v>43.7141</v>
      </c>
      <c r="V3" s="50" t="n">
        <v>43.0834</v>
      </c>
      <c r="W3" s="50" t="n">
        <v>44.9683</v>
      </c>
      <c r="X3" s="50" t="n">
        <v>9219.71</v>
      </c>
      <c r="Y3" s="50" t="n">
        <v>89.8</v>
      </c>
      <c r="Z3" s="47" t="n">
        <f aca="false">X3/3600</f>
        <v>2.5610305555555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9824</v>
      </c>
      <c r="I4" s="46" t="n">
        <f aca="false">V4</f>
        <v>40.3591</v>
      </c>
      <c r="J4" s="46" t="n">
        <f aca="false">T4</f>
        <v>58525.982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75.96</v>
      </c>
      <c r="Q4" s="47" t="n">
        <v>76.25</v>
      </c>
      <c r="R4" s="47" t="n">
        <f aca="false">P4/3600</f>
        <v>2.29887777777778</v>
      </c>
      <c r="S4" s="48"/>
      <c r="T4" s="53" t="n">
        <v>58525.9824</v>
      </c>
      <c r="U4" s="47" t="n">
        <v>40.4093</v>
      </c>
      <c r="V4" s="47" t="n">
        <v>40.3591</v>
      </c>
      <c r="W4" s="47" t="n">
        <v>42.2577</v>
      </c>
      <c r="X4" s="47" t="n">
        <v>8274.94</v>
      </c>
      <c r="Y4" s="47" t="n">
        <v>76.86</v>
      </c>
      <c r="Z4" s="47" t="n">
        <f aca="false">X4/3600</f>
        <v>2.29859444444444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576</v>
      </c>
      <c r="I5" s="46" t="n">
        <f aca="false">V5</f>
        <v>38.272</v>
      </c>
      <c r="J5" s="46" t="n">
        <f aca="false">T5</f>
        <v>32670.576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653.14</v>
      </c>
      <c r="Q5" s="47" t="n">
        <v>68.88</v>
      </c>
      <c r="R5" s="47" t="n">
        <f aca="false">P5/3600</f>
        <v>2.12587222222222</v>
      </c>
      <c r="S5" s="48"/>
      <c r="T5" s="53" t="n">
        <v>32670.576</v>
      </c>
      <c r="U5" s="47" t="n">
        <v>37.356</v>
      </c>
      <c r="V5" s="47" t="n">
        <v>38.272</v>
      </c>
      <c r="W5" s="47" t="n">
        <v>40.0623</v>
      </c>
      <c r="X5" s="47" t="n">
        <v>7678.72</v>
      </c>
      <c r="Y5" s="47" t="n">
        <v>69.91</v>
      </c>
      <c r="Z5" s="47" t="n">
        <f aca="false">X5/3600</f>
        <v>2.13297777777778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7926.7664</v>
      </c>
      <c r="E6" s="55" t="n">
        <f aca="false">N6</f>
        <v>36.2807</v>
      </c>
      <c r="F6" s="55" t="n">
        <f aca="false">L6</f>
        <v>17926.7664</v>
      </c>
      <c r="G6" s="55" t="n">
        <f aca="false">O6</f>
        <v>38.0672</v>
      </c>
      <c r="H6" s="55" t="n">
        <f aca="false">T6</f>
        <v>17926.6192</v>
      </c>
      <c r="I6" s="55" t="n">
        <f aca="false">V6</f>
        <v>36.2807</v>
      </c>
      <c r="J6" s="55" t="n">
        <f aca="false">T6</f>
        <v>17926.6192</v>
      </c>
      <c r="K6" s="55" t="n">
        <f aca="false">W6</f>
        <v>38.0672</v>
      </c>
      <c r="L6" s="56" t="n">
        <v>17926.7664</v>
      </c>
      <c r="M6" s="56" t="n">
        <v>34.3241</v>
      </c>
      <c r="N6" s="56" t="n">
        <v>36.2807</v>
      </c>
      <c r="O6" s="56" t="n">
        <v>38.0672</v>
      </c>
      <c r="P6" s="56" t="n">
        <v>7207.36</v>
      </c>
      <c r="Q6" s="56" t="n">
        <v>62.27</v>
      </c>
      <c r="R6" s="56" t="n">
        <f aca="false">P6/3600</f>
        <v>2.00204444444444</v>
      </c>
      <c r="S6" s="54"/>
      <c r="T6" s="57" t="n">
        <v>17926.6192</v>
      </c>
      <c r="U6" s="56" t="n">
        <v>34.3242</v>
      </c>
      <c r="V6" s="56" t="n">
        <v>36.2807</v>
      </c>
      <c r="W6" s="56" t="n">
        <v>38.0672</v>
      </c>
      <c r="X6" s="56" t="n">
        <v>7228.94</v>
      </c>
      <c r="Y6" s="56" t="n">
        <v>63.38</v>
      </c>
      <c r="Z6" s="56" t="n">
        <f aca="false">X6/3600</f>
        <v>2.00803888888889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6" t="n">
        <f aca="false">W7</f>
        <v>45.4273</v>
      </c>
      <c r="L7" s="50" t="n">
        <v>107402.6576</v>
      </c>
      <c r="M7" s="50" t="n">
        <v>43.6111</v>
      </c>
      <c r="N7" s="50" t="n">
        <v>45.967</v>
      </c>
      <c r="O7" s="50" t="n">
        <v>45.4273</v>
      </c>
      <c r="P7" s="47" t="n">
        <v>9208.77</v>
      </c>
      <c r="Q7" s="47" t="n">
        <v>86.85</v>
      </c>
      <c r="R7" s="47" t="n">
        <f aca="false">P7/3600</f>
        <v>2.55799166666667</v>
      </c>
      <c r="S7" s="48"/>
      <c r="T7" s="49" t="n">
        <v>107402.6576</v>
      </c>
      <c r="U7" s="50" t="n">
        <v>43.6111</v>
      </c>
      <c r="V7" s="50" t="n">
        <v>45.967</v>
      </c>
      <c r="W7" s="50" t="n">
        <v>45.4273</v>
      </c>
      <c r="X7" s="47" t="n">
        <v>9221.54</v>
      </c>
      <c r="Y7" s="47" t="n">
        <v>87.65</v>
      </c>
      <c r="Z7" s="47" t="n">
        <f aca="false">X7/3600</f>
        <v>2.56153888888889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3.5072</v>
      </c>
      <c r="I8" s="46" t="n">
        <f aca="false">V8</f>
        <v>43.5492</v>
      </c>
      <c r="J8" s="46" t="n">
        <f aca="false">T8</f>
        <v>62663.5072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368.11</v>
      </c>
      <c r="Q8" s="47" t="n">
        <v>79.84</v>
      </c>
      <c r="R8" s="47" t="n">
        <f aca="false">P8/3600</f>
        <v>2.324475</v>
      </c>
      <c r="S8" s="48"/>
      <c r="T8" s="53" t="n">
        <v>62663.5072</v>
      </c>
      <c r="U8" s="47" t="n">
        <v>40.0617</v>
      </c>
      <c r="V8" s="47" t="n">
        <v>43.5492</v>
      </c>
      <c r="W8" s="47" t="n">
        <v>43.5227</v>
      </c>
      <c r="X8" s="47" t="n">
        <v>8361.59</v>
      </c>
      <c r="Y8" s="47" t="n">
        <v>79.86</v>
      </c>
      <c r="Z8" s="47" t="n">
        <f aca="false">X8/3600</f>
        <v>2.32266388888889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0368</v>
      </c>
      <c r="I9" s="46" t="n">
        <f aca="false">V9</f>
        <v>41.0352</v>
      </c>
      <c r="J9" s="46" t="n">
        <f aca="false">T9</f>
        <v>35510.036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74.57</v>
      </c>
      <c r="Q9" s="47" t="n">
        <v>72.06</v>
      </c>
      <c r="R9" s="47" t="n">
        <f aca="false">P9/3600</f>
        <v>2.131825</v>
      </c>
      <c r="S9" s="48"/>
      <c r="T9" s="53" t="n">
        <v>35510.0368</v>
      </c>
      <c r="U9" s="47" t="n">
        <v>36.9974</v>
      </c>
      <c r="V9" s="47" t="n">
        <v>41.0352</v>
      </c>
      <c r="W9" s="47" t="n">
        <v>41.3641</v>
      </c>
      <c r="X9" s="47" t="n">
        <v>7647.5</v>
      </c>
      <c r="Y9" s="47" t="n">
        <v>73.03</v>
      </c>
      <c r="Z9" s="47" t="n">
        <f aca="false">X9/3600</f>
        <v>2.12430555555556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0331.8944</v>
      </c>
      <c r="E10" s="55" t="n">
        <f aca="false">N10</f>
        <v>38.2838</v>
      </c>
      <c r="F10" s="55" t="n">
        <f aca="false">L10</f>
        <v>20331.8944</v>
      </c>
      <c r="G10" s="55" t="n">
        <f aca="false">O10</f>
        <v>39.0137</v>
      </c>
      <c r="H10" s="55" t="n">
        <f aca="false">T10</f>
        <v>20331.7008</v>
      </c>
      <c r="I10" s="55" t="n">
        <f aca="false">V10</f>
        <v>38.2838</v>
      </c>
      <c r="J10" s="55" t="n">
        <f aca="false">T10</f>
        <v>20331.7008</v>
      </c>
      <c r="K10" s="55" t="n">
        <f aca="false">W10</f>
        <v>39.0137</v>
      </c>
      <c r="L10" s="56" t="n">
        <v>20331.8944</v>
      </c>
      <c r="M10" s="56" t="n">
        <v>34.16</v>
      </c>
      <c r="N10" s="56" t="n">
        <v>38.2838</v>
      </c>
      <c r="O10" s="56" t="n">
        <v>39.0137</v>
      </c>
      <c r="P10" s="56" t="n">
        <v>7242.44</v>
      </c>
      <c r="Q10" s="56" t="n">
        <v>67.58</v>
      </c>
      <c r="R10" s="56" t="n">
        <f aca="false">P10/3600</f>
        <v>2.01178888888889</v>
      </c>
      <c r="S10" s="54"/>
      <c r="T10" s="57" t="n">
        <v>20331.7008</v>
      </c>
      <c r="U10" s="56" t="n">
        <v>34.1598</v>
      </c>
      <c r="V10" s="56" t="n">
        <v>38.2838</v>
      </c>
      <c r="W10" s="56" t="n">
        <v>39.0137</v>
      </c>
      <c r="X10" s="56" t="n">
        <v>7215.19</v>
      </c>
      <c r="Y10" s="56" t="n">
        <v>66.5</v>
      </c>
      <c r="Z10" s="56" t="n">
        <f aca="false">X10/3600</f>
        <v>2.00421944444444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3.6016</v>
      </c>
      <c r="I11" s="46" t="n">
        <f aca="false">V11</f>
        <v>43.0314</v>
      </c>
      <c r="J11" s="46" t="n">
        <f aca="false">T11</f>
        <v>383873.601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792.83</v>
      </c>
      <c r="Q11" s="47" t="n">
        <v>187.88</v>
      </c>
      <c r="R11" s="47" t="n">
        <f aca="false">P11/3600</f>
        <v>6.05356388888889</v>
      </c>
      <c r="S11" s="48"/>
      <c r="T11" s="53" t="n">
        <v>383873.6016</v>
      </c>
      <c r="U11" s="47" t="n">
        <v>42.9028</v>
      </c>
      <c r="V11" s="47" t="n">
        <v>43.0314</v>
      </c>
      <c r="W11" s="47" t="n">
        <v>41.5014</v>
      </c>
      <c r="X11" s="47" t="n">
        <v>21831.55</v>
      </c>
      <c r="Y11" s="47" t="n">
        <v>180.86</v>
      </c>
      <c r="Z11" s="47" t="n">
        <f aca="false">X11/3600</f>
        <v>6.064319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6.2352</v>
      </c>
      <c r="I12" s="46" t="n">
        <f aca="false">V12</f>
        <v>40.1351</v>
      </c>
      <c r="J12" s="46" t="n">
        <f aca="false">T12</f>
        <v>248866.235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20.82</v>
      </c>
      <c r="Q12" s="47" t="n">
        <v>162.4</v>
      </c>
      <c r="R12" s="47" t="n">
        <f aca="false">P12/3600</f>
        <v>5.39467222222222</v>
      </c>
      <c r="S12" s="48"/>
      <c r="T12" s="53" t="n">
        <v>248866.2352</v>
      </c>
      <c r="U12" s="47" t="n">
        <v>39.1326</v>
      </c>
      <c r="V12" s="47" t="n">
        <v>40.1351</v>
      </c>
      <c r="W12" s="47" t="n">
        <v>37.8677</v>
      </c>
      <c r="X12" s="47" t="n">
        <v>19430.58</v>
      </c>
      <c r="Y12" s="47" t="n">
        <v>157.49</v>
      </c>
      <c r="Z12" s="47" t="n">
        <f aca="false">X12/3600</f>
        <v>5.39738333333333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3856</v>
      </c>
      <c r="I13" s="46" t="n">
        <f aca="false">V13</f>
        <v>38.2018</v>
      </c>
      <c r="J13" s="46" t="n">
        <f aca="false">T13</f>
        <v>153705.3856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661.56</v>
      </c>
      <c r="Q13" s="47" t="n">
        <v>142.85</v>
      </c>
      <c r="R13" s="47" t="n">
        <f aca="false">P13/3600</f>
        <v>4.90598888888889</v>
      </c>
      <c r="S13" s="48"/>
      <c r="T13" s="53" t="n">
        <v>153705.3856</v>
      </c>
      <c r="U13" s="47" t="n">
        <v>35.0108</v>
      </c>
      <c r="V13" s="47" t="n">
        <v>38.2018</v>
      </c>
      <c r="W13" s="47" t="n">
        <v>35.9205</v>
      </c>
      <c r="X13" s="47" t="n">
        <v>16969.33</v>
      </c>
      <c r="Y13" s="47" t="n">
        <v>135.89</v>
      </c>
      <c r="Z13" s="47" t="n">
        <f aca="false">X13/3600</f>
        <v>4.71370277777778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9816.6608</v>
      </c>
      <c r="E14" s="55" t="n">
        <f aca="false">N14</f>
        <v>36.0477</v>
      </c>
      <c r="F14" s="55" t="n">
        <f aca="false">L14</f>
        <v>79816.6608</v>
      </c>
      <c r="G14" s="55" t="n">
        <f aca="false">O14</f>
        <v>33.8615</v>
      </c>
      <c r="H14" s="55" t="n">
        <f aca="false">T14</f>
        <v>79816.3168</v>
      </c>
      <c r="I14" s="55" t="n">
        <f aca="false">V14</f>
        <v>36.0477</v>
      </c>
      <c r="J14" s="55" t="n">
        <f aca="false">T14</f>
        <v>79816.3168</v>
      </c>
      <c r="K14" s="55" t="n">
        <f aca="false">W14</f>
        <v>33.8615</v>
      </c>
      <c r="L14" s="56" t="n">
        <v>79816.6608</v>
      </c>
      <c r="M14" s="56" t="n">
        <v>30.8661</v>
      </c>
      <c r="N14" s="56" t="n">
        <v>36.0477</v>
      </c>
      <c r="O14" s="56" t="n">
        <v>33.8615</v>
      </c>
      <c r="P14" s="56" t="n">
        <v>15995.35</v>
      </c>
      <c r="Q14" s="56" t="n">
        <v>124.76</v>
      </c>
      <c r="R14" s="56" t="n">
        <f aca="false">P14/3600</f>
        <v>4.44315277777778</v>
      </c>
      <c r="S14" s="54"/>
      <c r="T14" s="57" t="n">
        <v>79816.3168</v>
      </c>
      <c r="U14" s="56" t="n">
        <v>30.8665</v>
      </c>
      <c r="V14" s="56" t="n">
        <v>36.0477</v>
      </c>
      <c r="W14" s="56" t="n">
        <v>33.8615</v>
      </c>
      <c r="X14" s="56" t="n">
        <v>15360.35</v>
      </c>
      <c r="Y14" s="56" t="n">
        <v>118.22</v>
      </c>
      <c r="Z14" s="56" t="n">
        <f aca="false">X14/3600</f>
        <v>4.26676388888889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2928</v>
      </c>
      <c r="I15" s="46" t="n">
        <f aca="false">V15</f>
        <v>47.16</v>
      </c>
      <c r="J15" s="46" t="n">
        <f aca="false">T15</f>
        <v>99472.2928</v>
      </c>
      <c r="K15" s="46" t="n">
        <f aca="false">W15</f>
        <v>46.6774</v>
      </c>
      <c r="L15" s="50" t="n">
        <v>99470.7056</v>
      </c>
      <c r="M15" s="50" t="n">
        <v>43.9724</v>
      </c>
      <c r="N15" s="50" t="n">
        <v>47.16</v>
      </c>
      <c r="O15" s="50" t="n">
        <v>46.6774</v>
      </c>
      <c r="P15" s="47" t="n">
        <v>15885.77</v>
      </c>
      <c r="Q15" s="47" t="n">
        <v>125.23</v>
      </c>
      <c r="R15" s="47" t="n">
        <f aca="false">P15/3600</f>
        <v>4.41271388888889</v>
      </c>
      <c r="S15" s="48"/>
      <c r="T15" s="49" t="n">
        <v>99472.2928</v>
      </c>
      <c r="U15" s="50" t="n">
        <v>43.971</v>
      </c>
      <c r="V15" s="50" t="n">
        <v>47.16</v>
      </c>
      <c r="W15" s="50" t="n">
        <v>46.6774</v>
      </c>
      <c r="X15" s="47" t="n">
        <v>15241.81</v>
      </c>
      <c r="Y15" s="47" t="n">
        <v>114.23</v>
      </c>
      <c r="Z15" s="47" t="n">
        <f aca="false">X15/3600</f>
        <v>4.2338361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5648</v>
      </c>
      <c r="I16" s="46" t="n">
        <f aca="false">V16</f>
        <v>46.1119</v>
      </c>
      <c r="J16" s="46" t="n">
        <f aca="false">T16</f>
        <v>47599.564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232.03</v>
      </c>
      <c r="Q16" s="47" t="n">
        <v>105.71</v>
      </c>
      <c r="R16" s="47" t="n">
        <f aca="false">P16/3600</f>
        <v>3.95334166666667</v>
      </c>
      <c r="S16" s="48"/>
      <c r="T16" s="53" t="n">
        <v>47599.5648</v>
      </c>
      <c r="U16" s="47" t="n">
        <v>41.539</v>
      </c>
      <c r="V16" s="47" t="n">
        <v>46.1119</v>
      </c>
      <c r="W16" s="47" t="n">
        <v>45.8253</v>
      </c>
      <c r="X16" s="47" t="n">
        <v>13654.69</v>
      </c>
      <c r="Y16" s="47" t="n">
        <v>102.63</v>
      </c>
      <c r="Z16" s="47" t="n">
        <f aca="false">X16/3600</f>
        <v>3.79296944444444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0928</v>
      </c>
      <c r="I17" s="46" t="n">
        <f aca="false">V17</f>
        <v>45.1728</v>
      </c>
      <c r="J17" s="46" t="n">
        <f aca="false">T17</f>
        <v>26909.0928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695.29</v>
      </c>
      <c r="Q17" s="47" t="n">
        <v>101.61</v>
      </c>
      <c r="R17" s="47" t="n">
        <f aca="false">P17/3600</f>
        <v>3.80424722222222</v>
      </c>
      <c r="S17" s="48"/>
      <c r="T17" s="53" t="n">
        <v>26909.0928</v>
      </c>
      <c r="U17" s="47" t="n">
        <v>39.9791</v>
      </c>
      <c r="V17" s="47" t="n">
        <v>45.1728</v>
      </c>
      <c r="W17" s="47" t="n">
        <v>44.9887</v>
      </c>
      <c r="X17" s="47" t="n">
        <v>13054.65</v>
      </c>
      <c r="Y17" s="47" t="n">
        <v>100.22</v>
      </c>
      <c r="Z17" s="47" t="n">
        <f aca="false">X17/3600</f>
        <v>3.62629166666667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884.1248</v>
      </c>
      <c r="E18" s="55" t="n">
        <f aca="false">N18</f>
        <v>44.0892</v>
      </c>
      <c r="F18" s="55" t="n">
        <f aca="false">L18</f>
        <v>14884.1248</v>
      </c>
      <c r="G18" s="55" t="n">
        <f aca="false">O18</f>
        <v>43.925</v>
      </c>
      <c r="H18" s="55" t="n">
        <f aca="false">T18</f>
        <v>14881.8816</v>
      </c>
      <c r="I18" s="55" t="n">
        <f aca="false">V18</f>
        <v>44.0892</v>
      </c>
      <c r="J18" s="55" t="n">
        <f aca="false">T18</f>
        <v>14881.8816</v>
      </c>
      <c r="K18" s="55" t="n">
        <f aca="false">W18</f>
        <v>43.925</v>
      </c>
      <c r="L18" s="56" t="n">
        <v>14884.1248</v>
      </c>
      <c r="M18" s="56" t="n">
        <v>38.266</v>
      </c>
      <c r="N18" s="56" t="n">
        <v>44.0892</v>
      </c>
      <c r="O18" s="56" t="n">
        <v>43.925</v>
      </c>
      <c r="P18" s="56" t="n">
        <v>13618.58</v>
      </c>
      <c r="Q18" s="56" t="n">
        <v>95.25</v>
      </c>
      <c r="R18" s="56" t="n">
        <f aca="false">P18/3600</f>
        <v>3.78293888888889</v>
      </c>
      <c r="S18" s="54"/>
      <c r="T18" s="57" t="n">
        <v>14881.8816</v>
      </c>
      <c r="U18" s="56" t="n">
        <v>38.2708</v>
      </c>
      <c r="V18" s="56" t="n">
        <v>44.0892</v>
      </c>
      <c r="W18" s="56" t="n">
        <v>43.925</v>
      </c>
      <c r="X18" s="56" t="n">
        <v>12573.04</v>
      </c>
      <c r="Y18" s="56" t="n">
        <v>94.29</v>
      </c>
      <c r="Z18" s="56" t="n">
        <f aca="false">X18/3600</f>
        <v>3.49251111111111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1352</v>
      </c>
      <c r="I19" s="46" t="n">
        <f aca="false">V19</f>
        <v>44.7199</v>
      </c>
      <c r="J19" s="46" t="n">
        <f aca="false">T19</f>
        <v>22633.135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9.71</v>
      </c>
      <c r="Q19" s="47" t="n">
        <v>52.88</v>
      </c>
      <c r="R19" s="47" t="n">
        <f aca="false">P19/3600</f>
        <v>1.79714166666667</v>
      </c>
      <c r="S19" s="48"/>
      <c r="T19" s="53" t="n">
        <v>22633.1352</v>
      </c>
      <c r="U19" s="47" t="n">
        <v>42.9095</v>
      </c>
      <c r="V19" s="47" t="n">
        <v>44.7199</v>
      </c>
      <c r="W19" s="47" t="n">
        <v>46.1985</v>
      </c>
      <c r="X19" s="47" t="n">
        <v>6515.42</v>
      </c>
      <c r="Y19" s="47" t="n">
        <v>50.82</v>
      </c>
      <c r="Z19" s="47" t="n">
        <f aca="false">X19/3600</f>
        <v>1.80983888888889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984</v>
      </c>
      <c r="I20" s="46" t="n">
        <f aca="false">V20</f>
        <v>42.9103</v>
      </c>
      <c r="J20" s="46" t="n">
        <f aca="false">T20</f>
        <v>12372.984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017.04</v>
      </c>
      <c r="Q20" s="47" t="n">
        <v>49.32</v>
      </c>
      <c r="R20" s="47" t="n">
        <f aca="false">P20/3600</f>
        <v>1.6714</v>
      </c>
      <c r="S20" s="48"/>
      <c r="T20" s="53" t="n">
        <v>12372.984</v>
      </c>
      <c r="U20" s="47" t="n">
        <v>41.189</v>
      </c>
      <c r="V20" s="47" t="n">
        <v>42.9103</v>
      </c>
      <c r="W20" s="47" t="n">
        <v>43.7633</v>
      </c>
      <c r="X20" s="47" t="n">
        <v>5939.91</v>
      </c>
      <c r="Y20" s="47" t="n">
        <v>46.31</v>
      </c>
      <c r="Z20" s="47" t="n">
        <f aca="false">X20/3600</f>
        <v>1.649975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168</v>
      </c>
      <c r="I21" s="46" t="n">
        <f aca="false">V21</f>
        <v>41.2521</v>
      </c>
      <c r="J21" s="46" t="n">
        <f aca="false">T21</f>
        <v>6872.1168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647.83</v>
      </c>
      <c r="Q21" s="47" t="n">
        <v>43.24</v>
      </c>
      <c r="R21" s="47" t="n">
        <f aca="false">P21/3600</f>
        <v>1.56884166666667</v>
      </c>
      <c r="S21" s="48"/>
      <c r="T21" s="53" t="n">
        <v>6872.1168</v>
      </c>
      <c r="U21" s="47" t="n">
        <v>39.1356</v>
      </c>
      <c r="V21" s="47" t="n">
        <v>41.2521</v>
      </c>
      <c r="W21" s="47" t="n">
        <v>41.8618</v>
      </c>
      <c r="X21" s="47" t="n">
        <v>5644.21</v>
      </c>
      <c r="Y21" s="47" t="n">
        <v>42.05</v>
      </c>
      <c r="Z21" s="47" t="n">
        <f aca="false">X21/3600</f>
        <v>1.56783611111111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734.2968</v>
      </c>
      <c r="E22" s="55" t="n">
        <f aca="false">N22</f>
        <v>39.5659</v>
      </c>
      <c r="F22" s="55" t="n">
        <f aca="false">L22</f>
        <v>3734.2968</v>
      </c>
      <c r="G22" s="55" t="n">
        <f aca="false">O22</f>
        <v>40.3481</v>
      </c>
      <c r="H22" s="55" t="n">
        <f aca="false">T22</f>
        <v>3734.1272</v>
      </c>
      <c r="I22" s="55" t="n">
        <f aca="false">V22</f>
        <v>39.5659</v>
      </c>
      <c r="J22" s="55" t="n">
        <f aca="false">T22</f>
        <v>3734.1272</v>
      </c>
      <c r="K22" s="55" t="n">
        <f aca="false">W22</f>
        <v>40.3481</v>
      </c>
      <c r="L22" s="56" t="n">
        <v>3734.2968</v>
      </c>
      <c r="M22" s="56" t="n">
        <v>36.6895</v>
      </c>
      <c r="N22" s="56" t="n">
        <v>39.5659</v>
      </c>
      <c r="O22" s="56" t="n">
        <v>40.3481</v>
      </c>
      <c r="P22" s="56" t="n">
        <v>5459.01</v>
      </c>
      <c r="Q22" s="56" t="n">
        <v>40.71</v>
      </c>
      <c r="R22" s="56" t="n">
        <f aca="false">P22/3600</f>
        <v>1.51639166666667</v>
      </c>
      <c r="S22" s="54"/>
      <c r="T22" s="57" t="n">
        <v>3734.1272</v>
      </c>
      <c r="U22" s="56" t="n">
        <v>36.6898</v>
      </c>
      <c r="V22" s="56" t="n">
        <v>39.5659</v>
      </c>
      <c r="W22" s="56" t="n">
        <v>40.3481</v>
      </c>
      <c r="X22" s="56" t="n">
        <v>5448.4</v>
      </c>
      <c r="Y22" s="56" t="n">
        <v>40.17</v>
      </c>
      <c r="Z22" s="56" t="n">
        <f aca="false">X22/3600</f>
        <v>1.513444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3639.1632</v>
      </c>
      <c r="E23" s="58" t="n">
        <f aca="false">N23</f>
        <v>43.6472</v>
      </c>
      <c r="F23" s="58" t="n">
        <f aca="false">L23</f>
        <v>53639.1632</v>
      </c>
      <c r="G23" s="58" t="n">
        <f aca="false">O23</f>
        <v>44.2515</v>
      </c>
      <c r="H23" s="58" t="n">
        <f aca="false">T23</f>
        <v>53639.9016</v>
      </c>
      <c r="I23" s="58" t="n">
        <f aca="false">V23</f>
        <v>43.6472</v>
      </c>
      <c r="J23" s="58" t="n">
        <f aca="false">T23</f>
        <v>53639.9016</v>
      </c>
      <c r="K23" s="58" t="n">
        <f aca="false">W23</f>
        <v>44.2515</v>
      </c>
      <c r="L23" s="50" t="n">
        <v>53639.1632</v>
      </c>
      <c r="M23" s="50" t="n">
        <v>41.9397</v>
      </c>
      <c r="N23" s="50" t="n">
        <v>43.6472</v>
      </c>
      <c r="O23" s="50" t="n">
        <v>44.2515</v>
      </c>
      <c r="P23" s="50" t="n">
        <v>7697.72</v>
      </c>
      <c r="Q23" s="50" t="n">
        <v>78.18</v>
      </c>
      <c r="R23" s="50" t="n">
        <f aca="false">P23/3600</f>
        <v>2.13825555555556</v>
      </c>
      <c r="S23" s="59"/>
      <c r="T23" s="49" t="n">
        <v>53639.9016</v>
      </c>
      <c r="U23" s="50" t="n">
        <v>41.9394</v>
      </c>
      <c r="V23" s="50" t="n">
        <v>43.6472</v>
      </c>
      <c r="W23" s="50" t="n">
        <v>44.2515</v>
      </c>
      <c r="X23" s="50" t="n">
        <v>7672.73</v>
      </c>
      <c r="Y23" s="50" t="n">
        <v>77.62</v>
      </c>
      <c r="Z23" s="50" t="n">
        <f aca="false">X23/3600</f>
        <v>2.131313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8432</v>
      </c>
      <c r="I24" s="46" t="n">
        <f aca="false">V24</f>
        <v>41.1048</v>
      </c>
      <c r="J24" s="46" t="n">
        <f aca="false">T24</f>
        <v>29086.843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704.65</v>
      </c>
      <c r="Q24" s="47" t="n">
        <v>69.05</v>
      </c>
      <c r="R24" s="47" t="n">
        <f aca="false">P24/3600</f>
        <v>1.86240277777778</v>
      </c>
      <c r="S24" s="48"/>
      <c r="T24" s="53" t="n">
        <v>29086.8432</v>
      </c>
      <c r="U24" s="47" t="n">
        <v>38.7531</v>
      </c>
      <c r="V24" s="47" t="n">
        <v>41.1048</v>
      </c>
      <c r="W24" s="47" t="n">
        <v>41.2926</v>
      </c>
      <c r="X24" s="47" t="n">
        <v>6665.38</v>
      </c>
      <c r="Y24" s="47" t="n">
        <v>65.9</v>
      </c>
      <c r="Z24" s="47" t="n">
        <f aca="false">X24/3600</f>
        <v>1.85149444444444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8784</v>
      </c>
      <c r="I25" s="46" t="n">
        <f aca="false">V25</f>
        <v>38.9367</v>
      </c>
      <c r="J25" s="46" t="n">
        <f aca="false">T25</f>
        <v>14904.878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958.54</v>
      </c>
      <c r="Q25" s="47" t="n">
        <v>58.84</v>
      </c>
      <c r="R25" s="47" t="n">
        <f aca="false">P25/3600</f>
        <v>1.65515</v>
      </c>
      <c r="S25" s="48"/>
      <c r="T25" s="53" t="n">
        <v>14904.8784</v>
      </c>
      <c r="U25" s="47" t="n">
        <v>35.7268</v>
      </c>
      <c r="V25" s="47" t="n">
        <v>38.9367</v>
      </c>
      <c r="W25" s="47" t="n">
        <v>39.298</v>
      </c>
      <c r="X25" s="47" t="n">
        <v>5920.69</v>
      </c>
      <c r="Y25" s="47" t="n">
        <v>56.7</v>
      </c>
      <c r="Z25" s="47" t="n">
        <f aca="false">X25/3600</f>
        <v>1.64463611111111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63.532</v>
      </c>
      <c r="E26" s="55" t="n">
        <f aca="false">N26</f>
        <v>36.9448</v>
      </c>
      <c r="F26" s="55" t="n">
        <f aca="false">L26</f>
        <v>7163.532</v>
      </c>
      <c r="G26" s="55" t="n">
        <f aca="false">O26</f>
        <v>37.926</v>
      </c>
      <c r="H26" s="55" t="n">
        <f aca="false">T26</f>
        <v>7163.624</v>
      </c>
      <c r="I26" s="55" t="n">
        <f aca="false">V26</f>
        <v>36.9448</v>
      </c>
      <c r="J26" s="55" t="n">
        <f aca="false">T26</f>
        <v>7163.624</v>
      </c>
      <c r="K26" s="55" t="n">
        <f aca="false">W26</f>
        <v>37.926</v>
      </c>
      <c r="L26" s="56" t="n">
        <v>7163.532</v>
      </c>
      <c r="M26" s="56" t="n">
        <v>32.8822</v>
      </c>
      <c r="N26" s="56" t="n">
        <v>36.9448</v>
      </c>
      <c r="O26" s="56" t="n">
        <v>37.926</v>
      </c>
      <c r="P26" s="56" t="n">
        <v>5611.48</v>
      </c>
      <c r="Q26" s="56" t="n">
        <v>48.42</v>
      </c>
      <c r="R26" s="56" t="n">
        <f aca="false">P26/3600</f>
        <v>1.55874444444444</v>
      </c>
      <c r="S26" s="54"/>
      <c r="T26" s="57" t="n">
        <v>7163.624</v>
      </c>
      <c r="U26" s="56" t="n">
        <v>32.8825</v>
      </c>
      <c r="V26" s="56" t="n">
        <v>36.9448</v>
      </c>
      <c r="W26" s="56" t="n">
        <v>37.926</v>
      </c>
      <c r="X26" s="56" t="n">
        <v>5627.9</v>
      </c>
      <c r="Y26" s="56" t="n">
        <v>46.02</v>
      </c>
      <c r="Z26" s="56" t="n">
        <f aca="false">X26/3600</f>
        <v>1.56330555555556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8802.9592</v>
      </c>
      <c r="E27" s="58" t="n">
        <f aca="false">N27</f>
        <v>41.8733</v>
      </c>
      <c r="F27" s="58" t="n">
        <f aca="false">L27</f>
        <v>108802.9592</v>
      </c>
      <c r="G27" s="58" t="n">
        <f aca="false">O27</f>
        <v>44.33</v>
      </c>
      <c r="H27" s="58" t="n">
        <f aca="false">T27</f>
        <v>108802.94</v>
      </c>
      <c r="I27" s="58" t="n">
        <f aca="false">V27</f>
        <v>41.8733</v>
      </c>
      <c r="J27" s="58" t="n">
        <f aca="false">T27</f>
        <v>108802.94</v>
      </c>
      <c r="K27" s="58" t="n">
        <f aca="false">W27</f>
        <v>44.33</v>
      </c>
      <c r="L27" s="50" t="n">
        <v>108802.9592</v>
      </c>
      <c r="M27" s="50" t="n">
        <v>40.7758</v>
      </c>
      <c r="N27" s="50" t="n">
        <v>41.8733</v>
      </c>
      <c r="O27" s="50" t="n">
        <v>44.33</v>
      </c>
      <c r="P27" s="50" t="n">
        <v>15987.16</v>
      </c>
      <c r="Q27" s="50" t="n">
        <v>165</v>
      </c>
      <c r="R27" s="50" t="n">
        <f aca="false">P27/3600</f>
        <v>4.44087777777778</v>
      </c>
      <c r="S27" s="59"/>
      <c r="T27" s="49" t="n">
        <v>108802.94</v>
      </c>
      <c r="U27" s="50" t="n">
        <v>40.7757</v>
      </c>
      <c r="V27" s="50" t="n">
        <v>41.8733</v>
      </c>
      <c r="W27" s="50" t="n">
        <v>44.33</v>
      </c>
      <c r="X27" s="50" t="n">
        <v>16011.3</v>
      </c>
      <c r="Y27" s="50" t="n">
        <v>161.16</v>
      </c>
      <c r="Z27" s="50" t="n">
        <f aca="false">X27/3600</f>
        <v>4.4475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0568</v>
      </c>
      <c r="I28" s="46" t="n">
        <f aca="false">V28</f>
        <v>39.5388</v>
      </c>
      <c r="J28" s="46" t="n">
        <f aca="false">T28</f>
        <v>49872.056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8.94</v>
      </c>
      <c r="Q28" s="47" t="n">
        <v>127.11</v>
      </c>
      <c r="R28" s="47" t="n">
        <f aca="false">P28/3600</f>
        <v>3.83303888888889</v>
      </c>
      <c r="S28" s="48"/>
      <c r="T28" s="53" t="n">
        <v>49872.0568</v>
      </c>
      <c r="U28" s="47" t="n">
        <v>38.05</v>
      </c>
      <c r="V28" s="47" t="n">
        <v>39.5388</v>
      </c>
      <c r="W28" s="47" t="n">
        <v>42.1635</v>
      </c>
      <c r="X28" s="47" t="n">
        <v>13716.41</v>
      </c>
      <c r="Y28" s="47" t="n">
        <v>128.28</v>
      </c>
      <c r="Z28" s="47" t="n">
        <f aca="false">X28/3600</f>
        <v>3.81011388888889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4432</v>
      </c>
      <c r="I29" s="46" t="n">
        <f aca="false">V29</f>
        <v>38.217</v>
      </c>
      <c r="J29" s="46" t="n">
        <f aca="false">T29</f>
        <v>26591.443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606.59</v>
      </c>
      <c r="Q29" s="47" t="n">
        <v>113.05</v>
      </c>
      <c r="R29" s="47" t="n">
        <f aca="false">P29/3600</f>
        <v>3.50183055555556</v>
      </c>
      <c r="S29" s="48"/>
      <c r="T29" s="53" t="n">
        <v>26591.4432</v>
      </c>
      <c r="U29" s="47" t="n">
        <v>35.8221</v>
      </c>
      <c r="V29" s="47" t="n">
        <v>38.217</v>
      </c>
      <c r="W29" s="47" t="n">
        <v>40.1236</v>
      </c>
      <c r="X29" s="47" t="n">
        <v>12556.33</v>
      </c>
      <c r="Y29" s="47" t="n">
        <v>114.25</v>
      </c>
      <c r="Z29" s="47" t="n">
        <f aca="false">X29/3600</f>
        <v>3.48786944444444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943.4136</v>
      </c>
      <c r="E30" s="55" t="n">
        <f aca="false">N30</f>
        <v>36.6604</v>
      </c>
      <c r="F30" s="55" t="n">
        <f aca="false">L30</f>
        <v>13943.4136</v>
      </c>
      <c r="G30" s="55" t="n">
        <f aca="false">O30</f>
        <v>37.8961</v>
      </c>
      <c r="H30" s="55" t="n">
        <f aca="false">T30</f>
        <v>13944.2208</v>
      </c>
      <c r="I30" s="55" t="n">
        <f aca="false">V30</f>
        <v>36.6604</v>
      </c>
      <c r="J30" s="55" t="n">
        <f aca="false">T30</f>
        <v>13944.2208</v>
      </c>
      <c r="K30" s="55" t="n">
        <f aca="false">W30</f>
        <v>37.8961</v>
      </c>
      <c r="L30" s="56" t="n">
        <v>13943.4136</v>
      </c>
      <c r="M30" s="56" t="n">
        <v>33.4104</v>
      </c>
      <c r="N30" s="56" t="n">
        <v>36.6604</v>
      </c>
      <c r="O30" s="56" t="n">
        <v>37.8961</v>
      </c>
      <c r="P30" s="56" t="n">
        <v>11638.01</v>
      </c>
      <c r="Q30" s="56" t="n">
        <v>97.22</v>
      </c>
      <c r="R30" s="56" t="n">
        <f aca="false">P30/3600</f>
        <v>3.23278055555556</v>
      </c>
      <c r="S30" s="54"/>
      <c r="T30" s="57" t="n">
        <v>13944.2208</v>
      </c>
      <c r="U30" s="56" t="n">
        <v>33.411</v>
      </c>
      <c r="V30" s="56" t="n">
        <v>36.6604</v>
      </c>
      <c r="W30" s="56" t="n">
        <v>37.8961</v>
      </c>
      <c r="X30" s="56" t="n">
        <v>11601.43</v>
      </c>
      <c r="Y30" s="56" t="n">
        <v>98.47</v>
      </c>
      <c r="Z30" s="56" t="n">
        <f aca="false">X30/3600</f>
        <v>3.22261944444444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1.1904</v>
      </c>
      <c r="I31" s="60" t="n">
        <f aca="false">V31</f>
        <v>44.4912</v>
      </c>
      <c r="J31" s="60" t="n">
        <f aca="false">T31</f>
        <v>72821.1904</v>
      </c>
      <c r="K31" s="60" t="n">
        <f aca="false">W31</f>
        <v>46.1575</v>
      </c>
      <c r="L31" s="50" t="n">
        <v>72825.952</v>
      </c>
      <c r="M31" s="50" t="n">
        <v>41.4503</v>
      </c>
      <c r="N31" s="50" t="n">
        <v>44.4912</v>
      </c>
      <c r="O31" s="50" t="n">
        <v>46.1575</v>
      </c>
      <c r="P31" s="50" t="n">
        <v>13987.16</v>
      </c>
      <c r="Q31" s="50" t="n">
        <v>139.18</v>
      </c>
      <c r="R31" s="50" t="n">
        <f aca="false">P31/3600</f>
        <v>3.88532222222222</v>
      </c>
      <c r="S31" s="59"/>
      <c r="T31" s="49" t="n">
        <v>72821.1904</v>
      </c>
      <c r="U31" s="50" t="n">
        <v>41.45</v>
      </c>
      <c r="V31" s="50" t="n">
        <v>44.4912</v>
      </c>
      <c r="W31" s="50" t="n">
        <v>46.1575</v>
      </c>
      <c r="X31" s="50" t="n">
        <v>14024.87</v>
      </c>
      <c r="Y31" s="50" t="n">
        <v>134.8</v>
      </c>
      <c r="Z31" s="50" t="n">
        <f aca="false">X31/3600</f>
        <v>3.89579722222222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72.0952</v>
      </c>
      <c r="I32" s="61" t="n">
        <f aca="false">V32</f>
        <v>42.8746</v>
      </c>
      <c r="J32" s="61" t="n">
        <f aca="false">T32</f>
        <v>29472.0952</v>
      </c>
      <c r="K32" s="61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469.98</v>
      </c>
      <c r="Q32" s="47" t="n">
        <v>109.09</v>
      </c>
      <c r="R32" s="47" t="n">
        <f aca="false">P32/3600</f>
        <v>3.46388333333333</v>
      </c>
      <c r="S32" s="48"/>
      <c r="T32" s="53" t="n">
        <v>29472.0952</v>
      </c>
      <c r="U32" s="47" t="n">
        <v>38.8131</v>
      </c>
      <c r="V32" s="47" t="n">
        <v>42.8746</v>
      </c>
      <c r="W32" s="47" t="n">
        <v>43.8432</v>
      </c>
      <c r="X32" s="47" t="n">
        <v>12371.26</v>
      </c>
      <c r="Y32" s="47" t="n">
        <v>110.51</v>
      </c>
      <c r="Z32" s="47" t="n">
        <f aca="false">X32/3600</f>
        <v>3.4364611111111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5.3784</v>
      </c>
      <c r="I33" s="61" t="n">
        <f aca="false">V33</f>
        <v>41.1598</v>
      </c>
      <c r="J33" s="61" t="n">
        <f aca="false">T33</f>
        <v>15075.3784</v>
      </c>
      <c r="K33" s="61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700.68</v>
      </c>
      <c r="Q33" s="47" t="n">
        <v>99.32</v>
      </c>
      <c r="R33" s="47" t="n">
        <f aca="false">P33/3600</f>
        <v>3.25018888888889</v>
      </c>
      <c r="S33" s="48"/>
      <c r="T33" s="53" t="n">
        <v>15075.3784</v>
      </c>
      <c r="U33" s="47" t="n">
        <v>37.0732</v>
      </c>
      <c r="V33" s="47" t="n">
        <v>41.1598</v>
      </c>
      <c r="W33" s="47" t="n">
        <v>41.5552</v>
      </c>
      <c r="X33" s="47" t="n">
        <v>11506.29</v>
      </c>
      <c r="Y33" s="47" t="n">
        <v>100.07</v>
      </c>
      <c r="Z33" s="47" t="n">
        <f aca="false">X33/3600</f>
        <v>3.19619166666667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5.704</v>
      </c>
      <c r="I34" s="62" t="n">
        <f aca="false">V34</f>
        <v>39.204</v>
      </c>
      <c r="J34" s="62" t="n">
        <f aca="false">T34</f>
        <v>8175.704</v>
      </c>
      <c r="K34" s="62" t="n">
        <f aca="false">W34</f>
        <v>39.0893</v>
      </c>
      <c r="L34" s="56" t="n">
        <v>8176.4504</v>
      </c>
      <c r="M34" s="56" t="n">
        <v>35.1291</v>
      </c>
      <c r="N34" s="56" t="n">
        <v>39.204</v>
      </c>
      <c r="O34" s="56" t="n">
        <v>39.0893</v>
      </c>
      <c r="P34" s="56" t="n">
        <v>11016.31</v>
      </c>
      <c r="Q34" s="56" t="n">
        <v>93.34</v>
      </c>
      <c r="R34" s="56" t="n">
        <f aca="false">P34/3600</f>
        <v>3.06008611111111</v>
      </c>
      <c r="S34" s="54"/>
      <c r="T34" s="57" t="n">
        <v>8175.704</v>
      </c>
      <c r="U34" s="56" t="n">
        <v>35.129</v>
      </c>
      <c r="V34" s="56" t="n">
        <v>39.204</v>
      </c>
      <c r="W34" s="56" t="n">
        <v>39.0893</v>
      </c>
      <c r="X34" s="56" t="n">
        <v>11015.85</v>
      </c>
      <c r="Y34" s="56" t="n">
        <v>89.87</v>
      </c>
      <c r="Z34" s="56" t="n">
        <f aca="false">X34/3600</f>
        <v>3.059958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9.616</v>
      </c>
      <c r="I35" s="60" t="n">
        <f aca="false">V35</f>
        <v>42.8375</v>
      </c>
      <c r="J35" s="60" t="n">
        <f aca="false">T35</f>
        <v>184749.616</v>
      </c>
      <c r="K35" s="60" t="n">
        <f aca="false">W35</f>
        <v>44.4204</v>
      </c>
      <c r="L35" s="50" t="n">
        <v>184749.4776</v>
      </c>
      <c r="M35" s="50" t="n">
        <v>42.7806</v>
      </c>
      <c r="N35" s="50" t="n">
        <v>42.8375</v>
      </c>
      <c r="O35" s="50" t="n">
        <v>44.4204</v>
      </c>
      <c r="P35" s="50" t="n">
        <v>19909.9</v>
      </c>
      <c r="Q35" s="50" t="n">
        <v>206.22</v>
      </c>
      <c r="R35" s="50" t="n">
        <f aca="false">P35/3600</f>
        <v>5.53052777777778</v>
      </c>
      <c r="S35" s="59"/>
      <c r="T35" s="49" t="n">
        <v>184749.616</v>
      </c>
      <c r="U35" s="50" t="n">
        <v>42.7805</v>
      </c>
      <c r="V35" s="50" t="n">
        <v>42.8375</v>
      </c>
      <c r="W35" s="50" t="n">
        <v>44.4204</v>
      </c>
      <c r="X35" s="50" t="n">
        <v>19876.5</v>
      </c>
      <c r="Y35" s="50" t="n">
        <v>206.09</v>
      </c>
      <c r="Z35" s="50" t="n">
        <f aca="false">X35/3600</f>
        <v>5.5212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5.7304</v>
      </c>
      <c r="I36" s="61" t="n">
        <f aca="false">V36</f>
        <v>40.8359</v>
      </c>
      <c r="J36" s="61" t="n">
        <f aca="false">T36</f>
        <v>81805.7304</v>
      </c>
      <c r="K36" s="61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97.57</v>
      </c>
      <c r="Q36" s="47" t="n">
        <v>160.18</v>
      </c>
      <c r="R36" s="47" t="n">
        <f aca="false">P36/3600</f>
        <v>4.77710277777778</v>
      </c>
      <c r="S36" s="48"/>
      <c r="T36" s="53" t="n">
        <v>81805.7304</v>
      </c>
      <c r="U36" s="47" t="n">
        <v>37.2404</v>
      </c>
      <c r="V36" s="47" t="n">
        <v>40.8359</v>
      </c>
      <c r="W36" s="47" t="n">
        <v>42.8278</v>
      </c>
      <c r="X36" s="47" t="n">
        <v>17206.6</v>
      </c>
      <c r="Y36" s="47" t="n">
        <v>165.1</v>
      </c>
      <c r="Z36" s="47" t="n">
        <f aca="false">X36/3600</f>
        <v>4.77961111111111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74.7504</v>
      </c>
      <c r="I37" s="61" t="n">
        <f aca="false">V37</f>
        <v>38.991</v>
      </c>
      <c r="J37" s="61" t="n">
        <f aca="false">T37</f>
        <v>41174.7504</v>
      </c>
      <c r="K37" s="61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503.04</v>
      </c>
      <c r="Q37" s="47" t="n">
        <v>144.52</v>
      </c>
      <c r="R37" s="47" t="n">
        <f aca="false">P37/3600</f>
        <v>4.3064</v>
      </c>
      <c r="S37" s="48"/>
      <c r="T37" s="53" t="n">
        <v>41174.7504</v>
      </c>
      <c r="U37" s="47" t="n">
        <v>34.6702</v>
      </c>
      <c r="V37" s="47" t="n">
        <v>38.991</v>
      </c>
      <c r="W37" s="47" t="n">
        <v>41.1922</v>
      </c>
      <c r="X37" s="47" t="n">
        <v>15488.61</v>
      </c>
      <c r="Y37" s="47" t="n">
        <v>146.13</v>
      </c>
      <c r="Z37" s="47" t="n">
        <f aca="false">X37/3600</f>
        <v>4.30239166666667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8.3456</v>
      </c>
      <c r="I38" s="62" t="n">
        <f aca="false">V38</f>
        <v>37.2226</v>
      </c>
      <c r="J38" s="62" t="n">
        <f aca="false">T38</f>
        <v>21778.3456</v>
      </c>
      <c r="K38" s="62" t="n">
        <f aca="false">W38</f>
        <v>39.4314</v>
      </c>
      <c r="L38" s="56" t="n">
        <v>21779.22</v>
      </c>
      <c r="M38" s="56" t="n">
        <v>32.2845</v>
      </c>
      <c r="N38" s="56" t="n">
        <v>37.2226</v>
      </c>
      <c r="O38" s="56" t="n">
        <v>39.4314</v>
      </c>
      <c r="P38" s="56" t="n">
        <v>14410.64</v>
      </c>
      <c r="Q38" s="56" t="n">
        <v>132.96</v>
      </c>
      <c r="R38" s="56" t="n">
        <f aca="false">P38/3600</f>
        <v>4.00295555555556</v>
      </c>
      <c r="S38" s="54"/>
      <c r="T38" s="57" t="n">
        <v>21778.3456</v>
      </c>
      <c r="U38" s="56" t="n">
        <v>32.2851</v>
      </c>
      <c r="V38" s="56" t="n">
        <v>37.2226</v>
      </c>
      <c r="W38" s="56" t="n">
        <v>39.4314</v>
      </c>
      <c r="X38" s="56" t="n">
        <v>14337.01</v>
      </c>
      <c r="Y38" s="56" t="n">
        <v>130.56</v>
      </c>
      <c r="Z38" s="56" t="n">
        <f aca="false">X38/3600</f>
        <v>3.98250277777778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30.0288</v>
      </c>
      <c r="I39" s="60" t="n">
        <f aca="false">V39</f>
        <v>43.9863</v>
      </c>
      <c r="J39" s="60" t="n">
        <f aca="false">T39</f>
        <v>21230.0288</v>
      </c>
      <c r="K39" s="60" t="n">
        <f aca="false">W39</f>
        <v>44.6558</v>
      </c>
      <c r="L39" s="50" t="n">
        <v>21230.0288</v>
      </c>
      <c r="M39" s="50" t="n">
        <v>42.0403</v>
      </c>
      <c r="N39" s="50" t="n">
        <v>43.9863</v>
      </c>
      <c r="O39" s="50" t="n">
        <v>44.6558</v>
      </c>
      <c r="P39" s="50" t="n">
        <v>3208.78</v>
      </c>
      <c r="Q39" s="50" t="n">
        <v>33.99</v>
      </c>
      <c r="R39" s="50" t="n">
        <f aca="false">P39/3600</f>
        <v>0.891327777777778</v>
      </c>
      <c r="S39" s="59"/>
      <c r="T39" s="49" t="n">
        <v>21230.0288</v>
      </c>
      <c r="U39" s="50" t="n">
        <v>42.0403</v>
      </c>
      <c r="V39" s="50" t="n">
        <v>43.9863</v>
      </c>
      <c r="W39" s="50" t="n">
        <v>44.6558</v>
      </c>
      <c r="X39" s="50" t="n">
        <v>3190.31</v>
      </c>
      <c r="Y39" s="50" t="n">
        <v>33.47</v>
      </c>
      <c r="Z39" s="50" t="n">
        <f aca="false">X39/3600</f>
        <v>0.886197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5.6848</v>
      </c>
      <c r="I40" s="61" t="n">
        <f aca="false">V40</f>
        <v>41.1895</v>
      </c>
      <c r="J40" s="61" t="n">
        <f aca="false">T40</f>
        <v>11415.6848</v>
      </c>
      <c r="K40" s="61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9.27</v>
      </c>
      <c r="Q40" s="47" t="n">
        <v>27.96</v>
      </c>
      <c r="R40" s="47" t="n">
        <f aca="false">P40/3600</f>
        <v>0.777575</v>
      </c>
      <c r="S40" s="48"/>
      <c r="T40" s="53" t="n">
        <v>11415.6848</v>
      </c>
      <c r="U40" s="47" t="n">
        <v>38.5557</v>
      </c>
      <c r="V40" s="47" t="n">
        <v>41.1895</v>
      </c>
      <c r="W40" s="47" t="n">
        <v>41.5809</v>
      </c>
      <c r="X40" s="47" t="n">
        <v>2804.06</v>
      </c>
      <c r="Y40" s="47" t="n">
        <v>27.94</v>
      </c>
      <c r="Z40" s="47" t="n">
        <f aca="false">X40/3600</f>
        <v>0.778905555555556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9.6296</v>
      </c>
      <c r="I41" s="61" t="n">
        <f aca="false">V41</f>
        <v>38.8534</v>
      </c>
      <c r="J41" s="61" t="n">
        <f aca="false">T41</f>
        <v>5999.6296</v>
      </c>
      <c r="K41" s="61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35.79</v>
      </c>
      <c r="Q41" s="47" t="n">
        <v>23.32</v>
      </c>
      <c r="R41" s="47" t="n">
        <f aca="false">P41/3600</f>
        <v>0.704386111111111</v>
      </c>
      <c r="S41" s="48"/>
      <c r="T41" s="53" t="n">
        <v>5999.6296</v>
      </c>
      <c r="U41" s="47" t="n">
        <v>35.5979</v>
      </c>
      <c r="V41" s="47" t="n">
        <v>38.8534</v>
      </c>
      <c r="W41" s="47" t="n">
        <v>39.001</v>
      </c>
      <c r="X41" s="47" t="n">
        <v>2543.27</v>
      </c>
      <c r="Y41" s="47" t="n">
        <v>23.31</v>
      </c>
      <c r="Z41" s="47" t="n">
        <f aca="false">X41/3600</f>
        <v>0.706463888888889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23.288</v>
      </c>
      <c r="I42" s="62" t="n">
        <f aca="false">V42</f>
        <v>36.4124</v>
      </c>
      <c r="J42" s="62" t="n">
        <f aca="false">T42</f>
        <v>3223.288</v>
      </c>
      <c r="K42" s="62" t="n">
        <f aca="false">W42</f>
        <v>36.2855</v>
      </c>
      <c r="L42" s="56" t="n">
        <v>3223.3864</v>
      </c>
      <c r="M42" s="56" t="n">
        <v>32.9788</v>
      </c>
      <c r="N42" s="56" t="n">
        <v>36.4124</v>
      </c>
      <c r="O42" s="56" t="n">
        <v>36.2855</v>
      </c>
      <c r="P42" s="56" t="n">
        <v>2366.09</v>
      </c>
      <c r="Q42" s="56" t="n">
        <v>20.41</v>
      </c>
      <c r="R42" s="56" t="n">
        <f aca="false">P42/3600</f>
        <v>0.657247222222222</v>
      </c>
      <c r="S42" s="54"/>
      <c r="T42" s="57" t="n">
        <v>3223.288</v>
      </c>
      <c r="U42" s="56" t="n">
        <v>32.9785</v>
      </c>
      <c r="V42" s="56" t="n">
        <v>36.4124</v>
      </c>
      <c r="W42" s="56" t="n">
        <v>36.2855</v>
      </c>
      <c r="X42" s="56" t="n">
        <v>2368.48</v>
      </c>
      <c r="Y42" s="56" t="n">
        <v>20.56</v>
      </c>
      <c r="Z42" s="56" t="n">
        <f aca="false">X42/3600</f>
        <v>0.657911111111111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8.576</v>
      </c>
      <c r="I43" s="60" t="n">
        <f aca="false">V43</f>
        <v>44.2331</v>
      </c>
      <c r="J43" s="60" t="n">
        <f aca="false">T43</f>
        <v>23718.576</v>
      </c>
      <c r="K43" s="60" t="n">
        <f aca="false">W43</f>
        <v>45.645</v>
      </c>
      <c r="L43" s="50" t="n">
        <v>23716.588</v>
      </c>
      <c r="M43" s="50" t="n">
        <v>42.1138</v>
      </c>
      <c r="N43" s="50" t="n">
        <v>44.2331</v>
      </c>
      <c r="O43" s="50" t="n">
        <v>45.645</v>
      </c>
      <c r="P43" s="50" t="n">
        <v>3588.81</v>
      </c>
      <c r="Q43" s="50" t="n">
        <v>37.56</v>
      </c>
      <c r="R43" s="50" t="n">
        <f aca="false">P43/3600</f>
        <v>0.996891666666667</v>
      </c>
      <c r="S43" s="59"/>
      <c r="T43" s="49" t="n">
        <v>23718.576</v>
      </c>
      <c r="U43" s="50" t="n">
        <v>42.1146</v>
      </c>
      <c r="V43" s="50" t="n">
        <v>44.2331</v>
      </c>
      <c r="W43" s="50" t="n">
        <v>45.645</v>
      </c>
      <c r="X43" s="50" t="n">
        <v>3597.1</v>
      </c>
      <c r="Y43" s="50" t="n">
        <v>35.19</v>
      </c>
      <c r="Z43" s="50" t="n">
        <f aca="false">X43/3600</f>
        <v>0.99919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6.4728</v>
      </c>
      <c r="I44" s="61" t="n">
        <f aca="false">V44</f>
        <v>41.8042</v>
      </c>
      <c r="J44" s="61" t="n">
        <f aca="false">T44</f>
        <v>14176.4728</v>
      </c>
      <c r="K44" s="61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34.55</v>
      </c>
      <c r="Q44" s="47" t="n">
        <v>32.41</v>
      </c>
      <c r="R44" s="47" t="n">
        <f aca="false">P44/3600</f>
        <v>0.898486111111111</v>
      </c>
      <c r="S44" s="48"/>
      <c r="T44" s="53" t="n">
        <v>14176.4728</v>
      </c>
      <c r="U44" s="47" t="n">
        <v>39.1561</v>
      </c>
      <c r="V44" s="47" t="n">
        <v>41.8042</v>
      </c>
      <c r="W44" s="47" t="n">
        <v>42.9397</v>
      </c>
      <c r="X44" s="47" t="n">
        <v>3227.11</v>
      </c>
      <c r="Y44" s="47" t="n">
        <v>31.83</v>
      </c>
      <c r="Z44" s="47" t="n">
        <f aca="false">X44/3600</f>
        <v>0.896419444444444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52.1344</v>
      </c>
      <c r="I45" s="61" t="n">
        <f aca="false">V45</f>
        <v>39.4906</v>
      </c>
      <c r="J45" s="61" t="n">
        <f aca="false">T45</f>
        <v>8252.1344</v>
      </c>
      <c r="K45" s="61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04.41</v>
      </c>
      <c r="Q45" s="47" t="n">
        <v>28.22</v>
      </c>
      <c r="R45" s="47" t="n">
        <f aca="false">P45/3600</f>
        <v>0.834558333333333</v>
      </c>
      <c r="S45" s="48"/>
      <c r="T45" s="53" t="n">
        <v>8252.1344</v>
      </c>
      <c r="U45" s="47" t="n">
        <v>36.109</v>
      </c>
      <c r="V45" s="47" t="n">
        <v>39.4906</v>
      </c>
      <c r="W45" s="47" t="n">
        <v>40.4024</v>
      </c>
      <c r="X45" s="47" t="n">
        <v>3006.35</v>
      </c>
      <c r="Y45" s="47" t="n">
        <v>29.58</v>
      </c>
      <c r="Z45" s="47" t="n">
        <f aca="false">X45/3600</f>
        <v>0.835097222222222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3.488</v>
      </c>
      <c r="I46" s="62" t="n">
        <f aca="false">V46</f>
        <v>36.9767</v>
      </c>
      <c r="J46" s="62" t="n">
        <f aca="false">T46</f>
        <v>4593.488</v>
      </c>
      <c r="K46" s="62" t="n">
        <f aca="false">W46</f>
        <v>37.7213</v>
      </c>
      <c r="L46" s="56" t="n">
        <v>4593.66</v>
      </c>
      <c r="M46" s="56" t="n">
        <v>33.0251</v>
      </c>
      <c r="N46" s="56" t="n">
        <v>36.9767</v>
      </c>
      <c r="O46" s="56" t="n">
        <v>37.7213</v>
      </c>
      <c r="P46" s="56" t="n">
        <v>2791.45</v>
      </c>
      <c r="Q46" s="56" t="n">
        <v>25.96</v>
      </c>
      <c r="R46" s="56" t="n">
        <f aca="false">P46/3600</f>
        <v>0.775402777777778</v>
      </c>
      <c r="S46" s="54"/>
      <c r="T46" s="57" t="n">
        <v>4593.488</v>
      </c>
      <c r="U46" s="56" t="n">
        <v>33.0249</v>
      </c>
      <c r="V46" s="56" t="n">
        <v>36.9767</v>
      </c>
      <c r="W46" s="56" t="n">
        <v>37.7213</v>
      </c>
      <c r="X46" s="56" t="n">
        <v>2790.63</v>
      </c>
      <c r="Y46" s="56" t="n">
        <v>24.69</v>
      </c>
      <c r="Z46" s="56" t="n">
        <f aca="false">X46/3600</f>
        <v>0.77517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7.2144</v>
      </c>
      <c r="I47" s="60" t="n">
        <f aca="false">V47</f>
        <v>42.6651</v>
      </c>
      <c r="J47" s="60" t="n">
        <f aca="false">T47</f>
        <v>44497.2144</v>
      </c>
      <c r="K47" s="60" t="n">
        <f aca="false">W47</f>
        <v>43.5266</v>
      </c>
      <c r="L47" s="50" t="n">
        <v>44497.404</v>
      </c>
      <c r="M47" s="50" t="n">
        <v>41.2</v>
      </c>
      <c r="N47" s="50" t="n">
        <v>42.665</v>
      </c>
      <c r="O47" s="50" t="n">
        <v>43.5265</v>
      </c>
      <c r="P47" s="50" t="n">
        <v>3593.59</v>
      </c>
      <c r="Q47" s="50" t="n">
        <v>41.66</v>
      </c>
      <c r="R47" s="50" t="n">
        <f aca="false">P47/3600</f>
        <v>0.998219444444444</v>
      </c>
      <c r="S47" s="59"/>
      <c r="T47" s="49" t="n">
        <v>44497.2144</v>
      </c>
      <c r="U47" s="50" t="n">
        <v>41.2</v>
      </c>
      <c r="V47" s="50" t="n">
        <v>42.6651</v>
      </c>
      <c r="W47" s="50" t="n">
        <v>43.5266</v>
      </c>
      <c r="X47" s="50" t="n">
        <v>3600.09</v>
      </c>
      <c r="Y47" s="50" t="n">
        <v>40.44</v>
      </c>
      <c r="Z47" s="50" t="n">
        <f aca="false">X47/3600</f>
        <v>1.0000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3.7728</v>
      </c>
      <c r="I48" s="61" t="n">
        <f aca="false">V48</f>
        <v>39.3765</v>
      </c>
      <c r="J48" s="61" t="n">
        <f aca="false">T48</f>
        <v>27553.7728</v>
      </c>
      <c r="K48" s="61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34.37</v>
      </c>
      <c r="Q48" s="47" t="n">
        <v>35.44</v>
      </c>
      <c r="R48" s="47" t="n">
        <f aca="false">P48/3600</f>
        <v>0.870658333333333</v>
      </c>
      <c r="S48" s="48"/>
      <c r="T48" s="53" t="n">
        <v>27553.7728</v>
      </c>
      <c r="U48" s="47" t="n">
        <v>36.942</v>
      </c>
      <c r="V48" s="47" t="n">
        <v>39.3765</v>
      </c>
      <c r="W48" s="47" t="n">
        <v>40.1829</v>
      </c>
      <c r="X48" s="47" t="n">
        <v>3122.06</v>
      </c>
      <c r="Y48" s="47" t="n">
        <v>34.67</v>
      </c>
      <c r="Z48" s="47" t="n">
        <f aca="false">X48/3600</f>
        <v>0.867238888888889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4.7912</v>
      </c>
      <c r="I49" s="61" t="n">
        <f aca="false">V49</f>
        <v>36.8833</v>
      </c>
      <c r="J49" s="61" t="n">
        <f aca="false">T49</f>
        <v>16284.7912</v>
      </c>
      <c r="K49" s="61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39.02</v>
      </c>
      <c r="Q49" s="47" t="n">
        <v>30.53</v>
      </c>
      <c r="R49" s="47" t="n">
        <f aca="false">P49/3600</f>
        <v>0.788616666666667</v>
      </c>
      <c r="S49" s="48"/>
      <c r="T49" s="53" t="n">
        <v>16284.7912</v>
      </c>
      <c r="U49" s="47" t="n">
        <v>33.1554</v>
      </c>
      <c r="V49" s="47" t="n">
        <v>36.8833</v>
      </c>
      <c r="W49" s="47" t="n">
        <v>37.5428</v>
      </c>
      <c r="X49" s="47" t="n">
        <v>2818.15</v>
      </c>
      <c r="Y49" s="47" t="n">
        <v>30.46</v>
      </c>
      <c r="Z49" s="47" t="n">
        <f aca="false">X49/3600</f>
        <v>0.782819444444445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2.5856</v>
      </c>
      <c r="I50" s="62" t="n">
        <f aca="false">V50</f>
        <v>34.3881</v>
      </c>
      <c r="J50" s="62" t="n">
        <f aca="false">T50</f>
        <v>8632.5856</v>
      </c>
      <c r="K50" s="62" t="n">
        <f aca="false">W50</f>
        <v>34.9318</v>
      </c>
      <c r="L50" s="56" t="n">
        <v>8632.9448</v>
      </c>
      <c r="M50" s="56" t="n">
        <v>29.4732</v>
      </c>
      <c r="N50" s="56" t="n">
        <v>34.3881</v>
      </c>
      <c r="O50" s="56" t="n">
        <v>34.9318</v>
      </c>
      <c r="P50" s="56" t="n">
        <v>2586.28</v>
      </c>
      <c r="Q50" s="56" t="n">
        <v>26.27</v>
      </c>
      <c r="R50" s="56" t="n">
        <f aca="false">P50/3600</f>
        <v>0.718411111111111</v>
      </c>
      <c r="S50" s="54"/>
      <c r="T50" s="57" t="n">
        <v>8632.5856</v>
      </c>
      <c r="U50" s="56" t="n">
        <v>29.473</v>
      </c>
      <c r="V50" s="56" t="n">
        <v>34.3881</v>
      </c>
      <c r="W50" s="56" t="n">
        <v>34.9318</v>
      </c>
      <c r="X50" s="56" t="n">
        <v>2583.27</v>
      </c>
      <c r="Y50" s="56" t="n">
        <v>26.32</v>
      </c>
      <c r="Z50" s="56" t="n">
        <f aca="false">X50/3600</f>
        <v>0.717575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2.6776</v>
      </c>
      <c r="I51" s="60" t="n">
        <f aca="false">V51</f>
        <v>43.8427</v>
      </c>
      <c r="J51" s="60" t="n">
        <f aca="false">T51</f>
        <v>15372.6776</v>
      </c>
      <c r="K51" s="60" t="n">
        <f aca="false">W51</f>
        <v>44.6482</v>
      </c>
      <c r="L51" s="50" t="n">
        <v>15372.7008</v>
      </c>
      <c r="M51" s="50" t="n">
        <v>42.5679</v>
      </c>
      <c r="N51" s="50" t="n">
        <v>43.8427</v>
      </c>
      <c r="O51" s="50" t="n">
        <v>44.6482</v>
      </c>
      <c r="P51" s="50" t="n">
        <v>1909.23</v>
      </c>
      <c r="Q51" s="50" t="n">
        <v>19.39</v>
      </c>
      <c r="R51" s="50" t="n">
        <f aca="false">P51/3600</f>
        <v>0.530341666666667</v>
      </c>
      <c r="S51" s="59"/>
      <c r="T51" s="49" t="n">
        <v>15372.6776</v>
      </c>
      <c r="U51" s="50" t="n">
        <v>42.5676</v>
      </c>
      <c r="V51" s="50" t="n">
        <v>43.8427</v>
      </c>
      <c r="W51" s="50" t="n">
        <v>44.6482</v>
      </c>
      <c r="X51" s="50" t="n">
        <v>1905.66</v>
      </c>
      <c r="Y51" s="50" t="n">
        <v>19.11</v>
      </c>
      <c r="Z51" s="50" t="n">
        <f aca="false">X51/3600</f>
        <v>0.5293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0.988</v>
      </c>
      <c r="I52" s="61" t="n">
        <f aca="false">V52</f>
        <v>40.4658</v>
      </c>
      <c r="J52" s="61" t="n">
        <f aca="false">T52</f>
        <v>9210.988</v>
      </c>
      <c r="K52" s="61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44.07</v>
      </c>
      <c r="Q52" s="47" t="n">
        <v>16.65</v>
      </c>
      <c r="R52" s="47" t="n">
        <f aca="false">P52/3600</f>
        <v>0.484463888888889</v>
      </c>
      <c r="S52" s="48"/>
      <c r="T52" s="53" t="n">
        <v>9210.988</v>
      </c>
      <c r="U52" s="47" t="n">
        <v>39.1207</v>
      </c>
      <c r="V52" s="47" t="n">
        <v>40.4658</v>
      </c>
      <c r="W52" s="47" t="n">
        <v>41.8331</v>
      </c>
      <c r="X52" s="47" t="n">
        <v>1736.97</v>
      </c>
      <c r="Y52" s="47" t="n">
        <v>16.64</v>
      </c>
      <c r="Z52" s="47" t="n">
        <f aca="false">X52/3600</f>
        <v>0.482491666666667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3.7408</v>
      </c>
      <c r="I53" s="61" t="n">
        <f aca="false">V53</f>
        <v>37.7848</v>
      </c>
      <c r="J53" s="61" t="n">
        <f aca="false">T53</f>
        <v>5183.7408</v>
      </c>
      <c r="K53" s="61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7.97</v>
      </c>
      <c r="Q53" s="47" t="n">
        <v>15.03</v>
      </c>
      <c r="R53" s="47" t="n">
        <f aca="false">P53/3600</f>
        <v>0.441102777777778</v>
      </c>
      <c r="S53" s="48"/>
      <c r="T53" s="53" t="n">
        <v>5183.7408</v>
      </c>
      <c r="U53" s="47" t="n">
        <v>35.7155</v>
      </c>
      <c r="V53" s="47" t="n">
        <v>37.7848</v>
      </c>
      <c r="W53" s="47" t="n">
        <v>39.5303</v>
      </c>
      <c r="X53" s="47" t="n">
        <v>1583.9</v>
      </c>
      <c r="Y53" s="47" t="n">
        <v>14.78</v>
      </c>
      <c r="Z53" s="47" t="n">
        <f aca="false">X53/3600</f>
        <v>0.439972222222222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3.34</v>
      </c>
      <c r="I54" s="62" t="n">
        <f aca="false">V54</f>
        <v>35.5273</v>
      </c>
      <c r="J54" s="62" t="n">
        <f aca="false">T54</f>
        <v>2533.34</v>
      </c>
      <c r="K54" s="62" t="n">
        <f aca="false">W54</f>
        <v>37.0719</v>
      </c>
      <c r="L54" s="56" t="n">
        <v>2533.3824</v>
      </c>
      <c r="M54" s="56" t="n">
        <v>32.2603</v>
      </c>
      <c r="N54" s="56" t="n">
        <v>35.5273</v>
      </c>
      <c r="O54" s="56" t="n">
        <v>37.0719</v>
      </c>
      <c r="P54" s="56" t="n">
        <v>1444.88</v>
      </c>
      <c r="Q54" s="56" t="n">
        <v>12.55</v>
      </c>
      <c r="R54" s="56" t="n">
        <f aca="false">P54/3600</f>
        <v>0.401355555555556</v>
      </c>
      <c r="S54" s="54"/>
      <c r="T54" s="57" t="n">
        <v>2533.34</v>
      </c>
      <c r="U54" s="56" t="n">
        <v>32.2605</v>
      </c>
      <c r="V54" s="56" t="n">
        <v>35.5273</v>
      </c>
      <c r="W54" s="56" t="n">
        <v>37.0719</v>
      </c>
      <c r="X54" s="56" t="n">
        <v>1441.25</v>
      </c>
      <c r="Y54" s="56" t="n">
        <v>12.58</v>
      </c>
      <c r="Z54" s="56" t="n">
        <f aca="false">X54/3600</f>
        <v>0.400347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7.3696</v>
      </c>
      <c r="I55" s="60" t="n">
        <f aca="false">V55</f>
        <v>45.3453</v>
      </c>
      <c r="J55" s="60" t="n">
        <f aca="false">T55</f>
        <v>5377.3696</v>
      </c>
      <c r="K55" s="60" t="n">
        <f aca="false">W55</f>
        <v>45.1255</v>
      </c>
      <c r="L55" s="50" t="n">
        <v>5377.4168</v>
      </c>
      <c r="M55" s="50" t="n">
        <v>43.217</v>
      </c>
      <c r="N55" s="50" t="n">
        <v>45.3453</v>
      </c>
      <c r="O55" s="50" t="n">
        <v>45.1255</v>
      </c>
      <c r="P55" s="50" t="n">
        <v>759.71</v>
      </c>
      <c r="Q55" s="50" t="n">
        <v>7.05</v>
      </c>
      <c r="R55" s="50" t="n">
        <f aca="false">P55/3600</f>
        <v>0.211030555555556</v>
      </c>
      <c r="S55" s="59"/>
      <c r="T55" s="49" t="n">
        <v>5377.3696</v>
      </c>
      <c r="U55" s="50" t="n">
        <v>43.2169</v>
      </c>
      <c r="V55" s="50" t="n">
        <v>45.3453</v>
      </c>
      <c r="W55" s="50" t="n">
        <v>45.1255</v>
      </c>
      <c r="X55" s="50" t="n">
        <v>759.73</v>
      </c>
      <c r="Y55" s="50" t="n">
        <v>7.11</v>
      </c>
      <c r="Z55" s="50" t="n">
        <f aca="false">X55/3600</f>
        <v>0.21103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5712</v>
      </c>
      <c r="I56" s="61" t="n">
        <f aca="false">V56</f>
        <v>42.247</v>
      </c>
      <c r="J56" s="61" t="n">
        <f aca="false">T56</f>
        <v>3207.5712</v>
      </c>
      <c r="K56" s="61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4.77</v>
      </c>
      <c r="Q56" s="47" t="n">
        <v>6.17</v>
      </c>
      <c r="R56" s="47" t="n">
        <f aca="false">P56/3600</f>
        <v>0.190213888888889</v>
      </c>
      <c r="S56" s="48"/>
      <c r="T56" s="53" t="n">
        <v>3207.5712</v>
      </c>
      <c r="U56" s="47" t="n">
        <v>39.517</v>
      </c>
      <c r="V56" s="47" t="n">
        <v>42.247</v>
      </c>
      <c r="W56" s="47" t="n">
        <v>41.7555</v>
      </c>
      <c r="X56" s="47" t="n">
        <v>683.91</v>
      </c>
      <c r="Y56" s="47" t="n">
        <v>6.28</v>
      </c>
      <c r="Z56" s="47" t="n">
        <f aca="false">X56/3600</f>
        <v>0.189975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3208</v>
      </c>
      <c r="I57" s="61" t="n">
        <f aca="false">V57</f>
        <v>39.5368</v>
      </c>
      <c r="J57" s="61" t="n">
        <f aca="false">T57</f>
        <v>1814.3208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0.67</v>
      </c>
      <c r="Q57" s="47" t="n">
        <v>5.34</v>
      </c>
      <c r="R57" s="47" t="n">
        <f aca="false">P57/3600</f>
        <v>0.172408333333333</v>
      </c>
      <c r="S57" s="48"/>
      <c r="T57" s="53" t="n">
        <v>1814.3208</v>
      </c>
      <c r="U57" s="47" t="n">
        <v>36.0919</v>
      </c>
      <c r="V57" s="47" t="n">
        <v>39.5368</v>
      </c>
      <c r="W57" s="47" t="n">
        <v>38.9388</v>
      </c>
      <c r="X57" s="47" t="n">
        <v>621.49</v>
      </c>
      <c r="Y57" s="47" t="n">
        <v>5.41</v>
      </c>
      <c r="Z57" s="47" t="n">
        <f aca="false">X57/3600</f>
        <v>0.172636111111111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3184</v>
      </c>
      <c r="I58" s="62" t="n">
        <f aca="false">V58</f>
        <v>36.8185</v>
      </c>
      <c r="J58" s="62" t="n">
        <f aca="false">T58</f>
        <v>976.3184</v>
      </c>
      <c r="K58" s="62" t="n">
        <f aca="false">W58</f>
        <v>36.1062</v>
      </c>
      <c r="L58" s="56" t="n">
        <v>976.3352</v>
      </c>
      <c r="M58" s="56" t="n">
        <v>32.8961</v>
      </c>
      <c r="N58" s="56" t="n">
        <v>36.8188</v>
      </c>
      <c r="O58" s="56" t="n">
        <v>36.1068</v>
      </c>
      <c r="P58" s="56" t="n">
        <v>562.2</v>
      </c>
      <c r="Q58" s="56" t="n">
        <v>4.5</v>
      </c>
      <c r="R58" s="56" t="n">
        <f aca="false">P58/3600</f>
        <v>0.156166666666667</v>
      </c>
      <c r="S58" s="54"/>
      <c r="T58" s="57" t="n">
        <v>976.3184</v>
      </c>
      <c r="U58" s="56" t="n">
        <v>32.8953</v>
      </c>
      <c r="V58" s="56" t="n">
        <v>36.8185</v>
      </c>
      <c r="W58" s="56" t="n">
        <v>36.1062</v>
      </c>
      <c r="X58" s="56" t="n">
        <v>565.1</v>
      </c>
      <c r="Y58" s="56" t="n">
        <v>4.58</v>
      </c>
      <c r="Z58" s="56" t="n">
        <f aca="false">X58/3600</f>
        <v>0.156972222222222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331.9552</v>
      </c>
      <c r="E59" s="58" t="n">
        <f aca="false">N59</f>
        <v>43.4187</v>
      </c>
      <c r="F59" s="58" t="n">
        <f aca="false">L59</f>
        <v>13331.9552</v>
      </c>
      <c r="G59" s="58" t="n">
        <f aca="false">O59</f>
        <v>44.3333</v>
      </c>
      <c r="H59" s="58" t="n">
        <f aca="false">T59</f>
        <v>13331.9616</v>
      </c>
      <c r="I59" s="58" t="n">
        <f aca="false">V59</f>
        <v>43.4185</v>
      </c>
      <c r="J59" s="58" t="n">
        <f aca="false">T59</f>
        <v>13331.9616</v>
      </c>
      <c r="K59" s="58" t="n">
        <f aca="false">W59</f>
        <v>44.3334</v>
      </c>
      <c r="L59" s="50" t="n">
        <v>13331.9552</v>
      </c>
      <c r="M59" s="50" t="n">
        <v>41.3032</v>
      </c>
      <c r="N59" s="50" t="n">
        <v>43.4187</v>
      </c>
      <c r="O59" s="50" t="n">
        <v>44.3333</v>
      </c>
      <c r="P59" s="50" t="n">
        <v>1069.77</v>
      </c>
      <c r="Q59" s="50" t="n">
        <v>10.93</v>
      </c>
      <c r="R59" s="50" t="n">
        <f aca="false">P59/3600</f>
        <v>0.297158333333333</v>
      </c>
      <c r="S59" s="59"/>
      <c r="T59" s="49" t="n">
        <v>13331.9616</v>
      </c>
      <c r="U59" s="50" t="n">
        <v>41.3032</v>
      </c>
      <c r="V59" s="50" t="n">
        <v>43.4185</v>
      </c>
      <c r="W59" s="50" t="n">
        <v>44.3334</v>
      </c>
      <c r="X59" s="50" t="n">
        <v>1072.12</v>
      </c>
      <c r="Y59" s="50" t="n">
        <v>10.98</v>
      </c>
      <c r="Z59" s="50" t="n">
        <f aca="false">X59/3600</f>
        <v>0.29781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808</v>
      </c>
      <c r="I60" s="46" t="n">
        <f aca="false">V60</f>
        <v>40.6625</v>
      </c>
      <c r="J60" s="46" t="n">
        <f aca="false">T60</f>
        <v>8478.5808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85</v>
      </c>
      <c r="Q60" s="47" t="n">
        <v>9.61</v>
      </c>
      <c r="R60" s="47" t="n">
        <f aca="false">P60/3600</f>
        <v>0.261625</v>
      </c>
      <c r="S60" s="48"/>
      <c r="T60" s="53" t="n">
        <v>8478.5808</v>
      </c>
      <c r="U60" s="47" t="n">
        <v>36.8652</v>
      </c>
      <c r="V60" s="47" t="n">
        <v>40.6625</v>
      </c>
      <c r="W60" s="47" t="n">
        <v>41.6708</v>
      </c>
      <c r="X60" s="47" t="n">
        <v>938.71</v>
      </c>
      <c r="Y60" s="47" t="n">
        <v>9.57</v>
      </c>
      <c r="Z60" s="47" t="n">
        <f aca="false">X60/3600</f>
        <v>0.260752777777778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0416</v>
      </c>
      <c r="I61" s="46" t="n">
        <f aca="false">V61</f>
        <v>38.6157</v>
      </c>
      <c r="J61" s="46" t="n">
        <f aca="false">T61</f>
        <v>5188.0416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69.21</v>
      </c>
      <c r="Q61" s="47" t="n">
        <v>8.27</v>
      </c>
      <c r="R61" s="47" t="n">
        <f aca="false">P61/3600</f>
        <v>0.241447222222222</v>
      </c>
      <c r="S61" s="48"/>
      <c r="T61" s="53" t="n">
        <v>5188.0416</v>
      </c>
      <c r="U61" s="47" t="n">
        <v>33.1339</v>
      </c>
      <c r="V61" s="47" t="n">
        <v>38.6157</v>
      </c>
      <c r="W61" s="47" t="n">
        <v>39.4731</v>
      </c>
      <c r="X61" s="47" t="n">
        <v>864.35</v>
      </c>
      <c r="Y61" s="47" t="n">
        <v>8.41</v>
      </c>
      <c r="Z61" s="47" t="n">
        <f aca="false">X61/3600</f>
        <v>0.240097222222222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056.8088</v>
      </c>
      <c r="E62" s="55" t="n">
        <f aca="false">N62</f>
        <v>36.6461</v>
      </c>
      <c r="F62" s="55" t="n">
        <f aca="false">L62</f>
        <v>3056.8088</v>
      </c>
      <c r="G62" s="55" t="n">
        <f aca="false">O62</f>
        <v>37.2603</v>
      </c>
      <c r="H62" s="55" t="n">
        <f aca="false">T62</f>
        <v>3056.9568</v>
      </c>
      <c r="I62" s="55" t="n">
        <f aca="false">V62</f>
        <v>36.646</v>
      </c>
      <c r="J62" s="55" t="n">
        <f aca="false">T62</f>
        <v>3056.9568</v>
      </c>
      <c r="K62" s="55" t="n">
        <f aca="false">W62</f>
        <v>37.26</v>
      </c>
      <c r="L62" s="56" t="n">
        <v>3056.8088</v>
      </c>
      <c r="M62" s="56" t="n">
        <v>29.6855</v>
      </c>
      <c r="N62" s="56" t="n">
        <v>36.6461</v>
      </c>
      <c r="O62" s="56" t="n">
        <v>37.2603</v>
      </c>
      <c r="P62" s="56" t="n">
        <v>800.9</v>
      </c>
      <c r="Q62" s="56" t="n">
        <v>7.29</v>
      </c>
      <c r="R62" s="56" t="n">
        <f aca="false">P62/3600</f>
        <v>0.222472222222222</v>
      </c>
      <c r="S62" s="54"/>
      <c r="T62" s="57" t="n">
        <v>3056.9568</v>
      </c>
      <c r="U62" s="56" t="n">
        <v>29.6864</v>
      </c>
      <c r="V62" s="56" t="n">
        <v>36.646</v>
      </c>
      <c r="W62" s="56" t="n">
        <v>37.26</v>
      </c>
      <c r="X62" s="56" t="n">
        <v>807.66</v>
      </c>
      <c r="Y62" s="56" t="n">
        <v>7.27</v>
      </c>
      <c r="Z62" s="56" t="n">
        <f aca="false">X62/3600</f>
        <v>0.2243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7.3464</v>
      </c>
      <c r="I63" s="60" t="n">
        <f aca="false">V63</f>
        <v>42.3643</v>
      </c>
      <c r="J63" s="60" t="n">
        <f aca="false">T63</f>
        <v>11687.3464</v>
      </c>
      <c r="K63" s="60" t="n">
        <f aca="false">W63</f>
        <v>43.089</v>
      </c>
      <c r="L63" s="50" t="n">
        <v>11687.3464</v>
      </c>
      <c r="M63" s="50" t="n">
        <v>41.1705</v>
      </c>
      <c r="N63" s="50" t="n">
        <v>42.3643</v>
      </c>
      <c r="O63" s="50" t="n">
        <v>43.089</v>
      </c>
      <c r="P63" s="50" t="n">
        <v>916.9</v>
      </c>
      <c r="Q63" s="50" t="n">
        <v>10.2</v>
      </c>
      <c r="R63" s="50" t="n">
        <f aca="false">P63/3600</f>
        <v>0.254694444444444</v>
      </c>
      <c r="S63" s="59"/>
      <c r="T63" s="49" t="n">
        <v>11687.3464</v>
      </c>
      <c r="U63" s="50" t="n">
        <v>41.1705</v>
      </c>
      <c r="V63" s="50" t="n">
        <v>42.3643</v>
      </c>
      <c r="W63" s="50" t="n">
        <v>43.089</v>
      </c>
      <c r="X63" s="50" t="n">
        <v>914.41</v>
      </c>
      <c r="Y63" s="50" t="n">
        <v>10.27</v>
      </c>
      <c r="Z63" s="50" t="n">
        <f aca="false">X63/3600</f>
        <v>0.254002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2.2512</v>
      </c>
      <c r="I64" s="61" t="n">
        <f aca="false">V64</f>
        <v>39.168</v>
      </c>
      <c r="J64" s="61" t="n">
        <f aca="false">T64</f>
        <v>7222.2512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3.86</v>
      </c>
      <c r="Q64" s="47" t="n">
        <v>8.85</v>
      </c>
      <c r="R64" s="47" t="n">
        <f aca="false">P64/3600</f>
        <v>0.226072222222222</v>
      </c>
      <c r="S64" s="48"/>
      <c r="T64" s="53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811.04</v>
      </c>
      <c r="Y64" s="47" t="n">
        <v>8.92</v>
      </c>
      <c r="Z64" s="47" t="n">
        <f aca="false">X64/3600</f>
        <v>0.225288888888889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7.9168</v>
      </c>
      <c r="I65" s="61" t="n">
        <f aca="false">V65</f>
        <v>36.5618</v>
      </c>
      <c r="J65" s="61" t="n">
        <f aca="false">T65</f>
        <v>4067.9168</v>
      </c>
      <c r="K65" s="61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1.59</v>
      </c>
      <c r="Q65" s="47" t="n">
        <v>7.58</v>
      </c>
      <c r="R65" s="47" t="n">
        <f aca="false">P65/3600</f>
        <v>0.200441666666667</v>
      </c>
      <c r="S65" s="48"/>
      <c r="T65" s="53" t="n">
        <v>4067.9168</v>
      </c>
      <c r="U65" s="47" t="n">
        <v>32.8282</v>
      </c>
      <c r="V65" s="47" t="n">
        <v>36.5618</v>
      </c>
      <c r="W65" s="47" t="n">
        <v>37.0162</v>
      </c>
      <c r="X65" s="47" t="n">
        <v>721.94</v>
      </c>
      <c r="Y65" s="47" t="n">
        <v>7.56</v>
      </c>
      <c r="Z65" s="47" t="n">
        <f aca="false">X65/3600</f>
        <v>0.200538888888889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7688</v>
      </c>
      <c r="I66" s="62" t="n">
        <f aca="false">V66</f>
        <v>34.0348</v>
      </c>
      <c r="J66" s="62" t="n">
        <f aca="false">T66</f>
        <v>2037.7688</v>
      </c>
      <c r="K66" s="62" t="n">
        <f aca="false">W66</f>
        <v>34.4693</v>
      </c>
      <c r="L66" s="56" t="n">
        <v>2037.768</v>
      </c>
      <c r="M66" s="56" t="n">
        <v>29.2797</v>
      </c>
      <c r="N66" s="56" t="n">
        <v>34.0348</v>
      </c>
      <c r="O66" s="56" t="n">
        <v>34.4693</v>
      </c>
      <c r="P66" s="56" t="n">
        <v>644.15</v>
      </c>
      <c r="Q66" s="56" t="n">
        <v>6.23</v>
      </c>
      <c r="R66" s="56" t="n">
        <f aca="false">P66/3600</f>
        <v>0.178930555555556</v>
      </c>
      <c r="S66" s="54"/>
      <c r="T66" s="57" t="n">
        <v>2037.7688</v>
      </c>
      <c r="U66" s="56" t="n">
        <v>29.2797</v>
      </c>
      <c r="V66" s="56" t="n">
        <v>34.0348</v>
      </c>
      <c r="W66" s="56" t="n">
        <v>34.4693</v>
      </c>
      <c r="X66" s="56" t="n">
        <v>644.48</v>
      </c>
      <c r="Y66" s="56" t="n">
        <v>6.25</v>
      </c>
      <c r="Z66" s="56" t="n">
        <f aca="false">X66/3600</f>
        <v>0.179022222222222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585.4168</v>
      </c>
      <c r="E67" s="58" t="n">
        <f aca="false">N67</f>
        <v>43.4279</v>
      </c>
      <c r="F67" s="58" t="n">
        <f aca="false">L67</f>
        <v>4585.4168</v>
      </c>
      <c r="G67" s="58" t="n">
        <f aca="false">O67</f>
        <v>44.2522</v>
      </c>
      <c r="H67" s="58" t="n">
        <f aca="false">T67</f>
        <v>4585.4168</v>
      </c>
      <c r="I67" s="58" t="n">
        <f aca="false">V67</f>
        <v>43.4279</v>
      </c>
      <c r="J67" s="58" t="n">
        <f aca="false">T67</f>
        <v>4585.4168</v>
      </c>
      <c r="K67" s="58" t="n">
        <f aca="false">W67</f>
        <v>44.2522</v>
      </c>
      <c r="L67" s="50" t="n">
        <v>4585.4168</v>
      </c>
      <c r="M67" s="50" t="n">
        <v>42.7881</v>
      </c>
      <c r="N67" s="50" t="n">
        <v>43.4279</v>
      </c>
      <c r="O67" s="50" t="n">
        <v>44.2522</v>
      </c>
      <c r="P67" s="50" t="n">
        <v>513.1</v>
      </c>
      <c r="Q67" s="50" t="n">
        <v>5.21</v>
      </c>
      <c r="R67" s="50" t="n">
        <f aca="false">P67/3600</f>
        <v>0.142527777777778</v>
      </c>
      <c r="S67" s="59"/>
      <c r="T67" s="49" t="n">
        <v>4585.4168</v>
      </c>
      <c r="U67" s="50" t="n">
        <v>42.7881</v>
      </c>
      <c r="V67" s="50" t="n">
        <v>43.4279</v>
      </c>
      <c r="W67" s="50" t="n">
        <v>44.2522</v>
      </c>
      <c r="X67" s="50" t="n">
        <v>510.8</v>
      </c>
      <c r="Y67" s="50" t="n">
        <v>5.25</v>
      </c>
      <c r="Z67" s="50" t="n">
        <f aca="false">X67/3600</f>
        <v>0.14188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9.13</v>
      </c>
      <c r="Q68" s="47" t="n">
        <v>4.44</v>
      </c>
      <c r="R68" s="47" t="n">
        <f aca="false">P68/3600</f>
        <v>0.130313888888889</v>
      </c>
      <c r="S68" s="48"/>
      <c r="T68" s="53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464</v>
      </c>
      <c r="Y68" s="47" t="n">
        <v>4.52</v>
      </c>
      <c r="Z68" s="47" t="n">
        <f aca="false">X68/3600</f>
        <v>0.128888888888889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792</v>
      </c>
      <c r="I69" s="46" t="n">
        <f aca="false">V69</f>
        <v>37.4568</v>
      </c>
      <c r="J69" s="46" t="n">
        <f aca="false">T69</f>
        <v>1499.079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5.15</v>
      </c>
      <c r="Q69" s="47" t="n">
        <v>3.77</v>
      </c>
      <c r="R69" s="47" t="n">
        <f aca="false">P69/3600</f>
        <v>0.115319444444444</v>
      </c>
      <c r="S69" s="48"/>
      <c r="T69" s="53" t="n">
        <v>1499.0792</v>
      </c>
      <c r="U69" s="47" t="n">
        <v>34.7329</v>
      </c>
      <c r="V69" s="47" t="n">
        <v>37.4568</v>
      </c>
      <c r="W69" s="47" t="n">
        <v>38.5866</v>
      </c>
      <c r="X69" s="47" t="n">
        <v>415.7</v>
      </c>
      <c r="Y69" s="47" t="n">
        <v>3.84</v>
      </c>
      <c r="Z69" s="47" t="n">
        <f aca="false">X69/3600</f>
        <v>0.115472222222222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8864</v>
      </c>
      <c r="I70" s="63" t="n">
        <f aca="false">V70</f>
        <v>34.8896</v>
      </c>
      <c r="J70" s="63" t="n">
        <f aca="false">T70</f>
        <v>726.8864</v>
      </c>
      <c r="K70" s="63" t="n">
        <f aca="false">W70</f>
        <v>35.7815</v>
      </c>
      <c r="L70" s="56" t="n">
        <v>726.8968</v>
      </c>
      <c r="M70" s="56" t="n">
        <v>31.4148</v>
      </c>
      <c r="N70" s="56" t="n">
        <v>34.8896</v>
      </c>
      <c r="O70" s="56" t="n">
        <v>35.7815</v>
      </c>
      <c r="P70" s="56" t="n">
        <v>371.04</v>
      </c>
      <c r="Q70" s="56" t="n">
        <v>3.03</v>
      </c>
      <c r="R70" s="56" t="n">
        <f aca="false">P70/3600</f>
        <v>0.103066666666667</v>
      </c>
      <c r="S70" s="54"/>
      <c r="T70" s="57" t="n">
        <v>726.8864</v>
      </c>
      <c r="U70" s="56" t="n">
        <v>31.4147</v>
      </c>
      <c r="V70" s="56" t="n">
        <v>34.8896</v>
      </c>
      <c r="W70" s="56" t="n">
        <v>35.7815</v>
      </c>
      <c r="X70" s="56" t="n">
        <v>371.62</v>
      </c>
      <c r="Y70" s="56" t="n">
        <v>3.12</v>
      </c>
      <c r="Z70" s="56" t="n">
        <f aca="false">X70/3600</f>
        <v>0.103227777777778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22.38</v>
      </c>
      <c r="I71" s="60" t="n">
        <f aca="false">V71</f>
        <v>47.5112</v>
      </c>
      <c r="J71" s="60" t="n">
        <f aca="false">T71</f>
        <v>21622.38</v>
      </c>
      <c r="K71" s="60" t="n">
        <f aca="false">W71</f>
        <v>48.4115</v>
      </c>
      <c r="L71" s="50" t="n">
        <v>21621.7552</v>
      </c>
      <c r="M71" s="50" t="n">
        <v>44.9848</v>
      </c>
      <c r="N71" s="50" t="n">
        <v>47.5112</v>
      </c>
      <c r="O71" s="50" t="n">
        <v>48.4115</v>
      </c>
      <c r="P71" s="50" t="n">
        <v>7192.33</v>
      </c>
      <c r="Q71" s="50" t="n">
        <v>62.11</v>
      </c>
      <c r="R71" s="50" t="n">
        <f aca="false">P71/3600</f>
        <v>1.99786944444444</v>
      </c>
      <c r="S71" s="59"/>
      <c r="T71" s="49" t="n">
        <v>21622.38</v>
      </c>
      <c r="U71" s="50" t="n">
        <v>44.9845</v>
      </c>
      <c r="V71" s="50" t="n">
        <v>47.5112</v>
      </c>
      <c r="W71" s="50" t="n">
        <v>48.4115</v>
      </c>
      <c r="X71" s="50" t="n">
        <v>7201.3</v>
      </c>
      <c r="Y71" s="50" t="n">
        <v>62.92</v>
      </c>
      <c r="Z71" s="50" t="n">
        <f aca="false">X71/3600</f>
        <v>2.000361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88.1088</v>
      </c>
      <c r="I72" s="61" t="n">
        <f aca="false">V72</f>
        <v>45.6948</v>
      </c>
      <c r="J72" s="61" t="n">
        <f aca="false">T72</f>
        <v>12688.1088</v>
      </c>
      <c r="K72" s="61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45.63</v>
      </c>
      <c r="Q72" s="47" t="n">
        <v>58.91</v>
      </c>
      <c r="R72" s="47" t="n">
        <f aca="false">P72/3600</f>
        <v>1.87378611111111</v>
      </c>
      <c r="S72" s="48"/>
      <c r="T72" s="53" t="n">
        <v>12688.1088</v>
      </c>
      <c r="U72" s="47" t="n">
        <v>42.5253</v>
      </c>
      <c r="V72" s="47" t="n">
        <v>45.6948</v>
      </c>
      <c r="W72" s="47" t="n">
        <v>46.3784</v>
      </c>
      <c r="X72" s="47" t="n">
        <v>6774.95</v>
      </c>
      <c r="Y72" s="47" t="n">
        <v>60.9</v>
      </c>
      <c r="Z72" s="47" t="n">
        <f aca="false">X72/3600</f>
        <v>1.88193055555556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2.5192</v>
      </c>
      <c r="I73" s="61" t="n">
        <f aca="false">V73</f>
        <v>43.6514</v>
      </c>
      <c r="J73" s="61" t="n">
        <f aca="false">T73</f>
        <v>7522.5192</v>
      </c>
      <c r="K73" s="61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414.61</v>
      </c>
      <c r="Q73" s="47" t="n">
        <v>55.42</v>
      </c>
      <c r="R73" s="47" t="n">
        <f aca="false">P73/3600</f>
        <v>1.78183611111111</v>
      </c>
      <c r="S73" s="48"/>
      <c r="T73" s="53" t="n">
        <v>7522.5192</v>
      </c>
      <c r="U73" s="47" t="n">
        <v>39.8461</v>
      </c>
      <c r="V73" s="47" t="n">
        <v>43.6514</v>
      </c>
      <c r="W73" s="47" t="n">
        <v>44.1918</v>
      </c>
      <c r="X73" s="47" t="n">
        <v>6379.71</v>
      </c>
      <c r="Y73" s="47" t="n">
        <v>56.09</v>
      </c>
      <c r="Z73" s="47" t="n">
        <f aca="false">X73/3600</f>
        <v>1.77214166666667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3.1176</v>
      </c>
      <c r="I74" s="62" t="n">
        <f aca="false">V74</f>
        <v>41.3319</v>
      </c>
      <c r="J74" s="62" t="n">
        <f aca="false">T74</f>
        <v>4433.1176</v>
      </c>
      <c r="K74" s="62" t="n">
        <f aca="false">W74</f>
        <v>41.7382</v>
      </c>
      <c r="L74" s="56" t="n">
        <v>4432.28</v>
      </c>
      <c r="M74" s="56" t="n">
        <v>36.9156</v>
      </c>
      <c r="N74" s="56" t="n">
        <v>41.3319</v>
      </c>
      <c r="O74" s="56" t="n">
        <v>41.7382</v>
      </c>
      <c r="P74" s="56" t="n">
        <v>6146.27</v>
      </c>
      <c r="Q74" s="56" t="n">
        <v>49.62</v>
      </c>
      <c r="R74" s="56" t="n">
        <f aca="false">P74/3600</f>
        <v>1.70729722222222</v>
      </c>
      <c r="S74" s="54"/>
      <c r="T74" s="57" t="n">
        <v>4433.1176</v>
      </c>
      <c r="U74" s="56" t="n">
        <v>36.9173</v>
      </c>
      <c r="V74" s="56" t="n">
        <v>41.3319</v>
      </c>
      <c r="W74" s="56" t="n">
        <v>41.7382</v>
      </c>
      <c r="X74" s="56" t="n">
        <v>6139.37</v>
      </c>
      <c r="Y74" s="56" t="n">
        <v>49.39</v>
      </c>
      <c r="Z74" s="56" t="n">
        <f aca="false">X74/3600</f>
        <v>1.70538055555556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2070.1272</v>
      </c>
      <c r="E75" s="58" t="n">
        <f aca="false">N75</f>
        <v>48.7136</v>
      </c>
      <c r="F75" s="58" t="n">
        <f aca="false">L75</f>
        <v>22070.1272</v>
      </c>
      <c r="G75" s="58" t="n">
        <f aca="false">O75</f>
        <v>48.6835</v>
      </c>
      <c r="H75" s="58" t="n">
        <f aca="false">T75</f>
        <v>22070.1872</v>
      </c>
      <c r="I75" s="58" t="n">
        <f aca="false">V75</f>
        <v>48.7136</v>
      </c>
      <c r="J75" s="58" t="n">
        <f aca="false">T75</f>
        <v>22070.1872</v>
      </c>
      <c r="K75" s="58" t="n">
        <f aca="false">W75</f>
        <v>48.6835</v>
      </c>
      <c r="L75" s="50" t="n">
        <v>22070.1272</v>
      </c>
      <c r="M75" s="50" t="n">
        <v>44.9235</v>
      </c>
      <c r="N75" s="50" t="n">
        <v>48.7136</v>
      </c>
      <c r="O75" s="50" t="n">
        <v>48.6835</v>
      </c>
      <c r="P75" s="50" t="n">
        <v>7097.41</v>
      </c>
      <c r="Q75" s="50" t="n">
        <v>64.47</v>
      </c>
      <c r="R75" s="50" t="n">
        <f aca="false">P75/3600</f>
        <v>1.97150277777778</v>
      </c>
      <c r="S75" s="59"/>
      <c r="T75" s="49" t="n">
        <v>22070.1872</v>
      </c>
      <c r="U75" s="50" t="n">
        <v>44.9239</v>
      </c>
      <c r="V75" s="50" t="n">
        <v>48.7136</v>
      </c>
      <c r="W75" s="50" t="n">
        <v>48.6835</v>
      </c>
      <c r="X75" s="50" t="n">
        <v>7119.03</v>
      </c>
      <c r="Y75" s="50" t="n">
        <v>62.82</v>
      </c>
      <c r="Z75" s="50" t="n">
        <f aca="false">X75/3600</f>
        <v>1.97750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6712</v>
      </c>
      <c r="I76" s="46" t="n">
        <f aca="false">V76</f>
        <v>46.8272</v>
      </c>
      <c r="J76" s="46" t="n">
        <f aca="false">T76</f>
        <v>13499.671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602.72</v>
      </c>
      <c r="Q76" s="47" t="n">
        <v>60.19</v>
      </c>
      <c r="R76" s="47" t="n">
        <f aca="false">P76/3600</f>
        <v>1.83408888888889</v>
      </c>
      <c r="S76" s="48"/>
      <c r="T76" s="53" t="n">
        <v>13499.6712</v>
      </c>
      <c r="U76" s="47" t="n">
        <v>42.4791</v>
      </c>
      <c r="V76" s="47" t="n">
        <v>46.8272</v>
      </c>
      <c r="W76" s="47" t="n">
        <v>46.26</v>
      </c>
      <c r="X76" s="47" t="n">
        <v>6624.84</v>
      </c>
      <c r="Y76" s="47" t="n">
        <v>58.08</v>
      </c>
      <c r="Z76" s="47" t="n">
        <f aca="false">X76/3600</f>
        <v>1.84023333333333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3296</v>
      </c>
      <c r="I77" s="46" t="n">
        <f aca="false">V77</f>
        <v>45.0203</v>
      </c>
      <c r="J77" s="46" t="n">
        <f aca="false">T77</f>
        <v>8313.329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326.93</v>
      </c>
      <c r="Q77" s="47" t="n">
        <v>57.92</v>
      </c>
      <c r="R77" s="47" t="n">
        <f aca="false">P77/3600</f>
        <v>1.75748055555556</v>
      </c>
      <c r="S77" s="48"/>
      <c r="T77" s="53" t="n">
        <v>8313.3296</v>
      </c>
      <c r="U77" s="47" t="n">
        <v>39.7099</v>
      </c>
      <c r="V77" s="47" t="n">
        <v>45.0203</v>
      </c>
      <c r="W77" s="47" t="n">
        <v>43.5322</v>
      </c>
      <c r="X77" s="47" t="n">
        <v>6323.07</v>
      </c>
      <c r="Y77" s="47" t="n">
        <v>55.09</v>
      </c>
      <c r="Z77" s="47" t="n">
        <f aca="false">X77/3600</f>
        <v>1.75640833333333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4909.4592</v>
      </c>
      <c r="E78" s="55" t="n">
        <f aca="false">N78</f>
        <v>42.7663</v>
      </c>
      <c r="F78" s="55" t="n">
        <f aca="false">L78</f>
        <v>4909.4592</v>
      </c>
      <c r="G78" s="55" t="n">
        <f aca="false">O78</f>
        <v>40.9261</v>
      </c>
      <c r="H78" s="55" t="n">
        <f aca="false">T78</f>
        <v>4909.5816</v>
      </c>
      <c r="I78" s="55" t="n">
        <f aca="false">V78</f>
        <v>42.7663</v>
      </c>
      <c r="J78" s="55" t="n">
        <f aca="false">T78</f>
        <v>4909.5816</v>
      </c>
      <c r="K78" s="55" t="n">
        <f aca="false">W78</f>
        <v>40.9261</v>
      </c>
      <c r="L78" s="56" t="n">
        <v>4909.4592</v>
      </c>
      <c r="M78" s="56" t="n">
        <v>36.5809</v>
      </c>
      <c r="N78" s="56" t="n">
        <v>42.7663</v>
      </c>
      <c r="O78" s="56" t="n">
        <v>40.9261</v>
      </c>
      <c r="P78" s="56" t="n">
        <v>6093.39</v>
      </c>
      <c r="Q78" s="56" t="n">
        <v>49.17</v>
      </c>
      <c r="R78" s="56" t="n">
        <f aca="false">P78/3600</f>
        <v>1.69260833333333</v>
      </c>
      <c r="S78" s="54"/>
      <c r="T78" s="57" t="n">
        <v>4909.5816</v>
      </c>
      <c r="U78" s="56" t="n">
        <v>36.5859</v>
      </c>
      <c r="V78" s="56" t="n">
        <v>42.7663</v>
      </c>
      <c r="W78" s="56" t="n">
        <v>40.9261</v>
      </c>
      <c r="X78" s="56" t="n">
        <v>6093.84</v>
      </c>
      <c r="Y78" s="56" t="n">
        <v>48.94</v>
      </c>
      <c r="Z78" s="56" t="n">
        <f aca="false">X78/3600</f>
        <v>1.69273333333333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832.8472</v>
      </c>
      <c r="E79" s="58" t="n">
        <f aca="false">N79</f>
        <v>48.7591</v>
      </c>
      <c r="F79" s="58" t="n">
        <f aca="false">L79</f>
        <v>23832.8472</v>
      </c>
      <c r="G79" s="58" t="n">
        <f aca="false">O79</f>
        <v>48.9711</v>
      </c>
      <c r="H79" s="58" t="n">
        <f aca="false">T79</f>
        <v>23832.6408</v>
      </c>
      <c r="I79" s="58" t="n">
        <f aca="false">V79</f>
        <v>48.7591</v>
      </c>
      <c r="J79" s="58" t="n">
        <f aca="false">T79</f>
        <v>23832.6408</v>
      </c>
      <c r="K79" s="58" t="n">
        <f aca="false">W79</f>
        <v>48.9711</v>
      </c>
      <c r="L79" s="50" t="n">
        <v>23832.8472</v>
      </c>
      <c r="M79" s="50" t="n">
        <v>44.927</v>
      </c>
      <c r="N79" s="50" t="n">
        <v>48.7591</v>
      </c>
      <c r="O79" s="50" t="n">
        <v>48.9711</v>
      </c>
      <c r="P79" s="50" t="n">
        <v>7186.26</v>
      </c>
      <c r="Q79" s="50" t="n">
        <v>64.74</v>
      </c>
      <c r="R79" s="50" t="n">
        <f aca="false">P79/3600</f>
        <v>1.99618333333333</v>
      </c>
      <c r="S79" s="59"/>
      <c r="T79" s="49" t="n">
        <v>23832.6408</v>
      </c>
      <c r="U79" s="50" t="n">
        <v>44.9268</v>
      </c>
      <c r="V79" s="50" t="n">
        <v>48.7591</v>
      </c>
      <c r="W79" s="50" t="n">
        <v>48.9711</v>
      </c>
      <c r="X79" s="50" t="n">
        <v>7208.43</v>
      </c>
      <c r="Y79" s="50" t="n">
        <v>62.31</v>
      </c>
      <c r="Z79" s="50" t="n">
        <f aca="false">X79/3600</f>
        <v>2.002341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6904</v>
      </c>
      <c r="I80" s="46" t="n">
        <f aca="false">V80</f>
        <v>46.7141</v>
      </c>
      <c r="J80" s="46" t="n">
        <f aca="false">T80</f>
        <v>13740.6904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693.52</v>
      </c>
      <c r="Q80" s="47" t="n">
        <v>57.66</v>
      </c>
      <c r="R80" s="47" t="n">
        <f aca="false">P80/3600</f>
        <v>1.85931111111111</v>
      </c>
      <c r="S80" s="48"/>
      <c r="T80" s="53" t="n">
        <v>13740.6904</v>
      </c>
      <c r="U80" s="47" t="n">
        <v>42.0972</v>
      </c>
      <c r="V80" s="47" t="n">
        <v>46.7141</v>
      </c>
      <c r="W80" s="47" t="n">
        <v>46.8686</v>
      </c>
      <c r="X80" s="47" t="n">
        <v>6694.22</v>
      </c>
      <c r="Y80" s="47" t="n">
        <v>58.58</v>
      </c>
      <c r="Z80" s="47" t="n">
        <f aca="false">X80/3600</f>
        <v>1.85950555555556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7368</v>
      </c>
      <c r="I81" s="46" t="n">
        <f aca="false">V81</f>
        <v>44.4149</v>
      </c>
      <c r="J81" s="46" t="n">
        <f aca="false">T81</f>
        <v>7805.736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376.53</v>
      </c>
      <c r="Q81" s="47" t="n">
        <v>53.76</v>
      </c>
      <c r="R81" s="47" t="n">
        <f aca="false">P81/3600</f>
        <v>1.77125833333333</v>
      </c>
      <c r="S81" s="48"/>
      <c r="T81" s="53" t="n">
        <v>7805.7368</v>
      </c>
      <c r="U81" s="47" t="n">
        <v>39.2961</v>
      </c>
      <c r="V81" s="47" t="n">
        <v>44.4149</v>
      </c>
      <c r="W81" s="47" t="n">
        <v>44.5609</v>
      </c>
      <c r="X81" s="47" t="n">
        <v>6352.27</v>
      </c>
      <c r="Y81" s="47" t="n">
        <v>54.68</v>
      </c>
      <c r="Z81" s="47" t="n">
        <f aca="false">X81/3600</f>
        <v>1.76451944444444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7.3384</v>
      </c>
      <c r="I82" s="63" t="n">
        <f aca="false">V82</f>
        <v>41.7581</v>
      </c>
      <c r="J82" s="63" t="n">
        <f aca="false">T82</f>
        <v>4327.3384</v>
      </c>
      <c r="K82" s="63" t="n">
        <f aca="false">W82</f>
        <v>41.8904</v>
      </c>
      <c r="L82" s="56" t="n">
        <v>4327.5672</v>
      </c>
      <c r="M82" s="56" t="n">
        <v>36.4649</v>
      </c>
      <c r="N82" s="56" t="n">
        <v>41.7581</v>
      </c>
      <c r="O82" s="56" t="n">
        <v>41.8904</v>
      </c>
      <c r="P82" s="56" t="n">
        <v>6067.91</v>
      </c>
      <c r="Q82" s="56" t="n">
        <v>46.15</v>
      </c>
      <c r="R82" s="56" t="n">
        <f aca="false">P82/3600</f>
        <v>1.68553055555556</v>
      </c>
      <c r="S82" s="54"/>
      <c r="T82" s="57" t="n">
        <v>4327.3384</v>
      </c>
      <c r="U82" s="56" t="n">
        <v>36.4664</v>
      </c>
      <c r="V82" s="56" t="n">
        <v>41.7581</v>
      </c>
      <c r="W82" s="56" t="n">
        <v>41.8904</v>
      </c>
      <c r="X82" s="56" t="n">
        <v>6074.04</v>
      </c>
      <c r="Y82" s="56" t="n">
        <v>47.35</v>
      </c>
      <c r="Z82" s="56" t="n">
        <f aca="false">X82/3600</f>
        <v>1.68723333333333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9.0864662136848</v>
      </c>
      <c r="R89" s="68" t="n">
        <f aca="false">GEOMEAN(R3:R82)</f>
        <v>1.19053993994699</v>
      </c>
      <c r="S89" s="68"/>
      <c r="T89" s="68"/>
      <c r="U89" s="68"/>
      <c r="V89" s="68"/>
      <c r="W89" s="68"/>
      <c r="X89" s="68"/>
      <c r="Y89" s="68" t="n">
        <f aca="false">GEOMEAN(Y3:Y82)</f>
        <v>38.7652466574959</v>
      </c>
      <c r="Z89" s="68" t="n">
        <f aca="false">GEOMEAN(Z3:Z82)</f>
        <v>1.1849092455360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1781821502289</v>
      </c>
      <c r="Z90" s="78" t="n">
        <f aca="false">Z89/R89</f>
        <v>0.995270469959074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35980833333333</v>
      </c>
      <c r="R91" s="67" t="n">
        <f aca="false">SUM(R3:R82)</f>
        <v>152.621916666667</v>
      </c>
      <c r="X91" s="67"/>
      <c r="Y91" s="67" t="n">
        <f aca="false">SUM(Y3:Y82)/3600</f>
        <v>1.3416</v>
      </c>
      <c r="Z91" s="67" t="n">
        <f aca="false">SUM(Z3:Z82)</f>
        <v>151.272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301.66</v>
      </c>
      <c r="Q3" s="47" t="n">
        <v>52.31</v>
      </c>
      <c r="R3" s="47" t="n">
        <f aca="false">P3/3600</f>
        <v>1.19490555555556</v>
      </c>
      <c r="S3" s="48"/>
      <c r="T3" s="49" t="n">
        <v>107626.032</v>
      </c>
      <c r="U3" s="50" t="n">
        <v>43.2988</v>
      </c>
      <c r="V3" s="50" t="n">
        <v>42.8386</v>
      </c>
      <c r="W3" s="50" t="n">
        <v>44.7285</v>
      </c>
      <c r="X3" s="50" t="n">
        <v>4500.88</v>
      </c>
      <c r="Y3" s="50" t="n">
        <v>53.59</v>
      </c>
      <c r="Z3" s="47" t="n">
        <f aca="false">X3/3600</f>
        <v>1.25024444444444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28</v>
      </c>
      <c r="I4" s="46" t="n">
        <f aca="false">V4</f>
        <v>40.2683</v>
      </c>
      <c r="J4" s="46" t="n">
        <f aca="false">T4</f>
        <v>60629.9728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18.06</v>
      </c>
      <c r="Q4" s="47" t="n">
        <v>47.26</v>
      </c>
      <c r="R4" s="47" t="n">
        <f aca="false">P4/3600</f>
        <v>1.03279444444444</v>
      </c>
      <c r="S4" s="48"/>
      <c r="T4" s="53" t="n">
        <v>60629.9728</v>
      </c>
      <c r="U4" s="47" t="n">
        <v>40.0435</v>
      </c>
      <c r="V4" s="47" t="n">
        <v>40.2683</v>
      </c>
      <c r="W4" s="47" t="n">
        <v>42.2763</v>
      </c>
      <c r="X4" s="47" t="n">
        <v>3788.81</v>
      </c>
      <c r="Y4" s="47" t="n">
        <v>46.6</v>
      </c>
      <c r="Z4" s="47" t="n">
        <f aca="false">X4/3600</f>
        <v>1.05244722222222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6944</v>
      </c>
      <c r="I5" s="46" t="n">
        <f aca="false">V5</f>
        <v>38.374</v>
      </c>
      <c r="J5" s="46" t="n">
        <f aca="false">T5</f>
        <v>34207.694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438.42</v>
      </c>
      <c r="Q5" s="47" t="n">
        <v>40.52</v>
      </c>
      <c r="R5" s="47" t="n">
        <f aca="false">P5/3600</f>
        <v>0.955116666666667</v>
      </c>
      <c r="S5" s="48"/>
      <c r="T5" s="53" t="n">
        <v>34207.6944</v>
      </c>
      <c r="U5" s="47" t="n">
        <v>36.9581</v>
      </c>
      <c r="V5" s="47" t="n">
        <v>38.374</v>
      </c>
      <c r="W5" s="47" t="n">
        <v>40.3677</v>
      </c>
      <c r="X5" s="47" t="n">
        <v>3402.11</v>
      </c>
      <c r="Y5" s="47" t="n">
        <v>41.4</v>
      </c>
      <c r="Z5" s="47" t="n">
        <f aca="false">X5/3600</f>
        <v>0.945030555555556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9056.832</v>
      </c>
      <c r="E6" s="55" t="n">
        <f aca="false">N6</f>
        <v>36.7334</v>
      </c>
      <c r="F6" s="55" t="n">
        <f aca="false">L6</f>
        <v>19056.832</v>
      </c>
      <c r="G6" s="55" t="n">
        <f aca="false">O6</f>
        <v>38.7443</v>
      </c>
      <c r="H6" s="55" t="n">
        <f aca="false">T6</f>
        <v>19056.9296</v>
      </c>
      <c r="I6" s="55" t="n">
        <f aca="false">V6</f>
        <v>36.7334</v>
      </c>
      <c r="J6" s="55" t="n">
        <f aca="false">T6</f>
        <v>19056.9296</v>
      </c>
      <c r="K6" s="55" t="n">
        <f aca="false">W6</f>
        <v>38.7443</v>
      </c>
      <c r="L6" s="56" t="n">
        <v>19056.832</v>
      </c>
      <c r="M6" s="56" t="n">
        <v>33.9574</v>
      </c>
      <c r="N6" s="56" t="n">
        <v>36.7334</v>
      </c>
      <c r="O6" s="56" t="n">
        <v>38.7443</v>
      </c>
      <c r="P6" s="56" t="n">
        <v>3131.3</v>
      </c>
      <c r="Q6" s="56" t="n">
        <v>35.42</v>
      </c>
      <c r="R6" s="56" t="n">
        <f aca="false">P6/3600</f>
        <v>0.869805555555556</v>
      </c>
      <c r="S6" s="54"/>
      <c r="T6" s="57" t="n">
        <v>19056.9296</v>
      </c>
      <c r="U6" s="56" t="n">
        <v>33.9576</v>
      </c>
      <c r="V6" s="56" t="n">
        <v>36.7334</v>
      </c>
      <c r="W6" s="56" t="n">
        <v>38.7443</v>
      </c>
      <c r="X6" s="56" t="n">
        <v>3174.99</v>
      </c>
      <c r="Y6" s="56" t="n">
        <v>36.57</v>
      </c>
      <c r="Z6" s="56" t="n">
        <f aca="false">X6/3600</f>
        <v>0.881941666666667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0" t="n">
        <v>110128.5024</v>
      </c>
      <c r="M7" s="50" t="n">
        <v>43.165</v>
      </c>
      <c r="N7" s="50" t="n">
        <v>45.7646</v>
      </c>
      <c r="O7" s="50" t="n">
        <v>45.3129</v>
      </c>
      <c r="P7" s="47" t="n">
        <v>4327.38</v>
      </c>
      <c r="Q7" s="47" t="n">
        <v>52.22</v>
      </c>
      <c r="R7" s="47" t="n">
        <f aca="false">P7/3600</f>
        <v>1.20205</v>
      </c>
      <c r="S7" s="48"/>
      <c r="T7" s="49" t="n">
        <v>110128.5024</v>
      </c>
      <c r="U7" s="50" t="n">
        <v>43.165</v>
      </c>
      <c r="V7" s="50" t="n">
        <v>45.7646</v>
      </c>
      <c r="W7" s="50" t="n">
        <v>45.3129</v>
      </c>
      <c r="X7" s="47" t="n">
        <v>4306.14</v>
      </c>
      <c r="Y7" s="47" t="n">
        <v>51.37</v>
      </c>
      <c r="Z7" s="47" t="n">
        <f aca="false">X7/3600</f>
        <v>1.19615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4832</v>
      </c>
      <c r="I8" s="46" t="n">
        <f aca="false">V8</f>
        <v>43.6166</v>
      </c>
      <c r="J8" s="46" t="n">
        <f aca="false">T8</f>
        <v>64786.4832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850.97</v>
      </c>
      <c r="Q8" s="47" t="n">
        <v>47.02</v>
      </c>
      <c r="R8" s="47" t="n">
        <f aca="false">P8/3600</f>
        <v>1.06971388888889</v>
      </c>
      <c r="S8" s="48"/>
      <c r="T8" s="53" t="n">
        <v>64786.4832</v>
      </c>
      <c r="U8" s="47" t="n">
        <v>39.7033</v>
      </c>
      <c r="V8" s="47" t="n">
        <v>43.6166</v>
      </c>
      <c r="W8" s="47" t="n">
        <v>43.66</v>
      </c>
      <c r="X8" s="47" t="n">
        <v>3796.48</v>
      </c>
      <c r="Y8" s="47" t="n">
        <v>47.65</v>
      </c>
      <c r="Z8" s="47" t="n">
        <f aca="false">X8/3600</f>
        <v>1.05457777777778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608</v>
      </c>
      <c r="I9" s="46" t="n">
        <f aca="false">V9</f>
        <v>41.5447</v>
      </c>
      <c r="J9" s="46" t="n">
        <f aca="false">T9</f>
        <v>37450.2608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64.94</v>
      </c>
      <c r="Q9" s="47" t="n">
        <v>43.46</v>
      </c>
      <c r="R9" s="47" t="n">
        <f aca="false">P9/3600</f>
        <v>0.962483333333333</v>
      </c>
      <c r="S9" s="48"/>
      <c r="T9" s="53" t="n">
        <v>37450.2608</v>
      </c>
      <c r="U9" s="47" t="n">
        <v>36.5991</v>
      </c>
      <c r="V9" s="47" t="n">
        <v>41.5447</v>
      </c>
      <c r="W9" s="47" t="n">
        <v>41.97</v>
      </c>
      <c r="X9" s="47" t="n">
        <v>3456.3</v>
      </c>
      <c r="Y9" s="47" t="n">
        <v>44.26</v>
      </c>
      <c r="Z9" s="47" t="n">
        <f aca="false">X9/3600</f>
        <v>0.960083333333333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22080.3424</v>
      </c>
      <c r="E10" s="55" t="n">
        <f aca="false">N10</f>
        <v>39.3814</v>
      </c>
      <c r="F10" s="55" t="n">
        <f aca="false">L10</f>
        <v>22080.3424</v>
      </c>
      <c r="G10" s="55" t="n">
        <f aca="false">O10</f>
        <v>40.2522</v>
      </c>
      <c r="H10" s="55" t="n">
        <f aca="false">T10</f>
        <v>22080.296</v>
      </c>
      <c r="I10" s="55" t="n">
        <f aca="false">V10</f>
        <v>39.3814</v>
      </c>
      <c r="J10" s="55" t="n">
        <f aca="false">T10</f>
        <v>22080.296</v>
      </c>
      <c r="K10" s="55" t="n">
        <f aca="false">W10</f>
        <v>40.2522</v>
      </c>
      <c r="L10" s="56" t="n">
        <v>22080.3424</v>
      </c>
      <c r="M10" s="56" t="n">
        <v>33.7754</v>
      </c>
      <c r="N10" s="56" t="n">
        <v>39.3814</v>
      </c>
      <c r="O10" s="56" t="n">
        <v>40.2522</v>
      </c>
      <c r="P10" s="56" t="n">
        <v>3202.6</v>
      </c>
      <c r="Q10" s="56" t="n">
        <v>42.69</v>
      </c>
      <c r="R10" s="56" t="n">
        <f aca="false">P10/3600</f>
        <v>0.889611111111111</v>
      </c>
      <c r="S10" s="54"/>
      <c r="T10" s="57" t="n">
        <v>22080.296</v>
      </c>
      <c r="U10" s="56" t="n">
        <v>33.7752</v>
      </c>
      <c r="V10" s="56" t="n">
        <v>39.3814</v>
      </c>
      <c r="W10" s="56" t="n">
        <v>40.2522</v>
      </c>
      <c r="X10" s="56" t="n">
        <v>3192.46</v>
      </c>
      <c r="Y10" s="56" t="n">
        <v>40.54</v>
      </c>
      <c r="Z10" s="56" t="n">
        <f aca="false">X10/3600</f>
        <v>0.886794444444444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012.49</v>
      </c>
      <c r="Q11" s="47" t="n">
        <v>90.47</v>
      </c>
      <c r="R11" s="47" t="n">
        <f aca="false">P11/3600</f>
        <v>2.78124722222222</v>
      </c>
      <c r="S11" s="48"/>
      <c r="T11" s="53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10104.33</v>
      </c>
      <c r="Y11" s="47" t="n">
        <v>87.44</v>
      </c>
      <c r="Z11" s="47" t="n">
        <f aca="false">X11/3600</f>
        <v>2.8067583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819.13</v>
      </c>
      <c r="Q12" s="47" t="n">
        <v>77.49</v>
      </c>
      <c r="R12" s="47" t="n">
        <f aca="false">P12/3600</f>
        <v>2.44975833333333</v>
      </c>
      <c r="S12" s="48"/>
      <c r="T12" s="53" t="n">
        <v>255784.2864</v>
      </c>
      <c r="U12" s="47" t="n">
        <v>38.5494</v>
      </c>
      <c r="V12" s="47" t="n">
        <v>39.6716</v>
      </c>
      <c r="W12" s="47" t="n">
        <v>37.4912</v>
      </c>
      <c r="X12" s="47" t="n">
        <v>8833.46</v>
      </c>
      <c r="Y12" s="47" t="n">
        <v>74.84</v>
      </c>
      <c r="Z12" s="47" t="n">
        <f aca="false">X12/3600</f>
        <v>2.45373888888889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911.44</v>
      </c>
      <c r="Q13" s="47" t="n">
        <v>71.82</v>
      </c>
      <c r="R13" s="47" t="n">
        <f aca="false">P13/3600</f>
        <v>2.19762222222222</v>
      </c>
      <c r="S13" s="48"/>
      <c r="T13" s="53" t="n">
        <v>159148.1024</v>
      </c>
      <c r="U13" s="47" t="n">
        <v>34.5654</v>
      </c>
      <c r="V13" s="47" t="n">
        <v>37.8705</v>
      </c>
      <c r="W13" s="47" t="n">
        <v>35.6687</v>
      </c>
      <c r="X13" s="47" t="n">
        <v>7922.43</v>
      </c>
      <c r="Y13" s="47" t="n">
        <v>70.77</v>
      </c>
      <c r="Z13" s="47" t="n">
        <f aca="false">X13/3600</f>
        <v>2.200675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81869.6288</v>
      </c>
      <c r="E14" s="55" t="n">
        <f aca="false">N14</f>
        <v>35.9973</v>
      </c>
      <c r="F14" s="55" t="n">
        <f aca="false">L14</f>
        <v>81869.6288</v>
      </c>
      <c r="G14" s="55" t="n">
        <f aca="false">O14</f>
        <v>33.9331</v>
      </c>
      <c r="H14" s="55" t="n">
        <f aca="false">T14</f>
        <v>81869.6448</v>
      </c>
      <c r="I14" s="55" t="n">
        <f aca="false">V14</f>
        <v>35.9973</v>
      </c>
      <c r="J14" s="55" t="n">
        <f aca="false">T14</f>
        <v>81869.6448</v>
      </c>
      <c r="K14" s="55" t="n">
        <f aca="false">W14</f>
        <v>33.9331</v>
      </c>
      <c r="L14" s="56" t="n">
        <v>81869.6288</v>
      </c>
      <c r="M14" s="56" t="n">
        <v>30.4733</v>
      </c>
      <c r="N14" s="56" t="n">
        <v>35.9973</v>
      </c>
      <c r="O14" s="56" t="n">
        <v>33.9331</v>
      </c>
      <c r="P14" s="56" t="n">
        <v>7032.11</v>
      </c>
      <c r="Q14" s="56" t="n">
        <v>71.49</v>
      </c>
      <c r="R14" s="56" t="n">
        <f aca="false">P14/3600</f>
        <v>1.95336388888889</v>
      </c>
      <c r="S14" s="54"/>
      <c r="T14" s="57" t="n">
        <v>81869.6448</v>
      </c>
      <c r="U14" s="56" t="n">
        <v>30.4733</v>
      </c>
      <c r="V14" s="56" t="n">
        <v>35.9973</v>
      </c>
      <c r="W14" s="56" t="n">
        <v>33.9331</v>
      </c>
      <c r="X14" s="56" t="n">
        <v>7042.36</v>
      </c>
      <c r="Y14" s="56" t="n">
        <v>68.83</v>
      </c>
      <c r="Z14" s="56" t="n">
        <f aca="false">X14/3600</f>
        <v>1.95621111111111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1328</v>
      </c>
      <c r="I15" s="46" t="n">
        <f aca="false">V15</f>
        <v>46.5751</v>
      </c>
      <c r="J15" s="46" t="n">
        <f aca="false">T15</f>
        <v>101441.1328</v>
      </c>
      <c r="K15" s="46" t="n">
        <f aca="false">W15</f>
        <v>46.0959</v>
      </c>
      <c r="L15" s="50" t="n">
        <v>101441.016</v>
      </c>
      <c r="M15" s="50" t="n">
        <v>43.5507</v>
      </c>
      <c r="N15" s="50" t="n">
        <v>46.5751</v>
      </c>
      <c r="O15" s="50" t="n">
        <v>46.0959</v>
      </c>
      <c r="P15" s="47" t="n">
        <v>7205.85</v>
      </c>
      <c r="Q15" s="47" t="n">
        <v>69.25</v>
      </c>
      <c r="R15" s="47" t="n">
        <f aca="false">P15/3600</f>
        <v>2.001625</v>
      </c>
      <c r="S15" s="48"/>
      <c r="T15" s="49" t="n">
        <v>101441.1328</v>
      </c>
      <c r="U15" s="50" t="n">
        <v>43.5503</v>
      </c>
      <c r="V15" s="50" t="n">
        <v>46.5751</v>
      </c>
      <c r="W15" s="50" t="n">
        <v>46.0959</v>
      </c>
      <c r="X15" s="47" t="n">
        <v>7183.49</v>
      </c>
      <c r="Y15" s="47" t="n">
        <v>66.41</v>
      </c>
      <c r="Z15" s="47" t="n">
        <f aca="false">X15/3600</f>
        <v>1.995413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5424</v>
      </c>
      <c r="I16" s="46" t="n">
        <f aca="false">V16</f>
        <v>45.8735</v>
      </c>
      <c r="J16" s="46" t="n">
        <f aca="false">T16</f>
        <v>50206.5424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237.39</v>
      </c>
      <c r="Q16" s="47" t="n">
        <v>66.45</v>
      </c>
      <c r="R16" s="47" t="n">
        <f aca="false">P16/3600</f>
        <v>1.73260833333333</v>
      </c>
      <c r="S16" s="48"/>
      <c r="T16" s="53" t="n">
        <v>50206.5424</v>
      </c>
      <c r="U16" s="47" t="n">
        <v>41.2759</v>
      </c>
      <c r="V16" s="47" t="n">
        <v>45.8735</v>
      </c>
      <c r="W16" s="47" t="n">
        <v>45.5417</v>
      </c>
      <c r="X16" s="47" t="n">
        <v>6225.8</v>
      </c>
      <c r="Y16" s="47" t="n">
        <v>62.83</v>
      </c>
      <c r="Z16" s="47" t="n">
        <f aca="false">X16/3600</f>
        <v>1.72938888888889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7728</v>
      </c>
      <c r="I17" s="46" t="n">
        <f aca="false">V17</f>
        <v>45.2669</v>
      </c>
      <c r="J17" s="46" t="n">
        <f aca="false">T17</f>
        <v>28747.772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794.64</v>
      </c>
      <c r="Q17" s="47" t="n">
        <v>58.93</v>
      </c>
      <c r="R17" s="47" t="n">
        <f aca="false">P17/3600</f>
        <v>1.60962222222222</v>
      </c>
      <c r="S17" s="48"/>
      <c r="T17" s="53" t="n">
        <v>28747.7728</v>
      </c>
      <c r="U17" s="47" t="n">
        <v>39.6892</v>
      </c>
      <c r="V17" s="47" t="n">
        <v>45.2669</v>
      </c>
      <c r="W17" s="47" t="n">
        <v>45.0928</v>
      </c>
      <c r="X17" s="47" t="n">
        <v>5738.61</v>
      </c>
      <c r="Y17" s="47" t="n">
        <v>60.31</v>
      </c>
      <c r="Z17" s="47" t="n">
        <f aca="false">X17/3600</f>
        <v>1.59405833333333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879.1712</v>
      </c>
      <c r="E18" s="55" t="n">
        <f aca="false">N18</f>
        <v>44.6351</v>
      </c>
      <c r="F18" s="55" t="n">
        <f aca="false">L18</f>
        <v>15879.1712</v>
      </c>
      <c r="G18" s="55" t="n">
        <f aca="false">O18</f>
        <v>44.5232</v>
      </c>
      <c r="H18" s="55" t="n">
        <f aca="false">T18</f>
        <v>15878.7504</v>
      </c>
      <c r="I18" s="55" t="n">
        <f aca="false">V18</f>
        <v>44.6351</v>
      </c>
      <c r="J18" s="55" t="n">
        <f aca="false">T18</f>
        <v>15878.7504</v>
      </c>
      <c r="K18" s="55" t="n">
        <f aca="false">W18</f>
        <v>44.5232</v>
      </c>
      <c r="L18" s="56" t="n">
        <v>15879.1712</v>
      </c>
      <c r="M18" s="56" t="n">
        <v>37.9544</v>
      </c>
      <c r="N18" s="56" t="n">
        <v>44.6351</v>
      </c>
      <c r="O18" s="56" t="n">
        <v>44.5232</v>
      </c>
      <c r="P18" s="56" t="n">
        <v>5565.85</v>
      </c>
      <c r="Q18" s="56" t="n">
        <v>58.41</v>
      </c>
      <c r="R18" s="56" t="n">
        <f aca="false">P18/3600</f>
        <v>1.54606944444444</v>
      </c>
      <c r="S18" s="54"/>
      <c r="T18" s="57" t="n">
        <v>15878.7504</v>
      </c>
      <c r="U18" s="56" t="n">
        <v>37.9569</v>
      </c>
      <c r="V18" s="56" t="n">
        <v>44.6351</v>
      </c>
      <c r="W18" s="56" t="n">
        <v>44.5232</v>
      </c>
      <c r="X18" s="56" t="n">
        <v>5540.81</v>
      </c>
      <c r="Y18" s="56" t="n">
        <v>57.6</v>
      </c>
      <c r="Z18" s="56" t="n">
        <f aca="false">X18/3600</f>
        <v>1.53911388888889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512</v>
      </c>
      <c r="I19" s="46" t="n">
        <f aca="false">V19</f>
        <v>44.3903</v>
      </c>
      <c r="J19" s="46" t="n">
        <f aca="false">T19</f>
        <v>23206.751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19.6</v>
      </c>
      <c r="Q19" s="47" t="n">
        <v>30.75</v>
      </c>
      <c r="R19" s="47" t="n">
        <f aca="false">P19/3600</f>
        <v>0.838777777777778</v>
      </c>
      <c r="S19" s="48"/>
      <c r="T19" s="53" t="n">
        <v>23206.7512</v>
      </c>
      <c r="U19" s="47" t="n">
        <v>42.6863</v>
      </c>
      <c r="V19" s="47" t="n">
        <v>44.3903</v>
      </c>
      <c r="W19" s="47" t="n">
        <v>45.697</v>
      </c>
      <c r="X19" s="47" t="n">
        <v>3086.19</v>
      </c>
      <c r="Y19" s="47" t="n">
        <v>30.24</v>
      </c>
      <c r="Z19" s="47" t="n">
        <f aca="false">X19/3600</f>
        <v>0.85727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7696</v>
      </c>
      <c r="I20" s="46" t="n">
        <f aca="false">V20</f>
        <v>42.7198</v>
      </c>
      <c r="J20" s="46" t="n">
        <f aca="false">T20</f>
        <v>12757.769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72.74</v>
      </c>
      <c r="Q20" s="47" t="n">
        <v>26.66</v>
      </c>
      <c r="R20" s="47" t="n">
        <f aca="false">P20/3600</f>
        <v>0.742427777777778</v>
      </c>
      <c r="S20" s="48"/>
      <c r="T20" s="53" t="n">
        <v>12757.7696</v>
      </c>
      <c r="U20" s="47" t="n">
        <v>40.9613</v>
      </c>
      <c r="V20" s="47" t="n">
        <v>42.7198</v>
      </c>
      <c r="W20" s="47" t="n">
        <v>43.5785</v>
      </c>
      <c r="X20" s="47" t="n">
        <v>2659.23</v>
      </c>
      <c r="Y20" s="47" t="n">
        <v>27.36</v>
      </c>
      <c r="Z20" s="47" t="n">
        <f aca="false">X20/3600</f>
        <v>0.738675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424</v>
      </c>
      <c r="I21" s="46" t="n">
        <f aca="false">V21</f>
        <v>41.2205</v>
      </c>
      <c r="J21" s="46" t="n">
        <f aca="false">T21</f>
        <v>7161.3424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479.22</v>
      </c>
      <c r="Q21" s="47" t="n">
        <v>25.48</v>
      </c>
      <c r="R21" s="47" t="n">
        <f aca="false">P21/3600</f>
        <v>0.688672222222222</v>
      </c>
      <c r="S21" s="48"/>
      <c r="T21" s="53" t="n">
        <v>7161.3424</v>
      </c>
      <c r="U21" s="47" t="n">
        <v>38.883</v>
      </c>
      <c r="V21" s="47" t="n">
        <v>41.2205</v>
      </c>
      <c r="W21" s="47" t="n">
        <v>41.9561</v>
      </c>
      <c r="X21" s="47" t="n">
        <v>2465.32</v>
      </c>
      <c r="Y21" s="47" t="n">
        <v>25.32</v>
      </c>
      <c r="Z21" s="47" t="n">
        <f aca="false">X21/3600</f>
        <v>0.684811111111111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3955.6696</v>
      </c>
      <c r="E22" s="55" t="n">
        <f aca="false">N22</f>
        <v>39.8822</v>
      </c>
      <c r="F22" s="55" t="n">
        <f aca="false">L22</f>
        <v>3955.6696</v>
      </c>
      <c r="G22" s="55" t="n">
        <f aca="false">O22</f>
        <v>40.8233</v>
      </c>
      <c r="H22" s="55" t="n">
        <f aca="false">T22</f>
        <v>3955.5784</v>
      </c>
      <c r="I22" s="55" t="n">
        <f aca="false">V22</f>
        <v>39.8822</v>
      </c>
      <c r="J22" s="55" t="n">
        <f aca="false">T22</f>
        <v>3955.5784</v>
      </c>
      <c r="K22" s="55" t="n">
        <f aca="false">W22</f>
        <v>40.8233</v>
      </c>
      <c r="L22" s="56" t="n">
        <v>3955.6696</v>
      </c>
      <c r="M22" s="56" t="n">
        <v>36.452</v>
      </c>
      <c r="N22" s="56" t="n">
        <v>39.8822</v>
      </c>
      <c r="O22" s="56" t="n">
        <v>40.8233</v>
      </c>
      <c r="P22" s="56" t="n">
        <v>2318.9</v>
      </c>
      <c r="Q22" s="56" t="n">
        <v>22.82</v>
      </c>
      <c r="R22" s="56" t="n">
        <f aca="false">P22/3600</f>
        <v>0.644138888888889</v>
      </c>
      <c r="S22" s="54"/>
      <c r="T22" s="57" t="n">
        <v>3955.5784</v>
      </c>
      <c r="U22" s="56" t="n">
        <v>36.4523</v>
      </c>
      <c r="V22" s="56" t="n">
        <v>39.8822</v>
      </c>
      <c r="W22" s="56" t="n">
        <v>40.8233</v>
      </c>
      <c r="X22" s="56" t="n">
        <v>2343.4</v>
      </c>
      <c r="Y22" s="56" t="n">
        <v>23.83</v>
      </c>
      <c r="Z22" s="56" t="n">
        <f aca="false">X22/3600</f>
        <v>0.6509444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55174.4408</v>
      </c>
      <c r="E23" s="58" t="n">
        <f aca="false">N23</f>
        <v>43.2327</v>
      </c>
      <c r="F23" s="58" t="n">
        <f aca="false">L23</f>
        <v>55174.4408</v>
      </c>
      <c r="G23" s="58" t="n">
        <f aca="false">O23</f>
        <v>43.8998</v>
      </c>
      <c r="H23" s="58" t="n">
        <f aca="false">T23</f>
        <v>55174.428</v>
      </c>
      <c r="I23" s="58" t="n">
        <f aca="false">V23</f>
        <v>43.2327</v>
      </c>
      <c r="J23" s="58" t="n">
        <f aca="false">T23</f>
        <v>55174.428</v>
      </c>
      <c r="K23" s="58" t="n">
        <f aca="false">W23</f>
        <v>43.8998</v>
      </c>
      <c r="L23" s="50" t="n">
        <v>55174.4408</v>
      </c>
      <c r="M23" s="50" t="n">
        <v>41.6683</v>
      </c>
      <c r="N23" s="50" t="n">
        <v>43.2327</v>
      </c>
      <c r="O23" s="50" t="n">
        <v>43.8998</v>
      </c>
      <c r="P23" s="50" t="n">
        <v>3655.07</v>
      </c>
      <c r="Q23" s="50" t="n">
        <v>46.75</v>
      </c>
      <c r="R23" s="50" t="n">
        <f aca="false">P23/3600</f>
        <v>1.01529722222222</v>
      </c>
      <c r="S23" s="59"/>
      <c r="T23" s="49" t="n">
        <v>55174.428</v>
      </c>
      <c r="U23" s="50" t="n">
        <v>41.6683</v>
      </c>
      <c r="V23" s="50" t="n">
        <v>43.2327</v>
      </c>
      <c r="W23" s="50" t="n">
        <v>43.8998</v>
      </c>
      <c r="X23" s="50" t="n">
        <v>3716.86</v>
      </c>
      <c r="Y23" s="50" t="n">
        <v>45.99</v>
      </c>
      <c r="Z23" s="50" t="n">
        <f aca="false">X23/3600</f>
        <v>1.03246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8192</v>
      </c>
      <c r="I24" s="46" t="n">
        <f aca="false">V24</f>
        <v>40.8526</v>
      </c>
      <c r="J24" s="46" t="n">
        <f aca="false">T24</f>
        <v>30023.819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13.63</v>
      </c>
      <c r="Q24" s="47" t="n">
        <v>39.05</v>
      </c>
      <c r="R24" s="47" t="n">
        <f aca="false">P24/3600</f>
        <v>0.864897222222222</v>
      </c>
      <c r="S24" s="48"/>
      <c r="T24" s="53" t="n">
        <v>30023.8192</v>
      </c>
      <c r="U24" s="47" t="n">
        <v>38.4925</v>
      </c>
      <c r="V24" s="47" t="n">
        <v>40.8526</v>
      </c>
      <c r="W24" s="47" t="n">
        <v>41.2718</v>
      </c>
      <c r="X24" s="47" t="n">
        <v>3140.05</v>
      </c>
      <c r="Y24" s="47" t="n">
        <v>39.78</v>
      </c>
      <c r="Z24" s="47" t="n">
        <f aca="false">X24/3600</f>
        <v>0.872236111111111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504</v>
      </c>
      <c r="I25" s="46" t="n">
        <f aca="false">V25</f>
        <v>38.9409</v>
      </c>
      <c r="J25" s="46" t="n">
        <f aca="false">T25</f>
        <v>15531.5504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21.94</v>
      </c>
      <c r="Q25" s="47" t="n">
        <v>32.81</v>
      </c>
      <c r="R25" s="47" t="n">
        <f aca="false">P25/3600</f>
        <v>0.756094444444445</v>
      </c>
      <c r="S25" s="48"/>
      <c r="T25" s="53" t="n">
        <v>15531.5504</v>
      </c>
      <c r="U25" s="47" t="n">
        <v>35.4526</v>
      </c>
      <c r="V25" s="47" t="n">
        <v>38.9409</v>
      </c>
      <c r="W25" s="47" t="n">
        <v>39.63</v>
      </c>
      <c r="X25" s="47" t="n">
        <v>2784.92</v>
      </c>
      <c r="Y25" s="47" t="n">
        <v>33.83</v>
      </c>
      <c r="Z25" s="47" t="n">
        <f aca="false">X25/3600</f>
        <v>0.773588888888889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477.6584</v>
      </c>
      <c r="E26" s="55" t="n">
        <f aca="false">N26</f>
        <v>37.267</v>
      </c>
      <c r="F26" s="55" t="n">
        <f aca="false">L26</f>
        <v>7477.6584</v>
      </c>
      <c r="G26" s="55" t="n">
        <f aca="false">O26</f>
        <v>38.5776</v>
      </c>
      <c r="H26" s="55" t="n">
        <f aca="false">T26</f>
        <v>7477.7112</v>
      </c>
      <c r="I26" s="55" t="n">
        <f aca="false">V26</f>
        <v>37.267</v>
      </c>
      <c r="J26" s="55" t="n">
        <f aca="false">T26</f>
        <v>7477.7112</v>
      </c>
      <c r="K26" s="55" t="n">
        <f aca="false">W26</f>
        <v>38.5776</v>
      </c>
      <c r="L26" s="56" t="n">
        <v>7477.6584</v>
      </c>
      <c r="M26" s="56" t="n">
        <v>32.639</v>
      </c>
      <c r="N26" s="56" t="n">
        <v>37.267</v>
      </c>
      <c r="O26" s="56" t="n">
        <v>38.5776</v>
      </c>
      <c r="P26" s="56" t="n">
        <v>2472.99</v>
      </c>
      <c r="Q26" s="56" t="n">
        <v>27.91</v>
      </c>
      <c r="R26" s="56" t="n">
        <f aca="false">P26/3600</f>
        <v>0.686941666666667</v>
      </c>
      <c r="S26" s="54"/>
      <c r="T26" s="57" t="n">
        <v>7477.7112</v>
      </c>
      <c r="U26" s="56" t="n">
        <v>32.6392</v>
      </c>
      <c r="V26" s="56" t="n">
        <v>37.267</v>
      </c>
      <c r="W26" s="56" t="n">
        <v>38.5776</v>
      </c>
      <c r="X26" s="56" t="n">
        <v>2493.78</v>
      </c>
      <c r="Y26" s="56" t="n">
        <v>28.07</v>
      </c>
      <c r="Z26" s="56" t="n">
        <f aca="false">X26/3600</f>
        <v>0.692716666666667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07752.22</v>
      </c>
      <c r="E27" s="58" t="n">
        <f aca="false">N27</f>
        <v>41.6619</v>
      </c>
      <c r="F27" s="58" t="n">
        <f aca="false">L27</f>
        <v>107752.22</v>
      </c>
      <c r="G27" s="58" t="n">
        <f aca="false">O27</f>
        <v>44.1138</v>
      </c>
      <c r="H27" s="58" t="n">
        <f aca="false">T27</f>
        <v>107752.232</v>
      </c>
      <c r="I27" s="58" t="n">
        <f aca="false">V27</f>
        <v>41.6619</v>
      </c>
      <c r="J27" s="58" t="n">
        <f aca="false">T27</f>
        <v>107752.232</v>
      </c>
      <c r="K27" s="58" t="n">
        <f aca="false">W27</f>
        <v>44.1138</v>
      </c>
      <c r="L27" s="50" t="n">
        <v>107752.22</v>
      </c>
      <c r="M27" s="50" t="n">
        <v>40.4511</v>
      </c>
      <c r="N27" s="50" t="n">
        <v>41.6619</v>
      </c>
      <c r="O27" s="50" t="n">
        <v>44.1138</v>
      </c>
      <c r="P27" s="50" t="n">
        <v>7743.24</v>
      </c>
      <c r="Q27" s="50" t="n">
        <v>94.11</v>
      </c>
      <c r="R27" s="50" t="n">
        <f aca="false">P27/3600</f>
        <v>2.1509</v>
      </c>
      <c r="S27" s="59"/>
      <c r="T27" s="49" t="n">
        <v>107752.232</v>
      </c>
      <c r="U27" s="50" t="n">
        <v>40.451</v>
      </c>
      <c r="V27" s="50" t="n">
        <v>41.6619</v>
      </c>
      <c r="W27" s="50" t="n">
        <v>44.1138</v>
      </c>
      <c r="X27" s="50" t="n">
        <v>7801.91</v>
      </c>
      <c r="Y27" s="50" t="n">
        <v>92.77</v>
      </c>
      <c r="Z27" s="50" t="n">
        <f aca="false">X27/3600</f>
        <v>2.1671972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104</v>
      </c>
      <c r="I28" s="46" t="n">
        <f aca="false">V28</f>
        <v>39.5412</v>
      </c>
      <c r="J28" s="46" t="n">
        <f aca="false">T28</f>
        <v>51645.110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315.34</v>
      </c>
      <c r="Q28" s="47" t="n">
        <v>76.84</v>
      </c>
      <c r="R28" s="47" t="n">
        <f aca="false">P28/3600</f>
        <v>1.75426111111111</v>
      </c>
      <c r="S28" s="48"/>
      <c r="T28" s="53" t="n">
        <v>51645.1104</v>
      </c>
      <c r="U28" s="47" t="n">
        <v>37.8741</v>
      </c>
      <c r="V28" s="47" t="n">
        <v>39.5412</v>
      </c>
      <c r="W28" s="47" t="n">
        <v>42.0938</v>
      </c>
      <c r="X28" s="47" t="n">
        <v>6389.67</v>
      </c>
      <c r="Y28" s="47" t="n">
        <v>76.81</v>
      </c>
      <c r="Z28" s="47" t="n">
        <f aca="false">X28/3600</f>
        <v>1.77490833333333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928</v>
      </c>
      <c r="I29" s="46" t="n">
        <f aca="false">V29</f>
        <v>38.35</v>
      </c>
      <c r="J29" s="46" t="n">
        <f aca="false">T29</f>
        <v>27788.992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609.64</v>
      </c>
      <c r="Q29" s="47" t="n">
        <v>70.13</v>
      </c>
      <c r="R29" s="47" t="n">
        <f aca="false">P29/3600</f>
        <v>1.55823333333333</v>
      </c>
      <c r="S29" s="48"/>
      <c r="T29" s="53" t="n">
        <v>27788.9928</v>
      </c>
      <c r="U29" s="47" t="n">
        <v>35.6104</v>
      </c>
      <c r="V29" s="47" t="n">
        <v>38.35</v>
      </c>
      <c r="W29" s="47" t="n">
        <v>40.2448</v>
      </c>
      <c r="X29" s="47" t="n">
        <v>5761.84</v>
      </c>
      <c r="Y29" s="47" t="n">
        <v>68.41</v>
      </c>
      <c r="Z29" s="47" t="n">
        <f aca="false">X29/3600</f>
        <v>1.60051111111111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28.1504</v>
      </c>
      <c r="E30" s="55" t="n">
        <f aca="false">N30</f>
        <v>37.1206</v>
      </c>
      <c r="F30" s="55" t="n">
        <f aca="false">L30</f>
        <v>14828.1504</v>
      </c>
      <c r="G30" s="55" t="n">
        <f aca="false">O30</f>
        <v>38.3625</v>
      </c>
      <c r="H30" s="55" t="n">
        <f aca="false">T30</f>
        <v>14828.1616</v>
      </c>
      <c r="I30" s="55" t="n">
        <f aca="false">V30</f>
        <v>37.1206</v>
      </c>
      <c r="J30" s="55" t="n">
        <f aca="false">T30</f>
        <v>14828.1616</v>
      </c>
      <c r="K30" s="55" t="n">
        <f aca="false">W30</f>
        <v>38.3625</v>
      </c>
      <c r="L30" s="56" t="n">
        <v>14828.1504</v>
      </c>
      <c r="M30" s="56" t="n">
        <v>33.1925</v>
      </c>
      <c r="N30" s="56" t="n">
        <v>37.1206</v>
      </c>
      <c r="O30" s="56" t="n">
        <v>38.3625</v>
      </c>
      <c r="P30" s="56" t="n">
        <v>5150.23</v>
      </c>
      <c r="Q30" s="56" t="n">
        <v>60.83</v>
      </c>
      <c r="R30" s="56" t="n">
        <f aca="false">P30/3600</f>
        <v>1.43061944444444</v>
      </c>
      <c r="S30" s="54"/>
      <c r="T30" s="57" t="n">
        <v>14828.1616</v>
      </c>
      <c r="U30" s="56" t="n">
        <v>33.1927</v>
      </c>
      <c r="V30" s="56" t="n">
        <v>37.1206</v>
      </c>
      <c r="W30" s="56" t="n">
        <v>38.3625</v>
      </c>
      <c r="X30" s="56" t="n">
        <v>5157.22</v>
      </c>
      <c r="Y30" s="56" t="n">
        <v>60.21</v>
      </c>
      <c r="Z30" s="56" t="n">
        <f aca="false">X30/3600</f>
        <v>1.43256111111111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146.1896</v>
      </c>
      <c r="I31" s="60" t="n">
        <f aca="false">V31</f>
        <v>44.4311</v>
      </c>
      <c r="J31" s="60" t="n">
        <f aca="false">T31</f>
        <v>73146.1896</v>
      </c>
      <c r="K31" s="60" t="n">
        <f aca="false">W31</f>
        <v>45.9983</v>
      </c>
      <c r="L31" s="50" t="n">
        <v>73146.2144</v>
      </c>
      <c r="M31" s="50" t="n">
        <v>41.0873</v>
      </c>
      <c r="N31" s="50" t="n">
        <v>44.4311</v>
      </c>
      <c r="O31" s="50" t="n">
        <v>45.9983</v>
      </c>
      <c r="P31" s="50" t="n">
        <v>7091.85</v>
      </c>
      <c r="Q31" s="50" t="n">
        <v>87.72</v>
      </c>
      <c r="R31" s="50" t="n">
        <f aca="false">P31/3600</f>
        <v>1.96995833333333</v>
      </c>
      <c r="S31" s="59"/>
      <c r="T31" s="49" t="n">
        <v>73146.1896</v>
      </c>
      <c r="U31" s="50" t="n">
        <v>41.0873</v>
      </c>
      <c r="V31" s="50" t="n">
        <v>44.4311</v>
      </c>
      <c r="W31" s="50" t="n">
        <v>45.9983</v>
      </c>
      <c r="X31" s="50" t="n">
        <v>7085.18</v>
      </c>
      <c r="Y31" s="50" t="n">
        <v>86.72</v>
      </c>
      <c r="Z31" s="50" t="n">
        <f aca="false">X31/3600</f>
        <v>1.96810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056.472</v>
      </c>
      <c r="I32" s="61" t="n">
        <f aca="false">V32</f>
        <v>42.8961</v>
      </c>
      <c r="J32" s="61" t="n">
        <f aca="false">T32</f>
        <v>31056.472</v>
      </c>
      <c r="K32" s="61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850.4</v>
      </c>
      <c r="Q32" s="47" t="n">
        <v>72.5</v>
      </c>
      <c r="R32" s="47" t="n">
        <f aca="false">P32/3600</f>
        <v>1.62511111111111</v>
      </c>
      <c r="S32" s="48"/>
      <c r="T32" s="53" t="n">
        <v>31056.472</v>
      </c>
      <c r="U32" s="47" t="n">
        <v>38.6161</v>
      </c>
      <c r="V32" s="47" t="n">
        <v>42.8961</v>
      </c>
      <c r="W32" s="47" t="n">
        <v>43.8455</v>
      </c>
      <c r="X32" s="47" t="n">
        <v>5946.01</v>
      </c>
      <c r="Y32" s="47" t="n">
        <v>71.36</v>
      </c>
      <c r="Z32" s="47" t="n">
        <f aca="false">X32/3600</f>
        <v>1.65166944444444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068.0128</v>
      </c>
      <c r="I33" s="61" t="n">
        <f aca="false">V33</f>
        <v>41.4581</v>
      </c>
      <c r="J33" s="61" t="n">
        <f aca="false">T33</f>
        <v>16068.0128</v>
      </c>
      <c r="K33" s="61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253.93</v>
      </c>
      <c r="Q33" s="47" t="n">
        <v>60.68</v>
      </c>
      <c r="R33" s="47" t="n">
        <f aca="false">P33/3600</f>
        <v>1.459425</v>
      </c>
      <c r="S33" s="48"/>
      <c r="T33" s="53" t="n">
        <v>16068.0128</v>
      </c>
      <c r="U33" s="47" t="n">
        <v>36.8062</v>
      </c>
      <c r="V33" s="47" t="n">
        <v>41.4581</v>
      </c>
      <c r="W33" s="47" t="n">
        <v>41.8717</v>
      </c>
      <c r="X33" s="47" t="n">
        <v>5267.43</v>
      </c>
      <c r="Y33" s="47" t="n">
        <v>61.62</v>
      </c>
      <c r="Z33" s="47" t="n">
        <f aca="false">X33/3600</f>
        <v>1.46317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875.0576</v>
      </c>
      <c r="I34" s="62" t="n">
        <f aca="false">V34</f>
        <v>39.9285</v>
      </c>
      <c r="J34" s="62" t="n">
        <f aca="false">T34</f>
        <v>8875.0576</v>
      </c>
      <c r="K34" s="62" t="n">
        <f aca="false">W34</f>
        <v>39.8223</v>
      </c>
      <c r="L34" s="56" t="n">
        <v>8875.0488</v>
      </c>
      <c r="M34" s="56" t="n">
        <v>34.8025</v>
      </c>
      <c r="N34" s="56" t="n">
        <v>39.9285</v>
      </c>
      <c r="O34" s="56" t="n">
        <v>39.8223</v>
      </c>
      <c r="P34" s="56" t="n">
        <v>4904.5</v>
      </c>
      <c r="Q34" s="56" t="n">
        <v>53.9</v>
      </c>
      <c r="R34" s="56" t="n">
        <f aca="false">P34/3600</f>
        <v>1.36236111111111</v>
      </c>
      <c r="S34" s="54"/>
      <c r="T34" s="57" t="n">
        <v>8875.0576</v>
      </c>
      <c r="U34" s="56" t="n">
        <v>34.8022</v>
      </c>
      <c r="V34" s="56" t="n">
        <v>39.9285</v>
      </c>
      <c r="W34" s="56" t="n">
        <v>39.8223</v>
      </c>
      <c r="X34" s="56" t="n">
        <v>4962.77</v>
      </c>
      <c r="Y34" s="56" t="n">
        <v>55.33</v>
      </c>
      <c r="Z34" s="56" t="n">
        <f aca="false">X34/3600</f>
        <v>1.378547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420.708</v>
      </c>
      <c r="I35" s="60" t="n">
        <f aca="false">V35</f>
        <v>42.7821</v>
      </c>
      <c r="J35" s="60" t="n">
        <f aca="false">T35</f>
        <v>191420.708</v>
      </c>
      <c r="K35" s="60" t="n">
        <f aca="false">W35</f>
        <v>44.4628</v>
      </c>
      <c r="L35" s="50" t="n">
        <v>191420.7008</v>
      </c>
      <c r="M35" s="50" t="n">
        <v>42.0869</v>
      </c>
      <c r="N35" s="50" t="n">
        <v>42.7821</v>
      </c>
      <c r="O35" s="50" t="n">
        <v>44.4628</v>
      </c>
      <c r="P35" s="50" t="n">
        <v>10113.28</v>
      </c>
      <c r="Q35" s="50" t="n">
        <v>120.04</v>
      </c>
      <c r="R35" s="50" t="n">
        <f aca="false">P35/3600</f>
        <v>2.80924444444444</v>
      </c>
      <c r="S35" s="59"/>
      <c r="T35" s="49" t="n">
        <v>191420.708</v>
      </c>
      <c r="U35" s="50" t="n">
        <v>42.0868</v>
      </c>
      <c r="V35" s="50" t="n">
        <v>42.7821</v>
      </c>
      <c r="W35" s="50" t="n">
        <v>44.4628</v>
      </c>
      <c r="X35" s="50" t="n">
        <v>10167.5</v>
      </c>
      <c r="Y35" s="50" t="n">
        <v>118.4</v>
      </c>
      <c r="Z35" s="50" t="n">
        <f aca="false">X35/3600</f>
        <v>2.82430555555556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079.2032</v>
      </c>
      <c r="I36" s="61" t="n">
        <f aca="false">V36</f>
        <v>40.887</v>
      </c>
      <c r="J36" s="61" t="n">
        <f aca="false">T36</f>
        <v>83079.2032</v>
      </c>
      <c r="K36" s="61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152.41</v>
      </c>
      <c r="Q36" s="47" t="n">
        <v>100.67</v>
      </c>
      <c r="R36" s="47" t="n">
        <f aca="false">P36/3600</f>
        <v>2.26455833333333</v>
      </c>
      <c r="S36" s="48"/>
      <c r="T36" s="53" t="n">
        <v>83079.2032</v>
      </c>
      <c r="U36" s="47" t="n">
        <v>36.9421</v>
      </c>
      <c r="V36" s="47" t="n">
        <v>40.887</v>
      </c>
      <c r="W36" s="47" t="n">
        <v>42.9929</v>
      </c>
      <c r="X36" s="47" t="n">
        <v>8201.06</v>
      </c>
      <c r="Y36" s="47" t="n">
        <v>101.39</v>
      </c>
      <c r="Z36" s="47" t="n">
        <f aca="false">X36/3600</f>
        <v>2.27807222222222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192.0704</v>
      </c>
      <c r="I37" s="61" t="n">
        <f aca="false">V37</f>
        <v>39.345</v>
      </c>
      <c r="J37" s="61" t="n">
        <f aca="false">T37</f>
        <v>43192.0704</v>
      </c>
      <c r="K37" s="61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020.37</v>
      </c>
      <c r="Q37" s="47" t="n">
        <v>88.44</v>
      </c>
      <c r="R37" s="47" t="n">
        <f aca="false">P37/3600</f>
        <v>1.95010277777778</v>
      </c>
      <c r="S37" s="48"/>
      <c r="T37" s="53" t="n">
        <v>43192.0704</v>
      </c>
      <c r="U37" s="47" t="n">
        <v>34.4025</v>
      </c>
      <c r="V37" s="47" t="n">
        <v>39.345</v>
      </c>
      <c r="W37" s="47" t="n">
        <v>41.6826</v>
      </c>
      <c r="X37" s="47" t="n">
        <v>7114.73</v>
      </c>
      <c r="Y37" s="47" t="n">
        <v>88.82</v>
      </c>
      <c r="Z37" s="47" t="n">
        <f aca="false">X37/3600</f>
        <v>1.97631388888889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334.788</v>
      </c>
      <c r="I38" s="62" t="n">
        <f aca="false">V38</f>
        <v>37.9212</v>
      </c>
      <c r="J38" s="62" t="n">
        <f aca="false">T38</f>
        <v>23334.788</v>
      </c>
      <c r="K38" s="62" t="n">
        <f aca="false">W38</f>
        <v>40.3712</v>
      </c>
      <c r="L38" s="56" t="n">
        <v>23334.584</v>
      </c>
      <c r="M38" s="56" t="n">
        <v>31.9383</v>
      </c>
      <c r="N38" s="56" t="n">
        <v>37.9212</v>
      </c>
      <c r="O38" s="56" t="n">
        <v>40.3712</v>
      </c>
      <c r="P38" s="56" t="n">
        <v>6330.86</v>
      </c>
      <c r="Q38" s="56" t="n">
        <v>76.19</v>
      </c>
      <c r="R38" s="56" t="n">
        <f aca="false">P38/3600</f>
        <v>1.75857222222222</v>
      </c>
      <c r="S38" s="54"/>
      <c r="T38" s="57" t="n">
        <v>23334.788</v>
      </c>
      <c r="U38" s="56" t="n">
        <v>31.9387</v>
      </c>
      <c r="V38" s="56" t="n">
        <v>37.9212</v>
      </c>
      <c r="W38" s="56" t="n">
        <v>40.3712</v>
      </c>
      <c r="X38" s="56" t="n">
        <v>6444.5</v>
      </c>
      <c r="Y38" s="56" t="n">
        <v>78.71</v>
      </c>
      <c r="Z38" s="56" t="n">
        <f aca="false">X38/3600</f>
        <v>1.79013888888889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1775.5392</v>
      </c>
      <c r="I39" s="60" t="n">
        <f aca="false">V39</f>
        <v>43.8825</v>
      </c>
      <c r="J39" s="60" t="n">
        <f aca="false">T39</f>
        <v>21775.5392</v>
      </c>
      <c r="K39" s="60" t="n">
        <f aca="false">W39</f>
        <v>44.4746</v>
      </c>
      <c r="L39" s="50" t="n">
        <v>21775.5392</v>
      </c>
      <c r="M39" s="50" t="n">
        <v>41.5989</v>
      </c>
      <c r="N39" s="50" t="n">
        <v>43.8825</v>
      </c>
      <c r="O39" s="50" t="n">
        <v>44.4746</v>
      </c>
      <c r="P39" s="50" t="n">
        <v>1577.65</v>
      </c>
      <c r="Q39" s="50" t="n">
        <v>21.31</v>
      </c>
      <c r="R39" s="50" t="n">
        <f aca="false">P39/3600</f>
        <v>0.438236111111111</v>
      </c>
      <c r="S39" s="59"/>
      <c r="T39" s="49" t="n">
        <v>21775.5392</v>
      </c>
      <c r="U39" s="50" t="n">
        <v>41.5989</v>
      </c>
      <c r="V39" s="50" t="n">
        <v>43.8825</v>
      </c>
      <c r="W39" s="50" t="n">
        <v>44.4746</v>
      </c>
      <c r="X39" s="50" t="n">
        <v>1573.48</v>
      </c>
      <c r="Y39" s="50" t="n">
        <v>21.72</v>
      </c>
      <c r="Z39" s="50" t="n">
        <f aca="false">X39/3600</f>
        <v>0.43707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689.488</v>
      </c>
      <c r="I40" s="61" t="n">
        <f aca="false">V40</f>
        <v>41.1574</v>
      </c>
      <c r="J40" s="61" t="n">
        <f aca="false">T40</f>
        <v>11689.488</v>
      </c>
      <c r="K40" s="61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311.24</v>
      </c>
      <c r="Q40" s="47" t="n">
        <v>17.93</v>
      </c>
      <c r="R40" s="47" t="n">
        <f aca="false">P40/3600</f>
        <v>0.364233333333333</v>
      </c>
      <c r="S40" s="48"/>
      <c r="T40" s="53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1317.15</v>
      </c>
      <c r="Y40" s="47" t="n">
        <v>18.3</v>
      </c>
      <c r="Z40" s="47" t="n">
        <f aca="false">X40/3600</f>
        <v>0.365875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175.396</v>
      </c>
      <c r="I41" s="61" t="n">
        <f aca="false">V41</f>
        <v>38.9957</v>
      </c>
      <c r="J41" s="61" t="n">
        <f aca="false">T41</f>
        <v>6175.396</v>
      </c>
      <c r="K41" s="61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44.3</v>
      </c>
      <c r="Q41" s="47" t="n">
        <v>14.26</v>
      </c>
      <c r="R41" s="47" t="n">
        <f aca="false">P41/3600</f>
        <v>0.317861111111111</v>
      </c>
      <c r="S41" s="48"/>
      <c r="T41" s="53" t="n">
        <v>6175.396</v>
      </c>
      <c r="U41" s="47" t="n">
        <v>35.2133</v>
      </c>
      <c r="V41" s="47" t="n">
        <v>38.9957</v>
      </c>
      <c r="W41" s="47" t="n">
        <v>38.9862</v>
      </c>
      <c r="X41" s="47" t="n">
        <v>1153.02</v>
      </c>
      <c r="Y41" s="47" t="n">
        <v>14.59</v>
      </c>
      <c r="Z41" s="47" t="n">
        <f aca="false">X41/3600</f>
        <v>0.320283333333333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357.3304</v>
      </c>
      <c r="I42" s="62" t="n">
        <f aca="false">V42</f>
        <v>36.7661</v>
      </c>
      <c r="J42" s="62" t="n">
        <f aca="false">T42</f>
        <v>3357.3304</v>
      </c>
      <c r="K42" s="62" t="n">
        <f aca="false">W42</f>
        <v>36.4176</v>
      </c>
      <c r="L42" s="56" t="n">
        <v>3357.344</v>
      </c>
      <c r="M42" s="56" t="n">
        <v>32.6754</v>
      </c>
      <c r="N42" s="56" t="n">
        <v>36.7661</v>
      </c>
      <c r="O42" s="56" t="n">
        <v>36.4176</v>
      </c>
      <c r="P42" s="56" t="n">
        <v>1042.96</v>
      </c>
      <c r="Q42" s="56" t="n">
        <v>11.91</v>
      </c>
      <c r="R42" s="56" t="n">
        <f aca="false">P42/3600</f>
        <v>0.289711111111111</v>
      </c>
      <c r="S42" s="54"/>
      <c r="T42" s="57" t="n">
        <v>3357.3304</v>
      </c>
      <c r="U42" s="56" t="n">
        <v>32.6753</v>
      </c>
      <c r="V42" s="56" t="n">
        <v>36.7661</v>
      </c>
      <c r="W42" s="56" t="n">
        <v>36.4176</v>
      </c>
      <c r="X42" s="56" t="n">
        <v>1045.92</v>
      </c>
      <c r="Y42" s="56" t="n">
        <v>12.19</v>
      </c>
      <c r="Z42" s="56" t="n">
        <f aca="false">X42/3600</f>
        <v>0.290533333333333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753.4016</v>
      </c>
      <c r="I43" s="60" t="n">
        <f aca="false">V43</f>
        <v>44.1124</v>
      </c>
      <c r="J43" s="60" t="n">
        <f aca="false">T43</f>
        <v>24753.4016</v>
      </c>
      <c r="K43" s="60" t="n">
        <f aca="false">W43</f>
        <v>45.4863</v>
      </c>
      <c r="L43" s="50" t="n">
        <v>24753.3848</v>
      </c>
      <c r="M43" s="50" t="n">
        <v>41.9317</v>
      </c>
      <c r="N43" s="50" t="n">
        <v>44.1124</v>
      </c>
      <c r="O43" s="50" t="n">
        <v>45.4863</v>
      </c>
      <c r="P43" s="50" t="n">
        <v>1782.22</v>
      </c>
      <c r="Q43" s="50" t="n">
        <v>23.55</v>
      </c>
      <c r="R43" s="50" t="n">
        <f aca="false">P43/3600</f>
        <v>0.495061111111111</v>
      </c>
      <c r="S43" s="59"/>
      <c r="T43" s="49" t="n">
        <v>24753.4016</v>
      </c>
      <c r="U43" s="50" t="n">
        <v>41.9316</v>
      </c>
      <c r="V43" s="50" t="n">
        <v>44.1124</v>
      </c>
      <c r="W43" s="50" t="n">
        <v>45.4863</v>
      </c>
      <c r="X43" s="50" t="n">
        <v>1788.19</v>
      </c>
      <c r="Y43" s="50" t="n">
        <v>23.17</v>
      </c>
      <c r="Z43" s="50" t="n">
        <f aca="false">X43/3600</f>
        <v>0.496719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761.6504</v>
      </c>
      <c r="I44" s="61" t="n">
        <f aca="false">V44</f>
        <v>41.8</v>
      </c>
      <c r="J44" s="61" t="n">
        <f aca="false">T44</f>
        <v>14761.6504</v>
      </c>
      <c r="K44" s="61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551.93</v>
      </c>
      <c r="Q44" s="47" t="n">
        <v>20.28</v>
      </c>
      <c r="R44" s="47" t="n">
        <f aca="false">P44/3600</f>
        <v>0.431091666666667</v>
      </c>
      <c r="S44" s="48"/>
      <c r="T44" s="53" t="n">
        <v>14761.6504</v>
      </c>
      <c r="U44" s="47" t="n">
        <v>38.9484</v>
      </c>
      <c r="V44" s="47" t="n">
        <v>41.8</v>
      </c>
      <c r="W44" s="47" t="n">
        <v>42.945</v>
      </c>
      <c r="X44" s="47" t="n">
        <v>1558.23</v>
      </c>
      <c r="Y44" s="47" t="n">
        <v>20.57</v>
      </c>
      <c r="Z44" s="47" t="n">
        <f aca="false">X44/3600</f>
        <v>0.432841666666667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651.3808</v>
      </c>
      <c r="I45" s="61" t="n">
        <f aca="false">V45</f>
        <v>39.7571</v>
      </c>
      <c r="J45" s="61" t="n">
        <f aca="false">T45</f>
        <v>8651.3808</v>
      </c>
      <c r="K45" s="61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386</v>
      </c>
      <c r="Q45" s="47" t="n">
        <v>18.05</v>
      </c>
      <c r="R45" s="47" t="n">
        <f aca="false">P45/3600</f>
        <v>0.385</v>
      </c>
      <c r="S45" s="48"/>
      <c r="T45" s="53" t="n">
        <v>8651.3808</v>
      </c>
      <c r="U45" s="47" t="n">
        <v>35.8816</v>
      </c>
      <c r="V45" s="47" t="n">
        <v>39.7571</v>
      </c>
      <c r="W45" s="47" t="n">
        <v>40.7055</v>
      </c>
      <c r="X45" s="47" t="n">
        <v>1397.96</v>
      </c>
      <c r="Y45" s="47" t="n">
        <v>18.3</v>
      </c>
      <c r="Z45" s="47" t="n">
        <f aca="false">X45/3600</f>
        <v>0.388322222222222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24.1432</v>
      </c>
      <c r="I46" s="62" t="n">
        <f aca="false">V46</f>
        <v>37.7043</v>
      </c>
      <c r="J46" s="62" t="n">
        <f aca="false">T46</f>
        <v>4924.1432</v>
      </c>
      <c r="K46" s="62" t="n">
        <f aca="false">W46</f>
        <v>38.4999</v>
      </c>
      <c r="L46" s="56" t="n">
        <v>4924.1496</v>
      </c>
      <c r="M46" s="56" t="n">
        <v>32.8092</v>
      </c>
      <c r="N46" s="56" t="n">
        <v>37.7043</v>
      </c>
      <c r="O46" s="56" t="n">
        <v>38.4999</v>
      </c>
      <c r="P46" s="56" t="n">
        <v>1263.4</v>
      </c>
      <c r="Q46" s="56" t="n">
        <v>16.48</v>
      </c>
      <c r="R46" s="56" t="n">
        <f aca="false">P46/3600</f>
        <v>0.350944444444444</v>
      </c>
      <c r="S46" s="54"/>
      <c r="T46" s="57" t="n">
        <v>4924.1432</v>
      </c>
      <c r="U46" s="56" t="n">
        <v>32.8093</v>
      </c>
      <c r="V46" s="56" t="n">
        <v>37.7043</v>
      </c>
      <c r="W46" s="56" t="n">
        <v>38.4999</v>
      </c>
      <c r="X46" s="56" t="n">
        <v>1266.62</v>
      </c>
      <c r="Y46" s="56" t="n">
        <v>16.06</v>
      </c>
      <c r="Z46" s="56" t="n">
        <f aca="false">X46/3600</f>
        <v>0.351838888888889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895.26</v>
      </c>
      <c r="I47" s="60" t="n">
        <f aca="false">V47</f>
        <v>42.5004</v>
      </c>
      <c r="J47" s="60" t="n">
        <f aca="false">T47</f>
        <v>45895.26</v>
      </c>
      <c r="K47" s="60" t="n">
        <f aca="false">W47</f>
        <v>43.29</v>
      </c>
      <c r="L47" s="50" t="n">
        <v>45895.26</v>
      </c>
      <c r="M47" s="50" t="n">
        <v>40.9966</v>
      </c>
      <c r="N47" s="50" t="n">
        <v>42.5004</v>
      </c>
      <c r="O47" s="50" t="n">
        <v>43.29</v>
      </c>
      <c r="P47" s="50" t="n">
        <v>1933.07</v>
      </c>
      <c r="Q47" s="50" t="n">
        <v>25.41</v>
      </c>
      <c r="R47" s="50" t="n">
        <f aca="false">P47/3600</f>
        <v>0.536963888888889</v>
      </c>
      <c r="S47" s="59"/>
      <c r="T47" s="49" t="n">
        <v>45895.26</v>
      </c>
      <c r="U47" s="50" t="n">
        <v>40.9966</v>
      </c>
      <c r="V47" s="50" t="n">
        <v>42.5004</v>
      </c>
      <c r="W47" s="50" t="n">
        <v>43.29</v>
      </c>
      <c r="X47" s="50" t="n">
        <v>1916.88</v>
      </c>
      <c r="Y47" s="50" t="n">
        <v>24.94</v>
      </c>
      <c r="Z47" s="50" t="n">
        <f aca="false">X47/3600</f>
        <v>0.53246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379.1984</v>
      </c>
      <c r="I48" s="61" t="n">
        <f aca="false">V48</f>
        <v>39.3192</v>
      </c>
      <c r="J48" s="61" t="n">
        <f aca="false">T48</f>
        <v>28379.1984</v>
      </c>
      <c r="K48" s="61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643.34</v>
      </c>
      <c r="Q48" s="47" t="n">
        <v>21.77</v>
      </c>
      <c r="R48" s="47" t="n">
        <f aca="false">P48/3600</f>
        <v>0.456483333333333</v>
      </c>
      <c r="S48" s="48"/>
      <c r="T48" s="53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1654.13</v>
      </c>
      <c r="Y48" s="47" t="n">
        <v>22.89</v>
      </c>
      <c r="Z48" s="47" t="n">
        <f aca="false">X48/3600</f>
        <v>0.459480555555556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42.184</v>
      </c>
      <c r="I49" s="61" t="n">
        <f aca="false">V49</f>
        <v>36.9576</v>
      </c>
      <c r="J49" s="61" t="n">
        <f aca="false">T49</f>
        <v>16742.184</v>
      </c>
      <c r="K49" s="61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10.32</v>
      </c>
      <c r="Q49" s="47" t="n">
        <v>19.38</v>
      </c>
      <c r="R49" s="47" t="n">
        <f aca="false">P49/3600</f>
        <v>0.391755555555556</v>
      </c>
      <c r="S49" s="48"/>
      <c r="T49" s="53" t="n">
        <v>16742.184</v>
      </c>
      <c r="U49" s="47" t="n">
        <v>32.9564</v>
      </c>
      <c r="V49" s="47" t="n">
        <v>36.9576</v>
      </c>
      <c r="W49" s="47" t="n">
        <v>37.6036</v>
      </c>
      <c r="X49" s="47" t="n">
        <v>1410.44</v>
      </c>
      <c r="Y49" s="47" t="n">
        <v>19.5</v>
      </c>
      <c r="Z49" s="47" t="n">
        <f aca="false">X49/3600</f>
        <v>0.391788888888889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8967.6696</v>
      </c>
      <c r="I50" s="62" t="n">
        <f aca="false">V50</f>
        <v>34.8095</v>
      </c>
      <c r="J50" s="62" t="n">
        <f aca="false">T50</f>
        <v>8967.6696</v>
      </c>
      <c r="K50" s="62" t="n">
        <f aca="false">W50</f>
        <v>35.3422</v>
      </c>
      <c r="L50" s="56" t="n">
        <v>8967.6792</v>
      </c>
      <c r="M50" s="56" t="n">
        <v>29.2811</v>
      </c>
      <c r="N50" s="56" t="n">
        <v>34.8095</v>
      </c>
      <c r="O50" s="56" t="n">
        <v>35.3422</v>
      </c>
      <c r="P50" s="56" t="n">
        <v>1222.83</v>
      </c>
      <c r="Q50" s="56" t="n">
        <v>17.05</v>
      </c>
      <c r="R50" s="56" t="n">
        <f aca="false">P50/3600</f>
        <v>0.339675</v>
      </c>
      <c r="S50" s="54"/>
      <c r="T50" s="57" t="n">
        <v>8967.6696</v>
      </c>
      <c r="U50" s="56" t="n">
        <v>29.2811</v>
      </c>
      <c r="V50" s="56" t="n">
        <v>34.8095</v>
      </c>
      <c r="W50" s="56" t="n">
        <v>35.3422</v>
      </c>
      <c r="X50" s="56" t="n">
        <v>1219.1</v>
      </c>
      <c r="Y50" s="56" t="n">
        <v>16.92</v>
      </c>
      <c r="Z50" s="56" t="n">
        <f aca="false">X50/3600</f>
        <v>0.338638888888889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898.3088</v>
      </c>
      <c r="I51" s="60" t="n">
        <f aca="false">V51</f>
        <v>43.2445</v>
      </c>
      <c r="J51" s="60" t="n">
        <f aca="false">T51</f>
        <v>15898.3088</v>
      </c>
      <c r="K51" s="60" t="n">
        <f aca="false">W51</f>
        <v>44.1645</v>
      </c>
      <c r="L51" s="50" t="n">
        <v>15898.3088</v>
      </c>
      <c r="M51" s="50" t="n">
        <v>42.294</v>
      </c>
      <c r="N51" s="50" t="n">
        <v>43.2445</v>
      </c>
      <c r="O51" s="50" t="n">
        <v>44.1645</v>
      </c>
      <c r="P51" s="50" t="n">
        <v>931.71</v>
      </c>
      <c r="Q51" s="50" t="n">
        <v>10.73</v>
      </c>
      <c r="R51" s="50" t="n">
        <f aca="false">P51/3600</f>
        <v>0.258808333333333</v>
      </c>
      <c r="S51" s="59"/>
      <c r="T51" s="49" t="n">
        <v>15898.3088</v>
      </c>
      <c r="U51" s="50" t="n">
        <v>42.294</v>
      </c>
      <c r="V51" s="50" t="n">
        <v>43.2445</v>
      </c>
      <c r="W51" s="50" t="n">
        <v>44.1645</v>
      </c>
      <c r="X51" s="50" t="n">
        <v>933.42</v>
      </c>
      <c r="Y51" s="50" t="n">
        <v>10.85</v>
      </c>
      <c r="Z51" s="50" t="n">
        <f aca="false">X51/3600</f>
        <v>0.2592833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15.0992</v>
      </c>
      <c r="I52" s="61" t="n">
        <f aca="false">V52</f>
        <v>40.086</v>
      </c>
      <c r="J52" s="61" t="n">
        <f aca="false">T52</f>
        <v>9515.0992</v>
      </c>
      <c r="K52" s="61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809.9</v>
      </c>
      <c r="Q52" s="47" t="n">
        <v>9.6</v>
      </c>
      <c r="R52" s="47" t="n">
        <f aca="false">P52/3600</f>
        <v>0.224972222222222</v>
      </c>
      <c r="S52" s="48"/>
      <c r="T52" s="53" t="n">
        <v>9515.0992</v>
      </c>
      <c r="U52" s="47" t="n">
        <v>38.8344</v>
      </c>
      <c r="V52" s="47" t="n">
        <v>40.086</v>
      </c>
      <c r="W52" s="47" t="n">
        <v>41.54</v>
      </c>
      <c r="X52" s="47" t="n">
        <v>809.12</v>
      </c>
      <c r="Y52" s="47" t="n">
        <v>9.64</v>
      </c>
      <c r="Z52" s="47" t="n">
        <f aca="false">X52/3600</f>
        <v>0.224755555555556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61.1112</v>
      </c>
      <c r="I53" s="61" t="n">
        <f aca="false">V53</f>
        <v>37.704</v>
      </c>
      <c r="J53" s="61" t="n">
        <f aca="false">T53</f>
        <v>5361.1112</v>
      </c>
      <c r="K53" s="61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718.4</v>
      </c>
      <c r="Q53" s="47" t="n">
        <v>8.62</v>
      </c>
      <c r="R53" s="47" t="n">
        <f aca="false">P53/3600</f>
        <v>0.199555555555556</v>
      </c>
      <c r="S53" s="48"/>
      <c r="T53" s="53" t="n">
        <v>5361.1112</v>
      </c>
      <c r="U53" s="47" t="n">
        <v>35.3893</v>
      </c>
      <c r="V53" s="47" t="n">
        <v>37.704</v>
      </c>
      <c r="W53" s="47" t="n">
        <v>39.4804</v>
      </c>
      <c r="X53" s="47" t="n">
        <v>718.57</v>
      </c>
      <c r="Y53" s="47" t="n">
        <v>8.74</v>
      </c>
      <c r="Z53" s="47" t="n">
        <f aca="false">X53/3600</f>
        <v>0.199602777777778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09.6456</v>
      </c>
      <c r="I54" s="62" t="n">
        <f aca="false">V54</f>
        <v>35.7654</v>
      </c>
      <c r="J54" s="62" t="n">
        <f aca="false">T54</f>
        <v>2609.6456</v>
      </c>
      <c r="K54" s="62" t="n">
        <f aca="false">W54</f>
        <v>37.4323</v>
      </c>
      <c r="L54" s="56" t="n">
        <v>2609.6744</v>
      </c>
      <c r="M54" s="56" t="n">
        <v>31.9997</v>
      </c>
      <c r="N54" s="56" t="n">
        <v>35.7654</v>
      </c>
      <c r="O54" s="56" t="n">
        <v>37.4323</v>
      </c>
      <c r="P54" s="56" t="n">
        <v>639.64</v>
      </c>
      <c r="Q54" s="56" t="n">
        <v>7.41</v>
      </c>
      <c r="R54" s="56" t="n">
        <f aca="false">P54/3600</f>
        <v>0.177677777777778</v>
      </c>
      <c r="S54" s="54"/>
      <c r="T54" s="57" t="n">
        <v>2609.6456</v>
      </c>
      <c r="U54" s="56" t="n">
        <v>31.9996</v>
      </c>
      <c r="V54" s="56" t="n">
        <v>35.7654</v>
      </c>
      <c r="W54" s="56" t="n">
        <v>37.4323</v>
      </c>
      <c r="X54" s="56" t="n">
        <v>642.53</v>
      </c>
      <c r="Y54" s="56" t="n">
        <v>7.57</v>
      </c>
      <c r="Z54" s="56" t="n">
        <f aca="false">X54/3600</f>
        <v>0.1784805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593.7296</v>
      </c>
      <c r="I55" s="60" t="n">
        <f aca="false">V55</f>
        <v>45.1048</v>
      </c>
      <c r="J55" s="60" t="n">
        <f aca="false">T55</f>
        <v>5593.7296</v>
      </c>
      <c r="K55" s="60" t="n">
        <f aca="false">W55</f>
        <v>44.8692</v>
      </c>
      <c r="L55" s="50" t="n">
        <v>5593.7296</v>
      </c>
      <c r="M55" s="50" t="n">
        <v>42.915</v>
      </c>
      <c r="N55" s="50" t="n">
        <v>45.1048</v>
      </c>
      <c r="O55" s="50" t="n">
        <v>44.8692</v>
      </c>
      <c r="P55" s="50" t="n">
        <v>368.45</v>
      </c>
      <c r="Q55" s="50" t="n">
        <v>4.76</v>
      </c>
      <c r="R55" s="50" t="n">
        <f aca="false">P55/3600</f>
        <v>0.102347222222222</v>
      </c>
      <c r="S55" s="59"/>
      <c r="T55" s="49" t="n">
        <v>5593.7296</v>
      </c>
      <c r="U55" s="50" t="n">
        <v>42.915</v>
      </c>
      <c r="V55" s="50" t="n">
        <v>45.1048</v>
      </c>
      <c r="W55" s="50" t="n">
        <v>44.8692</v>
      </c>
      <c r="X55" s="50" t="n">
        <v>370.2</v>
      </c>
      <c r="Y55" s="50" t="n">
        <v>4.94</v>
      </c>
      <c r="Z55" s="50" t="n">
        <f aca="false">X55/3600</f>
        <v>0.102833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03.4248</v>
      </c>
      <c r="I56" s="61" t="n">
        <f aca="false">V56</f>
        <v>42.1495</v>
      </c>
      <c r="J56" s="61" t="n">
        <f aca="false">T56</f>
        <v>3303.4248</v>
      </c>
      <c r="K56" s="61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25.52</v>
      </c>
      <c r="Q56" s="47" t="n">
        <v>4.12</v>
      </c>
      <c r="R56" s="47" t="n">
        <f aca="false">P56/3600</f>
        <v>0.0904222222222222</v>
      </c>
      <c r="S56" s="48"/>
      <c r="T56" s="53" t="n">
        <v>3303.4248</v>
      </c>
      <c r="U56" s="47" t="n">
        <v>39.2429</v>
      </c>
      <c r="V56" s="47" t="n">
        <v>42.1495</v>
      </c>
      <c r="W56" s="47" t="n">
        <v>41.614</v>
      </c>
      <c r="X56" s="47" t="n">
        <v>323.91</v>
      </c>
      <c r="Y56" s="47" t="n">
        <v>4.23</v>
      </c>
      <c r="Z56" s="47" t="n">
        <f aca="false">X56/3600</f>
        <v>0.089975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59.4704</v>
      </c>
      <c r="I57" s="61" t="n">
        <f aca="false">V57</f>
        <v>39.693</v>
      </c>
      <c r="J57" s="61" t="n">
        <f aca="false">T57</f>
        <v>1859.4704</v>
      </c>
      <c r="K57" s="61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84.14</v>
      </c>
      <c r="Q57" s="47" t="n">
        <v>3.49</v>
      </c>
      <c r="R57" s="47" t="n">
        <f aca="false">P57/3600</f>
        <v>0.0789277777777778</v>
      </c>
      <c r="S57" s="48"/>
      <c r="T57" s="53" t="n">
        <v>1859.4704</v>
      </c>
      <c r="U57" s="47" t="n">
        <v>35.8172</v>
      </c>
      <c r="V57" s="47" t="n">
        <v>39.693</v>
      </c>
      <c r="W57" s="47" t="n">
        <v>38.9306</v>
      </c>
      <c r="X57" s="47" t="n">
        <v>284.04</v>
      </c>
      <c r="Y57" s="47" t="n">
        <v>3.58</v>
      </c>
      <c r="Z57" s="47" t="n">
        <f aca="false">X57/3600</f>
        <v>0.0789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05.76</v>
      </c>
      <c r="I58" s="62" t="n">
        <f aca="false">V58</f>
        <v>37.3154</v>
      </c>
      <c r="J58" s="62" t="n">
        <f aca="false">T58</f>
        <v>1005.76</v>
      </c>
      <c r="K58" s="62" t="n">
        <f aca="false">W58</f>
        <v>36.3124</v>
      </c>
      <c r="L58" s="56" t="n">
        <v>1005.7504</v>
      </c>
      <c r="M58" s="56" t="n">
        <v>32.6652</v>
      </c>
      <c r="N58" s="56" t="n">
        <v>37.3154</v>
      </c>
      <c r="O58" s="56" t="n">
        <v>36.3124</v>
      </c>
      <c r="P58" s="56" t="n">
        <v>254.97</v>
      </c>
      <c r="Q58" s="56" t="n">
        <v>2.98</v>
      </c>
      <c r="R58" s="56" t="n">
        <f aca="false">P58/3600</f>
        <v>0.070825</v>
      </c>
      <c r="S58" s="54"/>
      <c r="T58" s="57" t="n">
        <v>1005.76</v>
      </c>
      <c r="U58" s="56" t="n">
        <v>32.6646</v>
      </c>
      <c r="V58" s="56" t="n">
        <v>37.3154</v>
      </c>
      <c r="W58" s="56" t="n">
        <v>36.3124</v>
      </c>
      <c r="X58" s="56" t="n">
        <v>254.67</v>
      </c>
      <c r="Y58" s="56" t="n">
        <v>3.07</v>
      </c>
      <c r="Z58" s="56" t="n">
        <f aca="false">X58/3600</f>
        <v>0.0707416666666667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3843.0272</v>
      </c>
      <c r="E59" s="58" t="n">
        <f aca="false">N59</f>
        <v>43.288</v>
      </c>
      <c r="F59" s="58" t="n">
        <f aca="false">L59</f>
        <v>13843.0272</v>
      </c>
      <c r="G59" s="58" t="n">
        <f aca="false">O59</f>
        <v>44.2008</v>
      </c>
      <c r="H59" s="58" t="n">
        <f aca="false">T59</f>
        <v>13843.0272</v>
      </c>
      <c r="I59" s="58" t="n">
        <f aca="false">V59</f>
        <v>43.288</v>
      </c>
      <c r="J59" s="58" t="n">
        <f aca="false">T59</f>
        <v>13843.0272</v>
      </c>
      <c r="K59" s="58" t="n">
        <f aca="false">W59</f>
        <v>44.2008</v>
      </c>
      <c r="L59" s="50" t="n">
        <v>13843.0272</v>
      </c>
      <c r="M59" s="50" t="n">
        <v>41.1826</v>
      </c>
      <c r="N59" s="50" t="n">
        <v>43.288</v>
      </c>
      <c r="O59" s="50" t="n">
        <v>44.2008</v>
      </c>
      <c r="P59" s="50" t="n">
        <v>558.69</v>
      </c>
      <c r="Q59" s="50" t="n">
        <v>7.22</v>
      </c>
      <c r="R59" s="50" t="n">
        <f aca="false">P59/3600</f>
        <v>0.155191666666667</v>
      </c>
      <c r="S59" s="59"/>
      <c r="T59" s="49" t="n">
        <v>13843.0272</v>
      </c>
      <c r="U59" s="50" t="n">
        <v>41.1826</v>
      </c>
      <c r="V59" s="50" t="n">
        <v>43.288</v>
      </c>
      <c r="W59" s="50" t="n">
        <v>44.2008</v>
      </c>
      <c r="X59" s="50" t="n">
        <v>553.19</v>
      </c>
      <c r="Y59" s="50" t="n">
        <v>7.25</v>
      </c>
      <c r="Z59" s="50" t="n">
        <f aca="false">X59/3600</f>
        <v>0.15366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77.11</v>
      </c>
      <c r="Q60" s="47" t="n">
        <v>6.14</v>
      </c>
      <c r="R60" s="47" t="n">
        <f aca="false">P60/3600</f>
        <v>0.132530555555556</v>
      </c>
      <c r="S60" s="48"/>
      <c r="T60" s="53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483.02</v>
      </c>
      <c r="Y60" s="47" t="n">
        <v>6.25</v>
      </c>
      <c r="Z60" s="47" t="n">
        <f aca="false">X60/3600</f>
        <v>0.134172222222222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11.57</v>
      </c>
      <c r="Q61" s="47" t="n">
        <v>5.31</v>
      </c>
      <c r="R61" s="47" t="n">
        <f aca="false">P61/3600</f>
        <v>0.114325</v>
      </c>
      <c r="S61" s="48"/>
      <c r="T61" s="53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409.59</v>
      </c>
      <c r="Y61" s="47" t="n">
        <v>5.37</v>
      </c>
      <c r="Z61" s="47" t="n">
        <f aca="false">X61/3600</f>
        <v>0.113775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3144.8128</v>
      </c>
      <c r="E62" s="55" t="n">
        <f aca="false">N62</f>
        <v>37.2818</v>
      </c>
      <c r="F62" s="55" t="n">
        <f aca="false">L62</f>
        <v>3144.8128</v>
      </c>
      <c r="G62" s="55" t="n">
        <f aca="false">O62</f>
        <v>37.8426</v>
      </c>
      <c r="H62" s="55" t="n">
        <f aca="false">T62</f>
        <v>3144.8128</v>
      </c>
      <c r="I62" s="55" t="n">
        <f aca="false">V62</f>
        <v>37.2818</v>
      </c>
      <c r="J62" s="55" t="n">
        <f aca="false">T62</f>
        <v>3144.8128</v>
      </c>
      <c r="K62" s="55" t="n">
        <f aca="false">W62</f>
        <v>37.8426</v>
      </c>
      <c r="L62" s="56" t="n">
        <v>3144.8128</v>
      </c>
      <c r="M62" s="56" t="n">
        <v>29.4643</v>
      </c>
      <c r="N62" s="56" t="n">
        <v>37.2818</v>
      </c>
      <c r="O62" s="56" t="n">
        <v>37.8426</v>
      </c>
      <c r="P62" s="56" t="n">
        <v>359.75</v>
      </c>
      <c r="Q62" s="56" t="n">
        <v>4.68</v>
      </c>
      <c r="R62" s="56" t="n">
        <f aca="false">P62/3600</f>
        <v>0.0999305555555556</v>
      </c>
      <c r="S62" s="54"/>
      <c r="T62" s="57" t="n">
        <v>3144.8128</v>
      </c>
      <c r="U62" s="56" t="n">
        <v>29.4644</v>
      </c>
      <c r="V62" s="56" t="n">
        <v>37.2818</v>
      </c>
      <c r="W62" s="56" t="n">
        <v>37.8426</v>
      </c>
      <c r="X62" s="56" t="n">
        <v>359</v>
      </c>
      <c r="Y62" s="56" t="n">
        <v>4.76</v>
      </c>
      <c r="Z62" s="56" t="n">
        <f aca="false">X62/3600</f>
        <v>0.0997222222222222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4.92</v>
      </c>
      <c r="I63" s="60" t="n">
        <f aca="false">V63</f>
        <v>42.1132</v>
      </c>
      <c r="J63" s="60" t="n">
        <f aca="false">T63</f>
        <v>12034.92</v>
      </c>
      <c r="K63" s="60" t="n">
        <f aca="false">W63</f>
        <v>42.7622</v>
      </c>
      <c r="L63" s="50" t="n">
        <v>12034.92</v>
      </c>
      <c r="M63" s="50" t="n">
        <v>40.9582</v>
      </c>
      <c r="N63" s="50" t="n">
        <v>42.1132</v>
      </c>
      <c r="O63" s="50" t="n">
        <v>42.7622</v>
      </c>
      <c r="P63" s="50" t="n">
        <v>477.14</v>
      </c>
      <c r="Q63" s="50" t="n">
        <v>6.28</v>
      </c>
      <c r="R63" s="50" t="n">
        <f aca="false">P63/3600</f>
        <v>0.132538888888889</v>
      </c>
      <c r="S63" s="59"/>
      <c r="T63" s="49" t="n">
        <v>12034.92</v>
      </c>
      <c r="U63" s="50" t="n">
        <v>40.9582</v>
      </c>
      <c r="V63" s="50" t="n">
        <v>42.1132</v>
      </c>
      <c r="W63" s="50" t="n">
        <v>42.7622</v>
      </c>
      <c r="X63" s="50" t="n">
        <v>480.59</v>
      </c>
      <c r="Y63" s="50" t="n">
        <v>6.43</v>
      </c>
      <c r="Z63" s="50" t="n">
        <f aca="false">X63/3600</f>
        <v>0.13349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65.7648</v>
      </c>
      <c r="I64" s="61" t="n">
        <f aca="false">V64</f>
        <v>38.9842</v>
      </c>
      <c r="J64" s="61" t="n">
        <f aca="false">T64</f>
        <v>7365.7648</v>
      </c>
      <c r="K64" s="61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09.21</v>
      </c>
      <c r="Q64" s="47" t="n">
        <v>5.56</v>
      </c>
      <c r="R64" s="47" t="n">
        <f aca="false">P64/3600</f>
        <v>0.113669444444444</v>
      </c>
      <c r="S64" s="48"/>
      <c r="T64" s="53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409.44</v>
      </c>
      <c r="Y64" s="47" t="n">
        <v>5.63</v>
      </c>
      <c r="Z64" s="47" t="n">
        <f aca="false">X64/3600</f>
        <v>0.113733333333333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36.2104</v>
      </c>
      <c r="I65" s="61" t="n">
        <f aca="false">V65</f>
        <v>36.5184</v>
      </c>
      <c r="J65" s="61" t="n">
        <f aca="false">T65</f>
        <v>4136.2104</v>
      </c>
      <c r="K65" s="61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47.09</v>
      </c>
      <c r="Q65" s="47" t="n">
        <v>4.89</v>
      </c>
      <c r="R65" s="47" t="n">
        <f aca="false">P65/3600</f>
        <v>0.0964138888888889</v>
      </c>
      <c r="S65" s="48"/>
      <c r="T65" s="53" t="n">
        <v>4136.2104</v>
      </c>
      <c r="U65" s="47" t="n">
        <v>32.6247</v>
      </c>
      <c r="V65" s="47" t="n">
        <v>36.5184</v>
      </c>
      <c r="W65" s="47" t="n">
        <v>36.9677</v>
      </c>
      <c r="X65" s="47" t="n">
        <v>345.35</v>
      </c>
      <c r="Y65" s="47" t="n">
        <v>4.9</v>
      </c>
      <c r="Z65" s="47" t="n">
        <f aca="false">X65/3600</f>
        <v>0.0959305555555556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098.5648</v>
      </c>
      <c r="I66" s="62" t="n">
        <f aca="false">V66</f>
        <v>34.2967</v>
      </c>
      <c r="J66" s="62" t="n">
        <f aca="false">T66</f>
        <v>2098.5648</v>
      </c>
      <c r="K66" s="62" t="n">
        <f aca="false">W66</f>
        <v>34.7205</v>
      </c>
      <c r="L66" s="56" t="n">
        <v>2098.5648</v>
      </c>
      <c r="M66" s="56" t="n">
        <v>29.1332</v>
      </c>
      <c r="N66" s="56" t="n">
        <v>34.2967</v>
      </c>
      <c r="O66" s="56" t="n">
        <v>34.7205</v>
      </c>
      <c r="P66" s="56" t="n">
        <v>297.33</v>
      </c>
      <c r="Q66" s="56" t="n">
        <v>3.99</v>
      </c>
      <c r="R66" s="56" t="n">
        <f aca="false">P66/3600</f>
        <v>0.0825916666666667</v>
      </c>
      <c r="S66" s="54"/>
      <c r="T66" s="57" t="n">
        <v>2098.5648</v>
      </c>
      <c r="U66" s="56" t="n">
        <v>29.1332</v>
      </c>
      <c r="V66" s="56" t="n">
        <v>34.2967</v>
      </c>
      <c r="W66" s="56" t="n">
        <v>34.7205</v>
      </c>
      <c r="X66" s="56" t="n">
        <v>294.43</v>
      </c>
      <c r="Y66" s="56" t="n">
        <v>4.04</v>
      </c>
      <c r="Z66" s="56" t="n">
        <f aca="false">X66/3600</f>
        <v>0.0817861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4733.668</v>
      </c>
      <c r="E67" s="58" t="n">
        <f aca="false">N67</f>
        <v>42.8636</v>
      </c>
      <c r="F67" s="58" t="n">
        <f aca="false">L67</f>
        <v>4733.668</v>
      </c>
      <c r="G67" s="58" t="n">
        <f aca="false">O67</f>
        <v>43.803</v>
      </c>
      <c r="H67" s="58" t="n">
        <f aca="false">T67</f>
        <v>4733.668</v>
      </c>
      <c r="I67" s="58" t="n">
        <f aca="false">V67</f>
        <v>42.8636</v>
      </c>
      <c r="J67" s="58" t="n">
        <f aca="false">T67</f>
        <v>4733.668</v>
      </c>
      <c r="K67" s="58" t="n">
        <f aca="false">W67</f>
        <v>43.803</v>
      </c>
      <c r="L67" s="50" t="n">
        <v>4733.668</v>
      </c>
      <c r="M67" s="50" t="n">
        <v>42.3849</v>
      </c>
      <c r="N67" s="50" t="n">
        <v>42.8636</v>
      </c>
      <c r="O67" s="50" t="n">
        <v>43.803</v>
      </c>
      <c r="P67" s="50" t="n">
        <v>243.16</v>
      </c>
      <c r="Q67" s="50" t="n">
        <v>2.96</v>
      </c>
      <c r="R67" s="50" t="n">
        <f aca="false">P67/3600</f>
        <v>0.0675444444444445</v>
      </c>
      <c r="S67" s="59"/>
      <c r="T67" s="49" t="n">
        <v>4733.668</v>
      </c>
      <c r="U67" s="50" t="n">
        <v>42.3849</v>
      </c>
      <c r="V67" s="50" t="n">
        <v>42.8636</v>
      </c>
      <c r="W67" s="50" t="n">
        <v>43.803</v>
      </c>
      <c r="X67" s="50" t="n">
        <v>243.42</v>
      </c>
      <c r="Y67" s="50" t="n">
        <v>2.99</v>
      </c>
      <c r="Z67" s="50" t="n">
        <f aca="false">X67/3600</f>
        <v>0.06761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09.96</v>
      </c>
      <c r="Q68" s="47" t="n">
        <v>2.65</v>
      </c>
      <c r="R68" s="47" t="n">
        <f aca="false">P68/3600</f>
        <v>0.0583222222222222</v>
      </c>
      <c r="S68" s="48"/>
      <c r="T68" s="53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215.91</v>
      </c>
      <c r="Y68" s="47" t="n">
        <v>2.69</v>
      </c>
      <c r="Z68" s="47" t="n">
        <f aca="false">X68/3600</f>
        <v>0.059975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8</v>
      </c>
      <c r="I69" s="46" t="n">
        <f aca="false">V69</f>
        <v>37.3028</v>
      </c>
      <c r="J69" s="46" t="n">
        <f aca="false">T69</f>
        <v>1518.044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82.72</v>
      </c>
      <c r="Q69" s="47" t="n">
        <v>2.33</v>
      </c>
      <c r="R69" s="47" t="n">
        <f aca="false">P69/3600</f>
        <v>0.0507555555555556</v>
      </c>
      <c r="S69" s="48"/>
      <c r="T69" s="53" t="n">
        <v>1518.0448</v>
      </c>
      <c r="U69" s="47" t="n">
        <v>34.402</v>
      </c>
      <c r="V69" s="47" t="n">
        <v>37.3028</v>
      </c>
      <c r="W69" s="47" t="n">
        <v>38.4556</v>
      </c>
      <c r="X69" s="47" t="n">
        <v>183.85</v>
      </c>
      <c r="Y69" s="47" t="n">
        <v>2.35</v>
      </c>
      <c r="Z69" s="47" t="n">
        <f aca="false">X69/3600</f>
        <v>0.0510694444444444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52.0808</v>
      </c>
      <c r="I70" s="63" t="n">
        <f aca="false">V70</f>
        <v>35.0731</v>
      </c>
      <c r="J70" s="63" t="n">
        <f aca="false">T70</f>
        <v>752.0808</v>
      </c>
      <c r="K70" s="63" t="n">
        <f aca="false">W70</f>
        <v>35.9642</v>
      </c>
      <c r="L70" s="56" t="n">
        <v>752.0808</v>
      </c>
      <c r="M70" s="56" t="n">
        <v>31.2152</v>
      </c>
      <c r="N70" s="56" t="n">
        <v>35.0731</v>
      </c>
      <c r="O70" s="56" t="n">
        <v>35.9642</v>
      </c>
      <c r="P70" s="56" t="n">
        <v>159.73</v>
      </c>
      <c r="Q70" s="56" t="n">
        <v>1.92</v>
      </c>
      <c r="R70" s="56" t="n">
        <f aca="false">P70/3600</f>
        <v>0.0443694444444444</v>
      </c>
      <c r="S70" s="54"/>
      <c r="T70" s="57" t="n">
        <v>752.0808</v>
      </c>
      <c r="U70" s="56" t="n">
        <v>31.2152</v>
      </c>
      <c r="V70" s="56" t="n">
        <v>35.0731</v>
      </c>
      <c r="W70" s="56" t="n">
        <v>35.9642</v>
      </c>
      <c r="X70" s="56" t="n">
        <v>161.94</v>
      </c>
      <c r="Y70" s="56" t="n">
        <v>1.97</v>
      </c>
      <c r="Z70" s="56" t="n">
        <f aca="false">X70/3600</f>
        <v>0.0449833333333333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2916.5952</v>
      </c>
      <c r="I71" s="60" t="n">
        <f aca="false">V71</f>
        <v>47.3632</v>
      </c>
      <c r="J71" s="60" t="n">
        <f aca="false">T71</f>
        <v>22916.5952</v>
      </c>
      <c r="K71" s="60" t="n">
        <f aca="false">W71</f>
        <v>48.1774</v>
      </c>
      <c r="L71" s="50" t="n">
        <v>22916.5648</v>
      </c>
      <c r="M71" s="50" t="n">
        <v>44.5691</v>
      </c>
      <c r="N71" s="50" t="n">
        <v>47.3632</v>
      </c>
      <c r="O71" s="50" t="n">
        <v>48.1774</v>
      </c>
      <c r="P71" s="50" t="n">
        <v>3284.42</v>
      </c>
      <c r="Q71" s="50" t="n">
        <v>40.03</v>
      </c>
      <c r="R71" s="50" t="n">
        <f aca="false">P71/3600</f>
        <v>0.912338888888889</v>
      </c>
      <c r="S71" s="59"/>
      <c r="T71" s="49" t="n">
        <v>22916.5952</v>
      </c>
      <c r="U71" s="50" t="n">
        <v>44.569</v>
      </c>
      <c r="V71" s="50" t="n">
        <v>47.3632</v>
      </c>
      <c r="W71" s="50" t="n">
        <v>48.1774</v>
      </c>
      <c r="X71" s="50" t="n">
        <v>3281.25</v>
      </c>
      <c r="Y71" s="50" t="n">
        <v>40.43</v>
      </c>
      <c r="Z71" s="50" t="n">
        <f aca="false">X71/3600</f>
        <v>0.911458333333333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411.4664</v>
      </c>
      <c r="I72" s="61" t="n">
        <f aca="false">V72</f>
        <v>45.8089</v>
      </c>
      <c r="J72" s="61" t="n">
        <f aca="false">T72</f>
        <v>13411.4664</v>
      </c>
      <c r="K72" s="61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960.11</v>
      </c>
      <c r="Q72" s="47" t="n">
        <v>35.19</v>
      </c>
      <c r="R72" s="47" t="n">
        <f aca="false">P72/3600</f>
        <v>0.822252777777778</v>
      </c>
      <c r="S72" s="48"/>
      <c r="T72" s="53" t="n">
        <v>13411.4664</v>
      </c>
      <c r="U72" s="47" t="n">
        <v>42.0706</v>
      </c>
      <c r="V72" s="47" t="n">
        <v>45.8089</v>
      </c>
      <c r="W72" s="47" t="n">
        <v>46.4036</v>
      </c>
      <c r="X72" s="47" t="n">
        <v>2966.64</v>
      </c>
      <c r="Y72" s="47" t="n">
        <v>35.73</v>
      </c>
      <c r="Z72" s="47" t="n">
        <f aca="false">X72/3600</f>
        <v>0.824066666666667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18.9072</v>
      </c>
      <c r="I73" s="61" t="n">
        <f aca="false">V73</f>
        <v>44.1422</v>
      </c>
      <c r="J73" s="61" t="n">
        <f aca="false">T73</f>
        <v>8018.9072</v>
      </c>
      <c r="K73" s="61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767.95</v>
      </c>
      <c r="Q73" s="47" t="n">
        <v>31.73</v>
      </c>
      <c r="R73" s="47" t="n">
        <f aca="false">P73/3600</f>
        <v>0.768875</v>
      </c>
      <c r="S73" s="48"/>
      <c r="T73" s="53" t="n">
        <v>8018.9072</v>
      </c>
      <c r="U73" s="47" t="n">
        <v>39.3901</v>
      </c>
      <c r="V73" s="47" t="n">
        <v>44.1422</v>
      </c>
      <c r="W73" s="47" t="n">
        <v>44.5719</v>
      </c>
      <c r="X73" s="47" t="n">
        <v>2780.85</v>
      </c>
      <c r="Y73" s="47" t="n">
        <v>32.29</v>
      </c>
      <c r="Z73" s="47" t="n">
        <f aca="false">X73/3600</f>
        <v>0.772458333333333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794.9064</v>
      </c>
      <c r="I74" s="62" t="n">
        <f aca="false">V74</f>
        <v>42.4745</v>
      </c>
      <c r="J74" s="62" t="n">
        <f aca="false">T74</f>
        <v>4794.9064</v>
      </c>
      <c r="K74" s="62" t="n">
        <f aca="false">W74</f>
        <v>42.637</v>
      </c>
      <c r="L74" s="56" t="n">
        <v>4794.9448</v>
      </c>
      <c r="M74" s="56" t="n">
        <v>36.5515</v>
      </c>
      <c r="N74" s="56" t="n">
        <v>42.4745</v>
      </c>
      <c r="O74" s="56" t="n">
        <v>42.637</v>
      </c>
      <c r="P74" s="56" t="n">
        <v>2606.99</v>
      </c>
      <c r="Q74" s="56" t="n">
        <v>28.94</v>
      </c>
      <c r="R74" s="56" t="n">
        <f aca="false">P74/3600</f>
        <v>0.724163888888889</v>
      </c>
      <c r="S74" s="54"/>
      <c r="T74" s="57" t="n">
        <v>4794.9064</v>
      </c>
      <c r="U74" s="56" t="n">
        <v>36.5522</v>
      </c>
      <c r="V74" s="56" t="n">
        <v>42.4745</v>
      </c>
      <c r="W74" s="56" t="n">
        <v>42.637</v>
      </c>
      <c r="X74" s="56" t="n">
        <v>2627.98</v>
      </c>
      <c r="Y74" s="56" t="n">
        <v>29.47</v>
      </c>
      <c r="Z74" s="56" t="n">
        <f aca="false">X74/3600</f>
        <v>0.729994444444445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3616.524</v>
      </c>
      <c r="E75" s="58" t="n">
        <f aca="false">N75</f>
        <v>48.6232</v>
      </c>
      <c r="F75" s="58" t="n">
        <f aca="false">L75</f>
        <v>23616.524</v>
      </c>
      <c r="G75" s="58" t="n">
        <f aca="false">O75</f>
        <v>48.3779</v>
      </c>
      <c r="H75" s="58" t="n">
        <f aca="false">T75</f>
        <v>23616.5392</v>
      </c>
      <c r="I75" s="58" t="n">
        <f aca="false">V75</f>
        <v>48.6232</v>
      </c>
      <c r="J75" s="58" t="n">
        <f aca="false">T75</f>
        <v>23616.5392</v>
      </c>
      <c r="K75" s="58" t="n">
        <f aca="false">W75</f>
        <v>48.3779</v>
      </c>
      <c r="L75" s="50" t="n">
        <v>23616.524</v>
      </c>
      <c r="M75" s="50" t="n">
        <v>44.5718</v>
      </c>
      <c r="N75" s="50" t="n">
        <v>48.6232</v>
      </c>
      <c r="O75" s="50" t="n">
        <v>48.3779</v>
      </c>
      <c r="P75" s="50" t="n">
        <v>3244.63</v>
      </c>
      <c r="Q75" s="50" t="n">
        <v>37.39</v>
      </c>
      <c r="R75" s="50" t="n">
        <f aca="false">P75/3600</f>
        <v>0.901286111111111</v>
      </c>
      <c r="S75" s="59"/>
      <c r="T75" s="49" t="n">
        <v>23616.5392</v>
      </c>
      <c r="U75" s="50" t="n">
        <v>44.5717</v>
      </c>
      <c r="V75" s="50" t="n">
        <v>48.6232</v>
      </c>
      <c r="W75" s="50" t="n">
        <v>48.3779</v>
      </c>
      <c r="X75" s="50" t="n">
        <v>3277.65</v>
      </c>
      <c r="Y75" s="50" t="n">
        <v>37.94</v>
      </c>
      <c r="Z75" s="50" t="n">
        <f aca="false">X75/3600</f>
        <v>0.9104583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06</v>
      </c>
      <c r="I76" s="46" t="n">
        <f aca="false">V76</f>
        <v>47.0336</v>
      </c>
      <c r="J76" s="46" t="n">
        <f aca="false">T76</f>
        <v>14430.06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941.46</v>
      </c>
      <c r="Q76" s="47" t="n">
        <v>33.96</v>
      </c>
      <c r="R76" s="47" t="n">
        <f aca="false">P76/3600</f>
        <v>0.817072222222222</v>
      </c>
      <c r="S76" s="48"/>
      <c r="T76" s="53" t="n">
        <v>14430.06</v>
      </c>
      <c r="U76" s="47" t="n">
        <v>42.0666</v>
      </c>
      <c r="V76" s="47" t="n">
        <v>47.0336</v>
      </c>
      <c r="W76" s="47" t="n">
        <v>46.3436</v>
      </c>
      <c r="X76" s="47" t="n">
        <v>2976.36</v>
      </c>
      <c r="Y76" s="47" t="n">
        <v>34.58</v>
      </c>
      <c r="Z76" s="47" t="n">
        <f aca="false">X76/3600</f>
        <v>0.826766666666667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976</v>
      </c>
      <c r="I77" s="46" t="n">
        <f aca="false">V77</f>
        <v>45.6334</v>
      </c>
      <c r="J77" s="46" t="n">
        <f aca="false">T77</f>
        <v>8960.97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784.52</v>
      </c>
      <c r="Q77" s="47" t="n">
        <v>31.14</v>
      </c>
      <c r="R77" s="47" t="n">
        <f aca="false">P77/3600</f>
        <v>0.773477777777778</v>
      </c>
      <c r="S77" s="48"/>
      <c r="T77" s="53" t="n">
        <v>8960.976</v>
      </c>
      <c r="U77" s="47" t="n">
        <v>39.2548</v>
      </c>
      <c r="V77" s="47" t="n">
        <v>45.6334</v>
      </c>
      <c r="W77" s="47" t="n">
        <v>44.233</v>
      </c>
      <c r="X77" s="47" t="n">
        <v>2762.97</v>
      </c>
      <c r="Y77" s="47" t="n">
        <v>31.83</v>
      </c>
      <c r="Z77" s="47" t="n">
        <f aca="false">X77/3600</f>
        <v>0.767491666666667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5393.4208</v>
      </c>
      <c r="E78" s="55" t="n">
        <f aca="false">N78</f>
        <v>44.1774</v>
      </c>
      <c r="F78" s="55" t="n">
        <f aca="false">L78</f>
        <v>5393.4208</v>
      </c>
      <c r="G78" s="55" t="n">
        <f aca="false">O78</f>
        <v>42.291</v>
      </c>
      <c r="H78" s="55" t="n">
        <f aca="false">T78</f>
        <v>5393.4848</v>
      </c>
      <c r="I78" s="55" t="n">
        <f aca="false">V78</f>
        <v>44.1774</v>
      </c>
      <c r="J78" s="55" t="n">
        <f aca="false">T78</f>
        <v>5393.4848</v>
      </c>
      <c r="K78" s="55" t="n">
        <f aca="false">W78</f>
        <v>42.291</v>
      </c>
      <c r="L78" s="56" t="n">
        <v>5393.4208</v>
      </c>
      <c r="M78" s="56" t="n">
        <v>36.2008</v>
      </c>
      <c r="N78" s="56" t="n">
        <v>44.1774</v>
      </c>
      <c r="O78" s="56" t="n">
        <v>42.291</v>
      </c>
      <c r="P78" s="56" t="n">
        <v>2619.39</v>
      </c>
      <c r="Q78" s="56" t="n">
        <v>31.29</v>
      </c>
      <c r="R78" s="56" t="n">
        <f aca="false">P78/3600</f>
        <v>0.727608333333333</v>
      </c>
      <c r="S78" s="54"/>
      <c r="T78" s="57" t="n">
        <v>5393.4848</v>
      </c>
      <c r="U78" s="56" t="n">
        <v>36.2042</v>
      </c>
      <c r="V78" s="56" t="n">
        <v>44.1774</v>
      </c>
      <c r="W78" s="56" t="n">
        <v>42.291</v>
      </c>
      <c r="X78" s="56" t="n">
        <v>2590.17</v>
      </c>
      <c r="Y78" s="56" t="n">
        <v>30.4</v>
      </c>
      <c r="Z78" s="56" t="n">
        <f aca="false">X78/3600</f>
        <v>0.719491666666667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4963.2208</v>
      </c>
      <c r="E79" s="58" t="n">
        <f aca="false">N79</f>
        <v>48.6023</v>
      </c>
      <c r="F79" s="58" t="n">
        <f aca="false">L79</f>
        <v>24963.2208</v>
      </c>
      <c r="G79" s="58" t="n">
        <f aca="false">O79</f>
        <v>48.7767</v>
      </c>
      <c r="H79" s="58" t="n">
        <f aca="false">T79</f>
        <v>24963.176</v>
      </c>
      <c r="I79" s="58" t="n">
        <f aca="false">V79</f>
        <v>48.6023</v>
      </c>
      <c r="J79" s="58" t="n">
        <f aca="false">T79</f>
        <v>24963.176</v>
      </c>
      <c r="K79" s="58" t="n">
        <f aca="false">W79</f>
        <v>48.7767</v>
      </c>
      <c r="L79" s="50" t="n">
        <v>24963.2208</v>
      </c>
      <c r="M79" s="50" t="n">
        <v>44.5659</v>
      </c>
      <c r="N79" s="50" t="n">
        <v>48.6023</v>
      </c>
      <c r="O79" s="50" t="n">
        <v>48.7767</v>
      </c>
      <c r="P79" s="50" t="n">
        <v>3259.85</v>
      </c>
      <c r="Q79" s="50" t="n">
        <v>39.89</v>
      </c>
      <c r="R79" s="50" t="n">
        <f aca="false">P79/3600</f>
        <v>0.905513888888889</v>
      </c>
      <c r="S79" s="59"/>
      <c r="T79" s="49" t="n">
        <v>24963.176</v>
      </c>
      <c r="U79" s="50" t="n">
        <v>44.5656</v>
      </c>
      <c r="V79" s="50" t="n">
        <v>48.6023</v>
      </c>
      <c r="W79" s="50" t="n">
        <v>48.7767</v>
      </c>
      <c r="X79" s="50" t="n">
        <v>3291.36</v>
      </c>
      <c r="Y79" s="50" t="n">
        <v>38.88</v>
      </c>
      <c r="Z79" s="50" t="n">
        <f aca="false">X79/3600</f>
        <v>0.914266666666667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8784</v>
      </c>
      <c r="I80" s="46" t="n">
        <f aca="false">V80</f>
        <v>46.7821</v>
      </c>
      <c r="J80" s="46" t="n">
        <f aca="false">T80</f>
        <v>14378.878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47.4</v>
      </c>
      <c r="Q80" s="47" t="n">
        <v>34.27</v>
      </c>
      <c r="R80" s="47" t="n">
        <f aca="false">P80/3600</f>
        <v>0.818722222222222</v>
      </c>
      <c r="S80" s="48"/>
      <c r="T80" s="53" t="n">
        <v>14378.8784</v>
      </c>
      <c r="U80" s="47" t="n">
        <v>41.7705</v>
      </c>
      <c r="V80" s="47" t="n">
        <v>46.7821</v>
      </c>
      <c r="W80" s="47" t="n">
        <v>46.9247</v>
      </c>
      <c r="X80" s="47" t="n">
        <v>2977.52</v>
      </c>
      <c r="Y80" s="47" t="n">
        <v>34.67</v>
      </c>
      <c r="Z80" s="47" t="n">
        <f aca="false">X80/3600</f>
        <v>0.827088888888889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9792</v>
      </c>
      <c r="I81" s="46" t="n">
        <f aca="false">V81</f>
        <v>44.904</v>
      </c>
      <c r="J81" s="46" t="n">
        <f aca="false">T81</f>
        <v>8241.9792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734.29</v>
      </c>
      <c r="Q81" s="47" t="n">
        <v>31.18</v>
      </c>
      <c r="R81" s="47" t="n">
        <f aca="false">P81/3600</f>
        <v>0.759525</v>
      </c>
      <c r="S81" s="48"/>
      <c r="T81" s="53" t="n">
        <v>8241.9792</v>
      </c>
      <c r="U81" s="47" t="n">
        <v>38.9696</v>
      </c>
      <c r="V81" s="47" t="n">
        <v>44.904</v>
      </c>
      <c r="W81" s="47" t="n">
        <v>44.9646</v>
      </c>
      <c r="X81" s="47" t="n">
        <v>2747.89</v>
      </c>
      <c r="Y81" s="47" t="n">
        <v>31.76</v>
      </c>
      <c r="Z81" s="47" t="n">
        <f aca="false">X81/3600</f>
        <v>0.763302777777778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690.9392</v>
      </c>
      <c r="I82" s="63" t="n">
        <f aca="false">V82</f>
        <v>43.0284</v>
      </c>
      <c r="J82" s="63" t="n">
        <f aca="false">T82</f>
        <v>4690.9392</v>
      </c>
      <c r="K82" s="63" t="n">
        <f aca="false">W82</f>
        <v>42.9636</v>
      </c>
      <c r="L82" s="56" t="n">
        <v>4690.8664</v>
      </c>
      <c r="M82" s="56" t="n">
        <v>36.1953</v>
      </c>
      <c r="N82" s="56" t="n">
        <v>43.0284</v>
      </c>
      <c r="O82" s="56" t="n">
        <v>42.9636</v>
      </c>
      <c r="P82" s="56" t="n">
        <v>2602.48</v>
      </c>
      <c r="Q82" s="56" t="n">
        <v>28.22</v>
      </c>
      <c r="R82" s="56" t="n">
        <f aca="false">P82/3600</f>
        <v>0.722911111111111</v>
      </c>
      <c r="S82" s="54"/>
      <c r="T82" s="57" t="n">
        <v>4690.9392</v>
      </c>
      <c r="U82" s="56" t="n">
        <v>36.1967</v>
      </c>
      <c r="V82" s="56" t="n">
        <v>43.0284</v>
      </c>
      <c r="W82" s="56" t="n">
        <v>42.9636</v>
      </c>
      <c r="X82" s="56" t="n">
        <v>2596.49</v>
      </c>
      <c r="Y82" s="56" t="n">
        <v>28.95</v>
      </c>
      <c r="Z82" s="56" t="n">
        <f aca="false">X82/3600</f>
        <v>0.721247222222222</v>
      </c>
      <c r="AA82" s="54"/>
      <c r="AB82" s="54"/>
      <c r="AC82" s="54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23.4715553024776</v>
      </c>
      <c r="R89" s="68" t="n">
        <f aca="false">GEOMEAN(R3:R82)</f>
        <v>0.546982358116133</v>
      </c>
      <c r="S89" s="68"/>
      <c r="T89" s="68"/>
      <c r="U89" s="68"/>
      <c r="V89" s="68"/>
      <c r="W89" s="68"/>
      <c r="X89" s="68"/>
      <c r="Y89" s="68" t="n">
        <f aca="false">GEOMEAN(Y3:Y82)</f>
        <v>23.6019621294423</v>
      </c>
      <c r="Z89" s="68" t="n">
        <f aca="false">GEOMEAN(Z3:Z82)</f>
        <v>0.549318659796004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55559516736</v>
      </c>
      <c r="Z90" s="78" t="n">
        <f aca="false">Z89/R89</f>
        <v>1.0042712560016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0.798816666666667</v>
      </c>
      <c r="R91" s="67" t="n">
        <f aca="false">SUM(R3:R82)</f>
        <v>69.581475</v>
      </c>
      <c r="X91" s="67"/>
      <c r="Y91" s="67" t="n">
        <f aca="false">SUM(Y3:Y82)/3600</f>
        <v>0.797030555555556</v>
      </c>
      <c r="Z91" s="67" t="n">
        <f aca="false">SUM(Z3:Z82)</f>
        <v>69.9592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1.7776</v>
      </c>
      <c r="I3" s="46" t="n">
        <f aca="false">V3</f>
        <v>41.6237</v>
      </c>
      <c r="J3" s="46" t="n">
        <f aca="false">T3</f>
        <v>13261.7776</v>
      </c>
      <c r="K3" s="46" t="n">
        <f aca="false">W3</f>
        <v>44.308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000.85</v>
      </c>
      <c r="Q3" s="79" t="n">
        <v>48.15</v>
      </c>
      <c r="R3" s="47" t="n">
        <f aca="false">P3/3600</f>
        <v>5.00023611111111</v>
      </c>
      <c r="S3" s="48"/>
      <c r="T3" s="49" t="n">
        <v>13261.7776</v>
      </c>
      <c r="U3" s="50" t="n">
        <v>41.8571</v>
      </c>
      <c r="V3" s="50" t="n">
        <v>41.6237</v>
      </c>
      <c r="W3" s="50" t="n">
        <v>44.3088</v>
      </c>
      <c r="X3" s="50" t="n">
        <v>18214.07</v>
      </c>
      <c r="Y3" s="50" t="n">
        <v>48.34</v>
      </c>
      <c r="Z3" s="47" t="n">
        <f aca="false">X3/3600</f>
        <v>5.05946388888889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0608</v>
      </c>
      <c r="I4" s="46" t="n">
        <f aca="false">V4</f>
        <v>39.9165</v>
      </c>
      <c r="J4" s="46" t="n">
        <f aca="false">T4</f>
        <v>5403.0608</v>
      </c>
      <c r="K4" s="46" t="n">
        <f aca="false">W4</f>
        <v>42.32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002.73</v>
      </c>
      <c r="Q4" s="79" t="n">
        <v>39.89</v>
      </c>
      <c r="R4" s="47" t="n">
        <f aca="false">P4/3600</f>
        <v>4.44520277777778</v>
      </c>
      <c r="S4" s="48"/>
      <c r="T4" s="53" t="n">
        <v>5403.0608</v>
      </c>
      <c r="U4" s="47" t="n">
        <v>39.3047</v>
      </c>
      <c r="V4" s="47" t="n">
        <v>39.9165</v>
      </c>
      <c r="W4" s="47" t="n">
        <v>42.321</v>
      </c>
      <c r="X4" s="47" t="n">
        <v>15946.02</v>
      </c>
      <c r="Y4" s="79" t="n">
        <v>41.07</v>
      </c>
      <c r="Z4" s="47" t="n">
        <f aca="false">X4/3600</f>
        <v>4.42945</v>
      </c>
      <c r="AA4" s="48"/>
      <c r="AB4" s="48"/>
      <c r="AC4" s="48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9824</v>
      </c>
      <c r="I5" s="46" t="n">
        <f aca="false">V5</f>
        <v>38.439</v>
      </c>
      <c r="J5" s="46" t="n">
        <f aca="false">T5</f>
        <v>2559.9824</v>
      </c>
      <c r="K5" s="46" t="n">
        <f aca="false">W5</f>
        <v>40.536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306.7</v>
      </c>
      <c r="Q5" s="79" t="n">
        <v>32.9</v>
      </c>
      <c r="R5" s="47" t="n">
        <f aca="false">P5/3600</f>
        <v>4.25186111111111</v>
      </c>
      <c r="S5" s="48"/>
      <c r="T5" s="53" t="n">
        <v>2559.9824</v>
      </c>
      <c r="U5" s="47" t="n">
        <v>36.7347</v>
      </c>
      <c r="V5" s="47" t="n">
        <v>38.439</v>
      </c>
      <c r="W5" s="47" t="n">
        <v>40.5367</v>
      </c>
      <c r="X5" s="47" t="n">
        <v>15297.96</v>
      </c>
      <c r="Y5" s="79" t="n">
        <v>33.88</v>
      </c>
      <c r="Z5" s="47" t="n">
        <f aca="false">X5/3600</f>
        <v>4.24943333333333</v>
      </c>
      <c r="AA5" s="48"/>
      <c r="AB5" s="48"/>
      <c r="AC5" s="48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00.0688</v>
      </c>
      <c r="E6" s="55" t="n">
        <f aca="false">N6</f>
        <v>36.8302</v>
      </c>
      <c r="F6" s="55" t="n">
        <f aca="false">L6</f>
        <v>1300.0688</v>
      </c>
      <c r="G6" s="55" t="n">
        <f aca="false">O6</f>
        <v>38.7428</v>
      </c>
      <c r="H6" s="55" t="n">
        <f aca="false">T6</f>
        <v>1300.2672</v>
      </c>
      <c r="I6" s="55" t="n">
        <f aca="false">V6</f>
        <v>36.8318</v>
      </c>
      <c r="J6" s="55" t="n">
        <f aca="false">T6</f>
        <v>1300.2672</v>
      </c>
      <c r="K6" s="55" t="n">
        <f aca="false">W6</f>
        <v>38.7479</v>
      </c>
      <c r="L6" s="56" t="n">
        <v>1300.0688</v>
      </c>
      <c r="M6" s="56" t="n">
        <v>34.0794</v>
      </c>
      <c r="N6" s="56" t="n">
        <v>36.8302</v>
      </c>
      <c r="O6" s="56" t="n">
        <v>38.7428</v>
      </c>
      <c r="P6" s="56" t="n">
        <v>14839.84</v>
      </c>
      <c r="Q6" s="56" t="n">
        <v>29.81</v>
      </c>
      <c r="R6" s="56" t="n">
        <f aca="false">P6/3600</f>
        <v>4.12217777777778</v>
      </c>
      <c r="S6" s="54"/>
      <c r="T6" s="57" t="n">
        <v>1300.2672</v>
      </c>
      <c r="U6" s="56" t="n">
        <v>34.0811</v>
      </c>
      <c r="V6" s="56" t="n">
        <v>36.8318</v>
      </c>
      <c r="W6" s="56" t="n">
        <v>38.7479</v>
      </c>
      <c r="X6" s="56" t="n">
        <v>14811.78</v>
      </c>
      <c r="Y6" s="56" t="n">
        <v>30.71</v>
      </c>
      <c r="Z6" s="56" t="n">
        <f aca="false">X6/3600</f>
        <v>4.11438333333333</v>
      </c>
      <c r="AA6" s="54"/>
      <c r="AB6" s="54"/>
      <c r="AC6" s="54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7232</v>
      </c>
      <c r="I7" s="46" t="n">
        <f aca="false">V7</f>
        <v>45.1704</v>
      </c>
      <c r="J7" s="46" t="n">
        <f aca="false">T7</f>
        <v>33579.7232</v>
      </c>
      <c r="K7" s="46" t="n">
        <f aca="false">W7</f>
        <v>44.7776</v>
      </c>
      <c r="L7" s="50" t="n">
        <v>33579.5648</v>
      </c>
      <c r="M7" s="50" t="n">
        <v>40.4589</v>
      </c>
      <c r="N7" s="50" t="n">
        <v>45.1672</v>
      </c>
      <c r="O7" s="50" t="n">
        <v>44.776</v>
      </c>
      <c r="P7" s="47" t="n">
        <v>24193.33</v>
      </c>
      <c r="Q7" s="79" t="n">
        <v>69.8</v>
      </c>
      <c r="R7" s="47" t="n">
        <f aca="false">P7/3600</f>
        <v>6.72036944444445</v>
      </c>
      <c r="S7" s="48"/>
      <c r="T7" s="49" t="n">
        <v>33579.7232</v>
      </c>
      <c r="U7" s="50" t="n">
        <v>40.4585</v>
      </c>
      <c r="V7" s="50" t="n">
        <v>45.1704</v>
      </c>
      <c r="W7" s="50" t="n">
        <v>44.7776</v>
      </c>
      <c r="X7" s="47" t="n">
        <v>22066.75</v>
      </c>
      <c r="Y7" s="79" t="n">
        <v>70.88</v>
      </c>
      <c r="Z7" s="47" t="n">
        <f aca="false">X7/3600</f>
        <v>6.12965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9.2288</v>
      </c>
      <c r="I8" s="46" t="n">
        <f aca="false">V8</f>
        <v>43.1382</v>
      </c>
      <c r="J8" s="46" t="n">
        <f aca="false">T8</f>
        <v>16169.2288</v>
      </c>
      <c r="K8" s="46" t="n">
        <f aca="false">W8</f>
        <v>43.3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70.94</v>
      </c>
      <c r="Q8" s="79" t="n">
        <v>56.48</v>
      </c>
      <c r="R8" s="47" t="n">
        <f aca="false">P8/3600</f>
        <v>5.74192777777778</v>
      </c>
      <c r="S8" s="48"/>
      <c r="T8" s="53" t="n">
        <v>16169.2288</v>
      </c>
      <c r="U8" s="47" t="n">
        <v>37.4386</v>
      </c>
      <c r="V8" s="47" t="n">
        <v>43.1382</v>
      </c>
      <c r="W8" s="47" t="n">
        <v>43.31</v>
      </c>
      <c r="X8" s="47" t="n">
        <v>20659.03</v>
      </c>
      <c r="Y8" s="79" t="n">
        <v>60.75</v>
      </c>
      <c r="Z8" s="47" t="n">
        <f aca="false">X8/3600</f>
        <v>5.73861944444444</v>
      </c>
      <c r="AA8" s="48"/>
      <c r="AB8" s="48"/>
      <c r="AC8" s="48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2464</v>
      </c>
      <c r="I9" s="46" t="n">
        <f aca="false">V9</f>
        <v>41.1483</v>
      </c>
      <c r="J9" s="46" t="n">
        <f aca="false">T9</f>
        <v>8445.2464</v>
      </c>
      <c r="K9" s="46" t="n">
        <f aca="false">W9</f>
        <v>41.664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8682.32</v>
      </c>
      <c r="Q9" s="79" t="n">
        <v>51.41</v>
      </c>
      <c r="R9" s="47" t="n">
        <f aca="false">P9/3600</f>
        <v>5.18953333333333</v>
      </c>
      <c r="S9" s="48"/>
      <c r="T9" s="53" t="n">
        <v>8445.2464</v>
      </c>
      <c r="U9" s="47" t="n">
        <v>34.459</v>
      </c>
      <c r="V9" s="47" t="n">
        <v>41.1483</v>
      </c>
      <c r="W9" s="47" t="n">
        <v>41.6643</v>
      </c>
      <c r="X9" s="47" t="n">
        <v>18703.81</v>
      </c>
      <c r="Y9" s="79" t="n">
        <v>54.34</v>
      </c>
      <c r="Z9" s="47" t="n">
        <f aca="false">X9/3600</f>
        <v>5.19550277777778</v>
      </c>
      <c r="AA9" s="48"/>
      <c r="AB9" s="48"/>
      <c r="AC9" s="48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4681.7264</v>
      </c>
      <c r="E10" s="55" t="n">
        <f aca="false">N10</f>
        <v>39.0505</v>
      </c>
      <c r="F10" s="55" t="n">
        <f aca="false">L10</f>
        <v>4681.7264</v>
      </c>
      <c r="G10" s="55" t="n">
        <f aca="false">O10</f>
        <v>39.7999</v>
      </c>
      <c r="H10" s="55" t="n">
        <f aca="false">T10</f>
        <v>4679.9536</v>
      </c>
      <c r="I10" s="55" t="n">
        <f aca="false">V10</f>
        <v>39.0452</v>
      </c>
      <c r="J10" s="55" t="n">
        <f aca="false">T10</f>
        <v>4679.9536</v>
      </c>
      <c r="K10" s="55" t="n">
        <f aca="false">W10</f>
        <v>39.7972</v>
      </c>
      <c r="L10" s="56" t="n">
        <v>4681.7264</v>
      </c>
      <c r="M10" s="56" t="n">
        <v>31.6779</v>
      </c>
      <c r="N10" s="56" t="n">
        <v>39.0505</v>
      </c>
      <c r="O10" s="56" t="n">
        <v>39.7999</v>
      </c>
      <c r="P10" s="56" t="n">
        <v>17784.23</v>
      </c>
      <c r="Q10" s="56" t="n">
        <v>45.26</v>
      </c>
      <c r="R10" s="56" t="n">
        <f aca="false">P10/3600</f>
        <v>4.94006388888889</v>
      </c>
      <c r="S10" s="54"/>
      <c r="T10" s="57" t="n">
        <v>4679.9536</v>
      </c>
      <c r="U10" s="56" t="n">
        <v>31.6783</v>
      </c>
      <c r="V10" s="56" t="n">
        <v>39.0452</v>
      </c>
      <c r="W10" s="56" t="n">
        <v>39.7972</v>
      </c>
      <c r="X10" s="56" t="n">
        <v>17885.39</v>
      </c>
      <c r="Y10" s="56" t="n">
        <v>46.26</v>
      </c>
      <c r="Z10" s="56" t="n">
        <f aca="false">X10/3600</f>
        <v>4.96816388888889</v>
      </c>
      <c r="AA10" s="54"/>
      <c r="AB10" s="54"/>
      <c r="AC10" s="54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7328</v>
      </c>
      <c r="I11" s="46" t="n">
        <f aca="false">V11</f>
        <v>39.7131</v>
      </c>
      <c r="J11" s="46" t="n">
        <f aca="false">T11</f>
        <v>220617.7328</v>
      </c>
      <c r="K11" s="46" t="n">
        <f aca="false">W11</f>
        <v>38.063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702.04</v>
      </c>
      <c r="Q11" s="47" t="n">
        <v>170.68</v>
      </c>
      <c r="R11" s="47" t="n">
        <f aca="false">P11/3600</f>
        <v>19.3616777777778</v>
      </c>
      <c r="S11" s="48"/>
      <c r="T11" s="53" t="n">
        <v>220617.7328</v>
      </c>
      <c r="U11" s="47" t="n">
        <v>39.5944</v>
      </c>
      <c r="V11" s="47" t="n">
        <v>39.7131</v>
      </c>
      <c r="W11" s="47" t="n">
        <v>38.0633</v>
      </c>
      <c r="X11" s="47" t="n">
        <v>69275.4</v>
      </c>
      <c r="Y11" s="47" t="n">
        <v>169.82</v>
      </c>
      <c r="Z11" s="47" t="n">
        <f aca="false">X11/3600</f>
        <v>19.243166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0.36</v>
      </c>
      <c r="I12" s="46" t="n">
        <f aca="false">V12</f>
        <v>38.3103</v>
      </c>
      <c r="J12" s="46" t="n">
        <f aca="false">T12</f>
        <v>96150.36</v>
      </c>
      <c r="K12" s="46" t="n">
        <f aca="false">W12</f>
        <v>36.669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6815.51</v>
      </c>
      <c r="Q12" s="47" t="n">
        <v>146.01</v>
      </c>
      <c r="R12" s="47" t="n">
        <f aca="false">P12/3600</f>
        <v>15.7820861111111</v>
      </c>
      <c r="S12" s="48"/>
      <c r="T12" s="53" t="n">
        <v>96150.36</v>
      </c>
      <c r="U12" s="47" t="n">
        <v>33.7045</v>
      </c>
      <c r="V12" s="47" t="n">
        <v>38.3103</v>
      </c>
      <c r="W12" s="47" t="n">
        <v>36.6699</v>
      </c>
      <c r="X12" s="47" t="n">
        <v>56977.58</v>
      </c>
      <c r="Y12" s="47" t="n">
        <v>149.72</v>
      </c>
      <c r="Z12" s="47" t="n">
        <f aca="false">X12/3600</f>
        <v>15.8271055555556</v>
      </c>
      <c r="AA12" s="48"/>
      <c r="AB12" s="48"/>
      <c r="AC12" s="48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2.6864</v>
      </c>
      <c r="I13" s="46" t="n">
        <f aca="false">V13</f>
        <v>37.2019</v>
      </c>
      <c r="J13" s="46" t="n">
        <f aca="false">T13</f>
        <v>30062.6864</v>
      </c>
      <c r="K13" s="46" t="n">
        <f aca="false">W13</f>
        <v>35.474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2490.26</v>
      </c>
      <c r="Q13" s="47" t="n">
        <v>115.32</v>
      </c>
      <c r="R13" s="47" t="n">
        <f aca="false">P13/3600</f>
        <v>11.80285</v>
      </c>
      <c r="S13" s="48"/>
      <c r="T13" s="53" t="n">
        <v>30062.6864</v>
      </c>
      <c r="U13" s="47" t="n">
        <v>29.7797</v>
      </c>
      <c r="V13" s="47" t="n">
        <v>37.2019</v>
      </c>
      <c r="W13" s="47" t="n">
        <v>35.4748</v>
      </c>
      <c r="X13" s="47" t="n">
        <v>42537.78</v>
      </c>
      <c r="Y13" s="47" t="n">
        <v>112.56</v>
      </c>
      <c r="Z13" s="47" t="n">
        <f aca="false">X13/3600</f>
        <v>11.81605</v>
      </c>
      <c r="AA13" s="48"/>
      <c r="AB13" s="48"/>
      <c r="AC13" s="48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064.536</v>
      </c>
      <c r="E14" s="55" t="n">
        <f aca="false">N14</f>
        <v>35.9401</v>
      </c>
      <c r="F14" s="55" t="n">
        <f aca="false">L14</f>
        <v>7064.536</v>
      </c>
      <c r="G14" s="55" t="n">
        <f aca="false">O14</f>
        <v>34.0702</v>
      </c>
      <c r="H14" s="55" t="n">
        <f aca="false">T14</f>
        <v>7062.344</v>
      </c>
      <c r="I14" s="55" t="n">
        <f aca="false">V14</f>
        <v>35.9408</v>
      </c>
      <c r="J14" s="55" t="n">
        <f aca="false">T14</f>
        <v>7062.344</v>
      </c>
      <c r="K14" s="55" t="n">
        <f aca="false">W14</f>
        <v>34.0662</v>
      </c>
      <c r="L14" s="56" t="n">
        <v>7064.536</v>
      </c>
      <c r="M14" s="56" t="n">
        <v>28.0853</v>
      </c>
      <c r="N14" s="56" t="n">
        <v>35.9401</v>
      </c>
      <c r="O14" s="56" t="n">
        <v>34.0702</v>
      </c>
      <c r="P14" s="56" t="n">
        <v>35135.34</v>
      </c>
      <c r="Q14" s="56" t="n">
        <v>82.94</v>
      </c>
      <c r="R14" s="56" t="n">
        <f aca="false">P14/3600</f>
        <v>9.75981666666667</v>
      </c>
      <c r="S14" s="54"/>
      <c r="T14" s="57" t="n">
        <v>7062.344</v>
      </c>
      <c r="U14" s="56" t="n">
        <v>28.0854</v>
      </c>
      <c r="V14" s="56" t="n">
        <v>35.9408</v>
      </c>
      <c r="W14" s="56" t="n">
        <v>34.0662</v>
      </c>
      <c r="X14" s="56" t="n">
        <v>35074.55</v>
      </c>
      <c r="Y14" s="56" t="n">
        <v>81.29</v>
      </c>
      <c r="Z14" s="56" t="n">
        <f aca="false">X14/3600</f>
        <v>9.74293055555556</v>
      </c>
      <c r="AA14" s="54"/>
      <c r="AB14" s="54"/>
      <c r="AC14" s="54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9.3296</v>
      </c>
      <c r="I15" s="46" t="n">
        <f aca="false">V15</f>
        <v>46.8583</v>
      </c>
      <c r="J15" s="46" t="n">
        <f aca="false">T15</f>
        <v>23549.3296</v>
      </c>
      <c r="K15" s="46" t="n">
        <f aca="false">W15</f>
        <v>46.4796</v>
      </c>
      <c r="L15" s="50" t="n">
        <v>23552.7856</v>
      </c>
      <c r="M15" s="50" t="n">
        <v>41.6518</v>
      </c>
      <c r="N15" s="50" t="n">
        <v>46.8549</v>
      </c>
      <c r="O15" s="50" t="n">
        <v>46.4817</v>
      </c>
      <c r="P15" s="47" t="n">
        <v>42581.31</v>
      </c>
      <c r="Q15" s="47" t="n">
        <v>96.73</v>
      </c>
      <c r="R15" s="47" t="n">
        <f aca="false">P15/3600</f>
        <v>11.8281416666667</v>
      </c>
      <c r="S15" s="48"/>
      <c r="T15" s="49" t="n">
        <v>23549.3296</v>
      </c>
      <c r="U15" s="50" t="n">
        <v>41.6512</v>
      </c>
      <c r="V15" s="50" t="n">
        <v>46.8583</v>
      </c>
      <c r="W15" s="50" t="n">
        <v>46.4796</v>
      </c>
      <c r="X15" s="47" t="n">
        <v>42516.27</v>
      </c>
      <c r="Y15" s="47" t="n">
        <v>97.26</v>
      </c>
      <c r="Z15" s="47" t="n">
        <f aca="false">X15/3600</f>
        <v>11.81007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3056</v>
      </c>
      <c r="I16" s="46" t="n">
        <f aca="false">V16</f>
        <v>46.0239</v>
      </c>
      <c r="J16" s="46" t="n">
        <f aca="false">T16</f>
        <v>6143.3056</v>
      </c>
      <c r="K16" s="46" t="n">
        <f aca="false">W16</f>
        <v>45.826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179.95</v>
      </c>
      <c r="Q16" s="47" t="n">
        <v>74.82</v>
      </c>
      <c r="R16" s="47" t="n">
        <f aca="false">P16/3600</f>
        <v>10.0499861111111</v>
      </c>
      <c r="S16" s="48"/>
      <c r="T16" s="53" t="n">
        <v>6143.3056</v>
      </c>
      <c r="U16" s="47" t="n">
        <v>40.2359</v>
      </c>
      <c r="V16" s="47" t="n">
        <v>46.0239</v>
      </c>
      <c r="W16" s="47" t="n">
        <v>45.8265</v>
      </c>
      <c r="X16" s="47" t="n">
        <v>36251.18</v>
      </c>
      <c r="Y16" s="47" t="n">
        <v>76.72</v>
      </c>
      <c r="Z16" s="47" t="n">
        <f aca="false">X16/3600</f>
        <v>10.0697722222222</v>
      </c>
      <c r="AA16" s="48"/>
      <c r="AB16" s="48"/>
      <c r="AC16" s="48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7.1104</v>
      </c>
      <c r="I17" s="46" t="n">
        <f aca="false">V17</f>
        <v>45.1024</v>
      </c>
      <c r="J17" s="46" t="n">
        <f aca="false">T17</f>
        <v>2537.1104</v>
      </c>
      <c r="K17" s="46" t="n">
        <f aca="false">W17</f>
        <v>45.091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3746.48</v>
      </c>
      <c r="Q17" s="47" t="n">
        <v>68.8</v>
      </c>
      <c r="R17" s="47" t="n">
        <f aca="false">P17/3600</f>
        <v>9.37402222222222</v>
      </c>
      <c r="S17" s="48"/>
      <c r="T17" s="53" t="n">
        <v>2537.1104</v>
      </c>
      <c r="U17" s="47" t="n">
        <v>38.937</v>
      </c>
      <c r="V17" s="47" t="n">
        <v>45.1024</v>
      </c>
      <c r="W17" s="47" t="n">
        <v>45.0914</v>
      </c>
      <c r="X17" s="47" t="n">
        <v>33771.87</v>
      </c>
      <c r="Y17" s="47" t="n">
        <v>64.83</v>
      </c>
      <c r="Z17" s="47" t="n">
        <f aca="false">X17/3600</f>
        <v>9.381075</v>
      </c>
      <c r="AA17" s="48"/>
      <c r="AB17" s="48"/>
      <c r="AC17" s="48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07.9984</v>
      </c>
      <c r="E18" s="55" t="n">
        <f aca="false">N18</f>
        <v>44.1756</v>
      </c>
      <c r="F18" s="55" t="n">
        <f aca="false">L18</f>
        <v>1207.9984</v>
      </c>
      <c r="G18" s="55" t="n">
        <f aca="false">O18</f>
        <v>44.2758</v>
      </c>
      <c r="H18" s="55" t="n">
        <f aca="false">T18</f>
        <v>1200.4416</v>
      </c>
      <c r="I18" s="55" t="n">
        <f aca="false">V18</f>
        <v>44.1981</v>
      </c>
      <c r="J18" s="55" t="n">
        <f aca="false">T18</f>
        <v>1200.4416</v>
      </c>
      <c r="K18" s="55" t="n">
        <f aca="false">W18</f>
        <v>44.2278</v>
      </c>
      <c r="L18" s="56" t="n">
        <v>1207.9984</v>
      </c>
      <c r="M18" s="56" t="n">
        <v>37.2296</v>
      </c>
      <c r="N18" s="56" t="n">
        <v>44.1756</v>
      </c>
      <c r="O18" s="56" t="n">
        <v>44.2758</v>
      </c>
      <c r="P18" s="56" t="n">
        <v>32461.88</v>
      </c>
      <c r="Q18" s="56" t="n">
        <v>61.82</v>
      </c>
      <c r="R18" s="56" t="n">
        <f aca="false">P18/3600</f>
        <v>9.01718888888889</v>
      </c>
      <c r="S18" s="54"/>
      <c r="T18" s="57" t="n">
        <v>1200.4416</v>
      </c>
      <c r="U18" s="56" t="n">
        <v>37.2322</v>
      </c>
      <c r="V18" s="56" t="n">
        <v>44.1981</v>
      </c>
      <c r="W18" s="56" t="n">
        <v>44.2278</v>
      </c>
      <c r="X18" s="56" t="n">
        <v>32259.23</v>
      </c>
      <c r="Y18" s="56" t="n">
        <v>57.49</v>
      </c>
      <c r="Z18" s="56" t="n">
        <f aca="false">X18/3600</f>
        <v>8.96089722222222</v>
      </c>
      <c r="AA18" s="54"/>
      <c r="AB18" s="54"/>
      <c r="AC18" s="54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4792</v>
      </c>
      <c r="I19" s="46" t="n">
        <f aca="false">V19</f>
        <v>43.7155</v>
      </c>
      <c r="J19" s="46" t="n">
        <f aca="false">T19</f>
        <v>4864.4792</v>
      </c>
      <c r="K19" s="46" t="n">
        <f aca="false">W19</f>
        <v>45.480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5863.45</v>
      </c>
      <c r="Q19" s="79" t="n">
        <v>38.26</v>
      </c>
      <c r="R19" s="47" t="n">
        <f aca="false">P19/3600</f>
        <v>4.40651388888889</v>
      </c>
      <c r="S19" s="48"/>
      <c r="T19" s="53" t="n">
        <v>4864.4792</v>
      </c>
      <c r="U19" s="47" t="n">
        <v>41.8549</v>
      </c>
      <c r="V19" s="47" t="n">
        <v>43.7155</v>
      </c>
      <c r="W19" s="47" t="n">
        <v>45.4801</v>
      </c>
      <c r="X19" s="47" t="n">
        <v>15900.76</v>
      </c>
      <c r="Y19" s="79" t="n">
        <v>42.21</v>
      </c>
      <c r="Z19" s="47" t="n">
        <f aca="false">X19/3600</f>
        <v>4.41687777777778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0496</v>
      </c>
      <c r="I20" s="46" t="n">
        <f aca="false">V20</f>
        <v>42.3463</v>
      </c>
      <c r="J20" s="46" t="n">
        <f aca="false">T20</f>
        <v>2228.0496</v>
      </c>
      <c r="K20" s="46" t="n">
        <f aca="false">W20</f>
        <v>43.527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287.23</v>
      </c>
      <c r="Q20" s="79" t="n">
        <v>32.93</v>
      </c>
      <c r="R20" s="47" t="n">
        <f aca="false">P20/3600</f>
        <v>3.968675</v>
      </c>
      <c r="S20" s="48"/>
      <c r="T20" s="53" t="n">
        <v>2228.0496</v>
      </c>
      <c r="U20" s="47" t="n">
        <v>39.946</v>
      </c>
      <c r="V20" s="47" t="n">
        <v>42.3463</v>
      </c>
      <c r="W20" s="47" t="n">
        <v>43.5273</v>
      </c>
      <c r="X20" s="47" t="n">
        <v>14298.51</v>
      </c>
      <c r="Y20" s="79" t="n">
        <v>34.92</v>
      </c>
      <c r="Z20" s="47" t="n">
        <f aca="false">X20/3600</f>
        <v>3.971808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032</v>
      </c>
      <c r="I21" s="46" t="n">
        <f aca="false">V21</f>
        <v>41.0046</v>
      </c>
      <c r="J21" s="46" t="n">
        <f aca="false">T21</f>
        <v>1080.8032</v>
      </c>
      <c r="K21" s="46" t="n">
        <f aca="false">W21</f>
        <v>41.924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339.07</v>
      </c>
      <c r="Q21" s="79" t="n">
        <v>28.19</v>
      </c>
      <c r="R21" s="47" t="n">
        <f aca="false">P21/3600</f>
        <v>3.70529722222222</v>
      </c>
      <c r="S21" s="48"/>
      <c r="T21" s="53" t="n">
        <v>1080.8032</v>
      </c>
      <c r="U21" s="47" t="n">
        <v>37.6034</v>
      </c>
      <c r="V21" s="47" t="n">
        <v>41.0046</v>
      </c>
      <c r="W21" s="47" t="n">
        <v>41.9245</v>
      </c>
      <c r="X21" s="47" t="n">
        <v>13358.61</v>
      </c>
      <c r="Y21" s="79" t="n">
        <v>28.53</v>
      </c>
      <c r="Z21" s="47" t="n">
        <f aca="false">X21/3600</f>
        <v>3.710725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35.124</v>
      </c>
      <c r="E22" s="55" t="n">
        <f aca="false">N22</f>
        <v>39.7071</v>
      </c>
      <c r="F22" s="55" t="n">
        <f aca="false">L22</f>
        <v>535.124</v>
      </c>
      <c r="G22" s="55" t="n">
        <f aca="false">O22</f>
        <v>40.6568</v>
      </c>
      <c r="H22" s="55" t="n">
        <f aca="false">T22</f>
        <v>535.0392</v>
      </c>
      <c r="I22" s="55" t="n">
        <f aca="false">V22</f>
        <v>39.7107</v>
      </c>
      <c r="J22" s="55" t="n">
        <f aca="false">T22</f>
        <v>535.0392</v>
      </c>
      <c r="K22" s="55" t="n">
        <f aca="false">W22</f>
        <v>40.6534</v>
      </c>
      <c r="L22" s="56" t="n">
        <v>535.124</v>
      </c>
      <c r="M22" s="56" t="n">
        <v>35.1902</v>
      </c>
      <c r="N22" s="56" t="n">
        <v>39.7071</v>
      </c>
      <c r="O22" s="56" t="n">
        <v>40.6568</v>
      </c>
      <c r="P22" s="56" t="n">
        <v>12704.52</v>
      </c>
      <c r="Q22" s="56" t="n">
        <v>23.92</v>
      </c>
      <c r="R22" s="56" t="n">
        <f aca="false">P22/3600</f>
        <v>3.52903333333333</v>
      </c>
      <c r="S22" s="54"/>
      <c r="T22" s="57" t="n">
        <v>535.0392</v>
      </c>
      <c r="U22" s="56" t="n">
        <v>35.1923</v>
      </c>
      <c r="V22" s="56" t="n">
        <v>39.7107</v>
      </c>
      <c r="W22" s="56" t="n">
        <v>40.6534</v>
      </c>
      <c r="X22" s="56" t="n">
        <v>12719.84</v>
      </c>
      <c r="Y22" s="56" t="n">
        <v>24.42</v>
      </c>
      <c r="Z22" s="56" t="n">
        <f aca="false">X22/3600</f>
        <v>3.53328888888889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7789.2712</v>
      </c>
      <c r="E23" s="58" t="n">
        <f aca="false">N23</f>
        <v>42.5904</v>
      </c>
      <c r="F23" s="58" t="n">
        <f aca="false">L23</f>
        <v>7789.2712</v>
      </c>
      <c r="G23" s="58" t="n">
        <f aca="false">O23</f>
        <v>43.8971</v>
      </c>
      <c r="H23" s="58" t="n">
        <f aca="false">T23</f>
        <v>7789.4248</v>
      </c>
      <c r="I23" s="58" t="n">
        <f aca="false">V23</f>
        <v>42.584</v>
      </c>
      <c r="J23" s="58" t="n">
        <f aca="false">T23</f>
        <v>7789.4248</v>
      </c>
      <c r="K23" s="58" t="n">
        <f aca="false">W23</f>
        <v>43.8969</v>
      </c>
      <c r="L23" s="50" t="n">
        <v>7789.2712</v>
      </c>
      <c r="M23" s="50" t="n">
        <v>40.2201</v>
      </c>
      <c r="N23" s="50" t="n">
        <v>42.5904</v>
      </c>
      <c r="O23" s="50" t="n">
        <v>43.8971</v>
      </c>
      <c r="P23" s="50" t="n">
        <v>15451.11</v>
      </c>
      <c r="Q23" s="79" t="n">
        <v>40.61</v>
      </c>
      <c r="R23" s="50" t="n">
        <f aca="false">P23/3600</f>
        <v>4.291975</v>
      </c>
      <c r="S23" s="59"/>
      <c r="T23" s="49" t="n">
        <v>7789.4248</v>
      </c>
      <c r="U23" s="50" t="n">
        <v>40.22</v>
      </c>
      <c r="V23" s="50" t="n">
        <v>42.584</v>
      </c>
      <c r="W23" s="50" t="n">
        <v>43.8969</v>
      </c>
      <c r="X23" s="50" t="n">
        <v>15437.34</v>
      </c>
      <c r="Y23" s="79" t="n">
        <v>42.72</v>
      </c>
      <c r="Z23" s="50" t="n">
        <f aca="false">X23/3600</f>
        <v>4.28815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5152</v>
      </c>
      <c r="I24" s="46" t="n">
        <f aca="false">V24</f>
        <v>40.7874</v>
      </c>
      <c r="J24" s="46" t="n">
        <f aca="false">T24</f>
        <v>3413.5152</v>
      </c>
      <c r="K24" s="46" t="n">
        <f aca="false">W24</f>
        <v>41.508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495.7</v>
      </c>
      <c r="Q24" s="79" t="n">
        <v>33.96</v>
      </c>
      <c r="R24" s="47" t="n">
        <f aca="false">P24/3600</f>
        <v>3.74880555555556</v>
      </c>
      <c r="S24" s="48"/>
      <c r="T24" s="53" t="n">
        <v>3413.5152</v>
      </c>
      <c r="U24" s="47" t="n">
        <v>37.6566</v>
      </c>
      <c r="V24" s="47" t="n">
        <v>40.7874</v>
      </c>
      <c r="W24" s="47" t="n">
        <v>41.5088</v>
      </c>
      <c r="X24" s="47" t="n">
        <v>13469.35</v>
      </c>
      <c r="Y24" s="79" t="n">
        <v>34.25</v>
      </c>
      <c r="Z24" s="47" t="n">
        <f aca="false">X24/3600</f>
        <v>3.74148611111111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0896</v>
      </c>
      <c r="I25" s="46" t="n">
        <f aca="false">V25</f>
        <v>39.0588</v>
      </c>
      <c r="J25" s="46" t="n">
        <f aca="false">T25</f>
        <v>1562.0896</v>
      </c>
      <c r="K25" s="46" t="n">
        <f aca="false">W25</f>
        <v>39.665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667.97</v>
      </c>
      <c r="Q25" s="79" t="n">
        <v>28.75</v>
      </c>
      <c r="R25" s="47" t="n">
        <f aca="false">P25/3600</f>
        <v>3.51888055555556</v>
      </c>
      <c r="S25" s="48"/>
      <c r="T25" s="53" t="n">
        <v>1562.0896</v>
      </c>
      <c r="U25" s="47" t="n">
        <v>35.0313</v>
      </c>
      <c r="V25" s="47" t="n">
        <v>39.0588</v>
      </c>
      <c r="W25" s="47" t="n">
        <v>39.6655</v>
      </c>
      <c r="X25" s="47" t="n">
        <v>11601.25</v>
      </c>
      <c r="Y25" s="79" t="n">
        <v>27.16</v>
      </c>
      <c r="Z25" s="47" t="n">
        <f aca="false">X25/3600</f>
        <v>3.22256944444444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12.9176</v>
      </c>
      <c r="E26" s="55" t="n">
        <f aca="false">N26</f>
        <v>37.3412</v>
      </c>
      <c r="F26" s="55" t="n">
        <f aca="false">L26</f>
        <v>712.9176</v>
      </c>
      <c r="G26" s="55" t="n">
        <f aca="false">O26</f>
        <v>38.3458</v>
      </c>
      <c r="H26" s="55" t="n">
        <f aca="false">T26</f>
        <v>712.8256</v>
      </c>
      <c r="I26" s="55" t="n">
        <f aca="false">V26</f>
        <v>37.3433</v>
      </c>
      <c r="J26" s="55" t="n">
        <f aca="false">T26</f>
        <v>712.8256</v>
      </c>
      <c r="K26" s="55" t="n">
        <f aca="false">W26</f>
        <v>38.3441</v>
      </c>
      <c r="L26" s="56" t="n">
        <v>712.9176</v>
      </c>
      <c r="M26" s="56" t="n">
        <v>32.5142</v>
      </c>
      <c r="N26" s="56" t="n">
        <v>37.3412</v>
      </c>
      <c r="O26" s="56" t="n">
        <v>38.3458</v>
      </c>
      <c r="P26" s="56" t="n">
        <v>12233.67</v>
      </c>
      <c r="Q26" s="56" t="n">
        <v>24.06</v>
      </c>
      <c r="R26" s="56" t="n">
        <f aca="false">P26/3600</f>
        <v>3.39824166666667</v>
      </c>
      <c r="S26" s="54"/>
      <c r="T26" s="57" t="n">
        <v>712.8256</v>
      </c>
      <c r="U26" s="56" t="n">
        <v>32.511</v>
      </c>
      <c r="V26" s="56" t="n">
        <v>37.3433</v>
      </c>
      <c r="W26" s="56" t="n">
        <v>38.3441</v>
      </c>
      <c r="X26" s="56" t="n">
        <v>12264.94</v>
      </c>
      <c r="Y26" s="56" t="n">
        <v>25.98</v>
      </c>
      <c r="Z26" s="56" t="n">
        <f aca="false">X26/3600</f>
        <v>3.40692777777778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374.8016</v>
      </c>
      <c r="E27" s="58" t="n">
        <f aca="false">N27</f>
        <v>40.0762</v>
      </c>
      <c r="F27" s="58" t="n">
        <f aca="false">L27</f>
        <v>18374.8016</v>
      </c>
      <c r="G27" s="58" t="n">
        <f aca="false">O27</f>
        <v>43.6661</v>
      </c>
      <c r="H27" s="58" t="n">
        <f aca="false">T27</f>
        <v>18373.0784</v>
      </c>
      <c r="I27" s="58" t="n">
        <f aca="false">V27</f>
        <v>40.076</v>
      </c>
      <c r="J27" s="58" t="n">
        <f aca="false">T27</f>
        <v>18373.0784</v>
      </c>
      <c r="K27" s="58" t="n">
        <f aca="false">W27</f>
        <v>43.6658</v>
      </c>
      <c r="L27" s="50" t="n">
        <v>18374.8016</v>
      </c>
      <c r="M27" s="50" t="n">
        <v>38.6119</v>
      </c>
      <c r="N27" s="50" t="n">
        <v>40.0762</v>
      </c>
      <c r="O27" s="50" t="n">
        <v>43.6661</v>
      </c>
      <c r="P27" s="50" t="n">
        <v>35140.32</v>
      </c>
      <c r="Q27" s="79" t="n">
        <v>86.57</v>
      </c>
      <c r="R27" s="50" t="n">
        <f aca="false">P27/3600</f>
        <v>9.7612</v>
      </c>
      <c r="S27" s="59"/>
      <c r="T27" s="49" t="n">
        <v>18373.0784</v>
      </c>
      <c r="U27" s="50" t="n">
        <v>38.6124</v>
      </c>
      <c r="V27" s="50" t="n">
        <v>40.076</v>
      </c>
      <c r="W27" s="50" t="n">
        <v>43.6658</v>
      </c>
      <c r="X27" s="50" t="n">
        <v>32041.46</v>
      </c>
      <c r="Y27" s="79" t="n">
        <v>90.12</v>
      </c>
      <c r="Z27" s="50" t="n">
        <f aca="false">X27/3600</f>
        <v>8.9004055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0.9736</v>
      </c>
      <c r="I28" s="46" t="n">
        <f aca="false">V28</f>
        <v>39.1338</v>
      </c>
      <c r="J28" s="46" t="n">
        <f aca="false">T28</f>
        <v>5880.9736</v>
      </c>
      <c r="K28" s="46" t="n">
        <f aca="false">W28</f>
        <v>41.898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8200.88</v>
      </c>
      <c r="Q28" s="79" t="n">
        <v>61.7</v>
      </c>
      <c r="R28" s="47" t="n">
        <f aca="false">P28/3600</f>
        <v>7.83357777777778</v>
      </c>
      <c r="S28" s="48"/>
      <c r="T28" s="53" t="n">
        <v>5880.9736</v>
      </c>
      <c r="U28" s="47" t="n">
        <v>36.9776</v>
      </c>
      <c r="V28" s="47" t="n">
        <v>39.1338</v>
      </c>
      <c r="W28" s="47" t="n">
        <v>41.8988</v>
      </c>
      <c r="X28" s="47" t="n">
        <v>28436.24</v>
      </c>
      <c r="Y28" s="79" t="n">
        <v>64.56</v>
      </c>
      <c r="Z28" s="47" t="n">
        <f aca="false">X28/3600</f>
        <v>7.89895555555556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8</v>
      </c>
      <c r="I29" s="46" t="n">
        <f aca="false">V29</f>
        <v>38.1421</v>
      </c>
      <c r="J29" s="46" t="n">
        <f aca="false">T29</f>
        <v>2723.28</v>
      </c>
      <c r="K29" s="46" t="n">
        <f aca="false">W29</f>
        <v>40.07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124.61</v>
      </c>
      <c r="Q29" s="79" t="n">
        <v>52.24</v>
      </c>
      <c r="R29" s="47" t="n">
        <f aca="false">P29/3600</f>
        <v>7.25683611111111</v>
      </c>
      <c r="S29" s="48"/>
      <c r="T29" s="53" t="n">
        <v>2723.28</v>
      </c>
      <c r="U29" s="47" t="n">
        <v>35.0524</v>
      </c>
      <c r="V29" s="47" t="n">
        <v>38.1421</v>
      </c>
      <c r="W29" s="47" t="n">
        <v>40.0725</v>
      </c>
      <c r="X29" s="47" t="n">
        <v>26278.84</v>
      </c>
      <c r="Y29" s="79" t="n">
        <v>55.54</v>
      </c>
      <c r="Z29" s="47" t="n">
        <f aca="false">X29/3600</f>
        <v>7.29967777777778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57.4648</v>
      </c>
      <c r="E30" s="55" t="n">
        <f aca="false">N30</f>
        <v>36.9038</v>
      </c>
      <c r="F30" s="55" t="n">
        <f aca="false">L30</f>
        <v>1357.4648</v>
      </c>
      <c r="G30" s="55" t="n">
        <f aca="false">O30</f>
        <v>38.1592</v>
      </c>
      <c r="H30" s="55" t="n">
        <f aca="false">T30</f>
        <v>1356.2328</v>
      </c>
      <c r="I30" s="55" t="n">
        <f aca="false">V30</f>
        <v>36.909</v>
      </c>
      <c r="J30" s="55" t="n">
        <f aca="false">T30</f>
        <v>1356.2328</v>
      </c>
      <c r="K30" s="55" t="n">
        <f aca="false">W30</f>
        <v>38.1591</v>
      </c>
      <c r="L30" s="56" t="n">
        <v>1357.4648</v>
      </c>
      <c r="M30" s="56" t="n">
        <v>32.8782</v>
      </c>
      <c r="N30" s="56" t="n">
        <v>36.9038</v>
      </c>
      <c r="O30" s="56" t="n">
        <v>38.1592</v>
      </c>
      <c r="P30" s="56" t="n">
        <v>25058.54</v>
      </c>
      <c r="Q30" s="56" t="n">
        <v>46.28</v>
      </c>
      <c r="R30" s="56" t="n">
        <f aca="false">P30/3600</f>
        <v>6.96070555555556</v>
      </c>
      <c r="S30" s="54"/>
      <c r="T30" s="57" t="n">
        <v>1356.2328</v>
      </c>
      <c r="U30" s="56" t="n">
        <v>32.874</v>
      </c>
      <c r="V30" s="56" t="n">
        <v>36.909</v>
      </c>
      <c r="W30" s="56" t="n">
        <v>38.1591</v>
      </c>
      <c r="X30" s="56" t="n">
        <v>25205.22</v>
      </c>
      <c r="Y30" s="56" t="n">
        <v>48.15</v>
      </c>
      <c r="Z30" s="56" t="n">
        <f aca="false">X30/3600</f>
        <v>7.00145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00.2928</v>
      </c>
      <c r="I31" s="60" t="n">
        <f aca="false">V31</f>
        <v>43.9206</v>
      </c>
      <c r="J31" s="60" t="n">
        <f aca="false">T31</f>
        <v>17600.2928</v>
      </c>
      <c r="K31" s="60" t="n">
        <f aca="false">W31</f>
        <v>45.2303</v>
      </c>
      <c r="L31" s="50" t="n">
        <v>17616.6296</v>
      </c>
      <c r="M31" s="50" t="n">
        <v>39.3191</v>
      </c>
      <c r="N31" s="50" t="n">
        <v>43.9209</v>
      </c>
      <c r="O31" s="50" t="n">
        <v>45.2354</v>
      </c>
      <c r="P31" s="50" t="n">
        <v>38555.24</v>
      </c>
      <c r="Q31" s="79" t="n">
        <v>95.2</v>
      </c>
      <c r="R31" s="50" t="n">
        <f aca="false">P31/3600</f>
        <v>10.7097888888889</v>
      </c>
      <c r="S31" s="59"/>
      <c r="T31" s="49" t="n">
        <v>17600.2928</v>
      </c>
      <c r="U31" s="50" t="n">
        <v>39.3181</v>
      </c>
      <c r="V31" s="50" t="n">
        <v>43.9206</v>
      </c>
      <c r="W31" s="50" t="n">
        <v>45.2303</v>
      </c>
      <c r="X31" s="50" t="n">
        <v>38565.96</v>
      </c>
      <c r="Y31" s="79" t="n">
        <v>95.87</v>
      </c>
      <c r="Z31" s="50" t="n">
        <f aca="false">X31/3600</f>
        <v>10.7127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7.34</v>
      </c>
      <c r="I32" s="61" t="n">
        <f aca="false">V32</f>
        <v>42.5501</v>
      </c>
      <c r="J32" s="61" t="n">
        <f aca="false">T32</f>
        <v>6147.34</v>
      </c>
      <c r="K32" s="61" t="n">
        <f aca="false">W32</f>
        <v>43.079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873.76</v>
      </c>
      <c r="Q32" s="79" t="n">
        <v>73.6</v>
      </c>
      <c r="R32" s="47" t="n">
        <f aca="false">P32/3600</f>
        <v>9.1316</v>
      </c>
      <c r="S32" s="48"/>
      <c r="T32" s="53" t="n">
        <v>6147.34</v>
      </c>
      <c r="U32" s="47" t="n">
        <v>37.6221</v>
      </c>
      <c r="V32" s="47" t="n">
        <v>42.5501</v>
      </c>
      <c r="W32" s="47" t="n">
        <v>43.0793</v>
      </c>
      <c r="X32" s="47" t="n">
        <v>29951.31</v>
      </c>
      <c r="Y32" s="79" t="n">
        <v>71.32</v>
      </c>
      <c r="Z32" s="47" t="n">
        <f aca="false">X32/3600</f>
        <v>8.31980833333333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7.2416</v>
      </c>
      <c r="I33" s="61" t="n">
        <f aca="false">V33</f>
        <v>40.9965</v>
      </c>
      <c r="J33" s="61" t="n">
        <f aca="false">T33</f>
        <v>2837.2416</v>
      </c>
      <c r="K33" s="61" t="n">
        <f aca="false">W33</f>
        <v>40.803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80.31</v>
      </c>
      <c r="Q33" s="79" t="n">
        <v>72.57</v>
      </c>
      <c r="R33" s="47" t="n">
        <f aca="false">P33/3600</f>
        <v>8.35564166666667</v>
      </c>
      <c r="S33" s="48"/>
      <c r="T33" s="53" t="n">
        <v>2837.2416</v>
      </c>
      <c r="U33" s="47" t="n">
        <v>35.7806</v>
      </c>
      <c r="V33" s="47" t="n">
        <v>40.9965</v>
      </c>
      <c r="W33" s="47" t="n">
        <v>40.8037</v>
      </c>
      <c r="X33" s="47" t="n">
        <v>30169.23</v>
      </c>
      <c r="Y33" s="79" t="n">
        <v>68.25</v>
      </c>
      <c r="Z33" s="47" t="n">
        <f aca="false">X33/3600</f>
        <v>8.38034166666667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6.6288</v>
      </c>
      <c r="I34" s="62" t="n">
        <f aca="false">V34</f>
        <v>39.2951</v>
      </c>
      <c r="J34" s="62" t="n">
        <f aca="false">T34</f>
        <v>1436.6288</v>
      </c>
      <c r="K34" s="62" t="n">
        <f aca="false">W34</f>
        <v>38.5947</v>
      </c>
      <c r="L34" s="56" t="n">
        <v>1435.8208</v>
      </c>
      <c r="M34" s="56" t="n">
        <v>33.7863</v>
      </c>
      <c r="N34" s="56" t="n">
        <v>39.3029</v>
      </c>
      <c r="O34" s="56" t="n">
        <v>38.603</v>
      </c>
      <c r="P34" s="56" t="n">
        <v>28638.05</v>
      </c>
      <c r="Q34" s="56" t="n">
        <v>59.21</v>
      </c>
      <c r="R34" s="56" t="n">
        <f aca="false">P34/3600</f>
        <v>7.95501388888889</v>
      </c>
      <c r="S34" s="54"/>
      <c r="T34" s="57" t="n">
        <v>1436.6288</v>
      </c>
      <c r="U34" s="56" t="n">
        <v>33.7863</v>
      </c>
      <c r="V34" s="56" t="n">
        <v>39.2951</v>
      </c>
      <c r="W34" s="56" t="n">
        <v>38.5947</v>
      </c>
      <c r="X34" s="56" t="n">
        <v>28607.88</v>
      </c>
      <c r="Y34" s="56" t="n">
        <v>61.24</v>
      </c>
      <c r="Z34" s="56" t="n">
        <f aca="false">X34/3600</f>
        <v>7.946633333333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55.5168</v>
      </c>
      <c r="I35" s="60" t="n">
        <f aca="false">V35</f>
        <v>42.2818</v>
      </c>
      <c r="J35" s="60" t="n">
        <f aca="false">T35</f>
        <v>39755.5168</v>
      </c>
      <c r="K35" s="60" t="n">
        <f aca="false">W35</f>
        <v>44.369</v>
      </c>
      <c r="L35" s="50" t="n">
        <v>39754.216</v>
      </c>
      <c r="M35" s="50" t="n">
        <v>37.5972</v>
      </c>
      <c r="N35" s="50" t="n">
        <v>42.2882</v>
      </c>
      <c r="O35" s="50" t="n">
        <v>44.3746</v>
      </c>
      <c r="P35" s="50" t="n">
        <v>48707.43</v>
      </c>
      <c r="Q35" s="79" t="n">
        <v>139.38</v>
      </c>
      <c r="R35" s="50" t="n">
        <f aca="false">P35/3600</f>
        <v>13.5298416666667</v>
      </c>
      <c r="S35" s="59"/>
      <c r="T35" s="49" t="n">
        <v>39755.5168</v>
      </c>
      <c r="U35" s="50" t="n">
        <v>37.5971</v>
      </c>
      <c r="V35" s="50" t="n">
        <v>42.2818</v>
      </c>
      <c r="W35" s="50" t="n">
        <v>44.369</v>
      </c>
      <c r="X35" s="50" t="n">
        <v>48510.44</v>
      </c>
      <c r="Y35" s="79" t="n">
        <v>146.55</v>
      </c>
      <c r="Z35" s="50" t="n">
        <f aca="false">X35/3600</f>
        <v>13.47512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80.0472</v>
      </c>
      <c r="I36" s="61" t="n">
        <f aca="false">V36</f>
        <v>40.9796</v>
      </c>
      <c r="J36" s="61" t="n">
        <f aca="false">T36</f>
        <v>7380.0472</v>
      </c>
      <c r="K36" s="61" t="n">
        <f aca="false">W36</f>
        <v>43.159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5570.03</v>
      </c>
      <c r="Q36" s="79" t="n">
        <v>84.34</v>
      </c>
      <c r="R36" s="47" t="n">
        <f aca="false">P36/3600</f>
        <v>9.88056388888889</v>
      </c>
      <c r="S36" s="48"/>
      <c r="T36" s="53" t="n">
        <v>7380.0472</v>
      </c>
      <c r="U36" s="47" t="n">
        <v>35.4318</v>
      </c>
      <c r="V36" s="47" t="n">
        <v>40.9796</v>
      </c>
      <c r="W36" s="47" t="n">
        <v>43.1599</v>
      </c>
      <c r="X36" s="47" t="n">
        <v>35487.73</v>
      </c>
      <c r="Y36" s="79" t="n">
        <v>85.59</v>
      </c>
      <c r="Z36" s="47" t="n">
        <f aca="false">X36/3600</f>
        <v>9.85770277777778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21.4752</v>
      </c>
      <c r="I37" s="61" t="n">
        <f aca="false">V37</f>
        <v>39.4379</v>
      </c>
      <c r="J37" s="61" t="n">
        <f aca="false">T37</f>
        <v>2321.4752</v>
      </c>
      <c r="K37" s="61" t="n">
        <f aca="false">W37</f>
        <v>41.832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2148.91</v>
      </c>
      <c r="Q37" s="79" t="n">
        <v>73.15</v>
      </c>
      <c r="R37" s="47" t="n">
        <f aca="false">P37/3600</f>
        <v>8.93025277777778</v>
      </c>
      <c r="S37" s="48"/>
      <c r="T37" s="53" t="n">
        <v>2321.4752</v>
      </c>
      <c r="U37" s="47" t="n">
        <v>33.9795</v>
      </c>
      <c r="V37" s="47" t="n">
        <v>39.4379</v>
      </c>
      <c r="W37" s="47" t="n">
        <v>41.8329</v>
      </c>
      <c r="X37" s="47" t="n">
        <v>32146.99</v>
      </c>
      <c r="Y37" s="79" t="n">
        <v>69.06</v>
      </c>
      <c r="Z37" s="47" t="n">
        <f aca="false">X37/3600</f>
        <v>8.92971944444444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5.9696</v>
      </c>
      <c r="I38" s="62" t="n">
        <f aca="false">V38</f>
        <v>37.9022</v>
      </c>
      <c r="J38" s="62" t="n">
        <f aca="false">T38</f>
        <v>985.9696</v>
      </c>
      <c r="K38" s="62" t="n">
        <f aca="false">W38</f>
        <v>40.3745</v>
      </c>
      <c r="L38" s="56" t="n">
        <v>987.044</v>
      </c>
      <c r="M38" s="56" t="n">
        <v>32.1672</v>
      </c>
      <c r="N38" s="56" t="n">
        <v>37.899</v>
      </c>
      <c r="O38" s="56" t="n">
        <v>40.3787</v>
      </c>
      <c r="P38" s="56" t="n">
        <v>31011.85</v>
      </c>
      <c r="Q38" s="56" t="n">
        <v>58.57</v>
      </c>
      <c r="R38" s="56" t="n">
        <f aca="false">P38/3600</f>
        <v>8.61440277777778</v>
      </c>
      <c r="S38" s="54"/>
      <c r="T38" s="57" t="n">
        <v>985.9696</v>
      </c>
      <c r="U38" s="56" t="n">
        <v>32.1666</v>
      </c>
      <c r="V38" s="56" t="n">
        <v>37.9022</v>
      </c>
      <c r="W38" s="56" t="n">
        <v>40.3745</v>
      </c>
      <c r="X38" s="56" t="n">
        <v>31051.23</v>
      </c>
      <c r="Y38" s="56" t="n">
        <v>59.79</v>
      </c>
      <c r="Z38" s="56" t="n">
        <f aca="false">X38/3600</f>
        <v>8.62534166666667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40.2056</v>
      </c>
      <c r="I39" s="60" t="n">
        <f aca="false">V39</f>
        <v>43.1446</v>
      </c>
      <c r="J39" s="60" t="n">
        <f aca="false">T39</f>
        <v>3540.2056</v>
      </c>
      <c r="K39" s="60" t="n">
        <f aca="false">W39</f>
        <v>43.7506</v>
      </c>
      <c r="L39" s="50" t="n">
        <v>3540.0976</v>
      </c>
      <c r="M39" s="50" t="n">
        <v>40.6125</v>
      </c>
      <c r="N39" s="50" t="n">
        <v>43.1447</v>
      </c>
      <c r="O39" s="50" t="n">
        <v>43.7505</v>
      </c>
      <c r="P39" s="50" t="n">
        <v>7060.92</v>
      </c>
      <c r="Q39" s="79" t="n">
        <v>16.17</v>
      </c>
      <c r="R39" s="50" t="n">
        <f aca="false">P39/3600</f>
        <v>1.96136666666667</v>
      </c>
      <c r="S39" s="59"/>
      <c r="T39" s="49" t="n">
        <v>3540.2056</v>
      </c>
      <c r="U39" s="50" t="n">
        <v>40.6127</v>
      </c>
      <c r="V39" s="50" t="n">
        <v>43.1446</v>
      </c>
      <c r="W39" s="50" t="n">
        <v>43.7506</v>
      </c>
      <c r="X39" s="50" t="n">
        <v>7037.64</v>
      </c>
      <c r="Y39" s="79" t="n">
        <v>16.24</v>
      </c>
      <c r="Z39" s="50" t="n">
        <f aca="false">X39/3600</f>
        <v>1.954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9.6536</v>
      </c>
      <c r="I40" s="61" t="n">
        <f aca="false">V40</f>
        <v>40.6158</v>
      </c>
      <c r="J40" s="61" t="n">
        <f aca="false">T40</f>
        <v>1699.6536</v>
      </c>
      <c r="K40" s="61" t="n">
        <f aca="false">W40</f>
        <v>40.8797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091.93</v>
      </c>
      <c r="Q40" s="79" t="n">
        <v>12.72</v>
      </c>
      <c r="R40" s="47" t="n">
        <f aca="false">P40/3600</f>
        <v>1.69220277777778</v>
      </c>
      <c r="S40" s="48"/>
      <c r="T40" s="53" t="n">
        <v>1699.6536</v>
      </c>
      <c r="U40" s="47" t="n">
        <v>37.4547</v>
      </c>
      <c r="V40" s="47" t="n">
        <v>40.6158</v>
      </c>
      <c r="W40" s="47" t="n">
        <v>40.8797</v>
      </c>
      <c r="X40" s="47" t="n">
        <v>6088.14</v>
      </c>
      <c r="Y40" s="79" t="n">
        <v>12.91</v>
      </c>
      <c r="Z40" s="47" t="n">
        <f aca="false">X40/3600</f>
        <v>1.69115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9.1272</v>
      </c>
      <c r="I41" s="61" t="n">
        <f aca="false">V41</f>
        <v>38.366</v>
      </c>
      <c r="J41" s="61" t="n">
        <f aca="false">T41</f>
        <v>819.1272</v>
      </c>
      <c r="K41" s="61" t="n">
        <f aca="false">W41</f>
        <v>38.341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486.27</v>
      </c>
      <c r="Q41" s="79" t="n">
        <v>10.43</v>
      </c>
      <c r="R41" s="47" t="n">
        <f aca="false">P41/3600</f>
        <v>1.52396388888889</v>
      </c>
      <c r="S41" s="48"/>
      <c r="T41" s="53" t="n">
        <v>819.1272</v>
      </c>
      <c r="U41" s="47" t="n">
        <v>34.5653</v>
      </c>
      <c r="V41" s="47" t="n">
        <v>38.366</v>
      </c>
      <c r="W41" s="47" t="n">
        <v>38.3413</v>
      </c>
      <c r="X41" s="47" t="n">
        <v>5498.61</v>
      </c>
      <c r="Y41" s="79" t="n">
        <v>10.67</v>
      </c>
      <c r="Z41" s="47" t="n">
        <f aca="false">X41/3600</f>
        <v>1.52739166666667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5.428</v>
      </c>
      <c r="I42" s="62" t="n">
        <f aca="false">V42</f>
        <v>36.2762</v>
      </c>
      <c r="J42" s="62" t="n">
        <f aca="false">T42</f>
        <v>415.428</v>
      </c>
      <c r="K42" s="62" t="n">
        <f aca="false">W42</f>
        <v>36.0218</v>
      </c>
      <c r="L42" s="56" t="n">
        <v>414.912</v>
      </c>
      <c r="M42" s="56" t="n">
        <v>32.0664</v>
      </c>
      <c r="N42" s="56" t="n">
        <v>36.2747</v>
      </c>
      <c r="O42" s="56" t="n">
        <v>36.0139</v>
      </c>
      <c r="P42" s="56" t="n">
        <v>5153.88</v>
      </c>
      <c r="Q42" s="56" t="n">
        <v>8.54</v>
      </c>
      <c r="R42" s="56" t="n">
        <f aca="false">P42/3600</f>
        <v>1.43163333333333</v>
      </c>
      <c r="S42" s="54"/>
      <c r="T42" s="57" t="n">
        <v>415.428</v>
      </c>
      <c r="U42" s="56" t="n">
        <v>32.0729</v>
      </c>
      <c r="V42" s="56" t="n">
        <v>36.2762</v>
      </c>
      <c r="W42" s="56" t="n">
        <v>36.0218</v>
      </c>
      <c r="X42" s="56" t="n">
        <v>5154.86</v>
      </c>
      <c r="Y42" s="56" t="n">
        <v>8.74</v>
      </c>
      <c r="Z42" s="56" t="n">
        <f aca="false">X42/3600</f>
        <v>1.43190555555556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8.876</v>
      </c>
      <c r="I43" s="60" t="n">
        <f aca="false">V43</f>
        <v>43.6589</v>
      </c>
      <c r="J43" s="60" t="n">
        <f aca="false">T43</f>
        <v>3698.876</v>
      </c>
      <c r="K43" s="60" t="n">
        <f aca="false">W43</f>
        <v>45.205</v>
      </c>
      <c r="L43" s="50" t="n">
        <v>3698.8424</v>
      </c>
      <c r="M43" s="50" t="n">
        <v>40.3806</v>
      </c>
      <c r="N43" s="50" t="n">
        <v>43.6533</v>
      </c>
      <c r="O43" s="50" t="n">
        <v>45.2074</v>
      </c>
      <c r="P43" s="50" t="n">
        <v>7962.93</v>
      </c>
      <c r="Q43" s="79" t="n">
        <v>18.35</v>
      </c>
      <c r="R43" s="50" t="n">
        <f aca="false">P43/3600</f>
        <v>2.211925</v>
      </c>
      <c r="S43" s="59"/>
      <c r="T43" s="49" t="n">
        <v>3698.876</v>
      </c>
      <c r="U43" s="50" t="n">
        <v>40.3804</v>
      </c>
      <c r="V43" s="50" t="n">
        <v>43.6589</v>
      </c>
      <c r="W43" s="50" t="n">
        <v>45.205</v>
      </c>
      <c r="X43" s="50" t="n">
        <v>7967.13</v>
      </c>
      <c r="Y43" s="79" t="n">
        <v>18.64</v>
      </c>
      <c r="Z43" s="50" t="n">
        <f aca="false">X43/3600</f>
        <v>2.213091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6.4968</v>
      </c>
      <c r="I44" s="61" t="n">
        <f aca="false">V44</f>
        <v>41.6915</v>
      </c>
      <c r="J44" s="61" t="n">
        <f aca="false">T44</f>
        <v>1746.4968</v>
      </c>
      <c r="K44" s="61" t="n">
        <f aca="false">W44</f>
        <v>42.850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00.08</v>
      </c>
      <c r="Q44" s="79" t="n">
        <v>16.19</v>
      </c>
      <c r="R44" s="47" t="n">
        <f aca="false">P44/3600</f>
        <v>1.94446666666667</v>
      </c>
      <c r="S44" s="48"/>
      <c r="T44" s="53" t="n">
        <v>1746.4968</v>
      </c>
      <c r="U44" s="47" t="n">
        <v>37.8243</v>
      </c>
      <c r="V44" s="47" t="n">
        <v>41.6915</v>
      </c>
      <c r="W44" s="47" t="n">
        <v>42.8508</v>
      </c>
      <c r="X44" s="47" t="n">
        <v>7005.07</v>
      </c>
      <c r="Y44" s="79" t="n">
        <v>15.17</v>
      </c>
      <c r="Z44" s="47" t="n">
        <f aca="false">X44/3600</f>
        <v>1.94585277777778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5688</v>
      </c>
      <c r="I45" s="61" t="n">
        <f aca="false">V45</f>
        <v>39.6969</v>
      </c>
      <c r="J45" s="61" t="n">
        <f aca="false">T45</f>
        <v>872.5688</v>
      </c>
      <c r="K45" s="61" t="n">
        <f aca="false">W45</f>
        <v>40.582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62.54</v>
      </c>
      <c r="Q45" s="79" t="n">
        <v>12.5</v>
      </c>
      <c r="R45" s="47" t="n">
        <f aca="false">P45/3600</f>
        <v>1.79515</v>
      </c>
      <c r="S45" s="48"/>
      <c r="T45" s="53" t="n">
        <v>872.5688</v>
      </c>
      <c r="U45" s="47" t="n">
        <v>35.0302</v>
      </c>
      <c r="V45" s="47" t="n">
        <v>39.6969</v>
      </c>
      <c r="W45" s="47" t="n">
        <v>40.5822</v>
      </c>
      <c r="X45" s="47" t="n">
        <v>6515.41</v>
      </c>
      <c r="Y45" s="79" t="n">
        <v>12.69</v>
      </c>
      <c r="Z45" s="47" t="n">
        <f aca="false">X45/3600</f>
        <v>1.80983611111111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6432</v>
      </c>
      <c r="I46" s="62" t="n">
        <f aca="false">V46</f>
        <v>37.533</v>
      </c>
      <c r="J46" s="62" t="n">
        <f aca="false">T46</f>
        <v>451.6432</v>
      </c>
      <c r="K46" s="62" t="n">
        <f aca="false">W46</f>
        <v>38.21</v>
      </c>
      <c r="L46" s="56" t="n">
        <v>451.496</v>
      </c>
      <c r="M46" s="56" t="n">
        <v>32.2391</v>
      </c>
      <c r="N46" s="56" t="n">
        <v>37.5372</v>
      </c>
      <c r="O46" s="56" t="n">
        <v>38.2123</v>
      </c>
      <c r="P46" s="56" t="n">
        <v>6188.16</v>
      </c>
      <c r="Q46" s="56" t="n">
        <v>10.45</v>
      </c>
      <c r="R46" s="56" t="n">
        <f aca="false">P46/3600</f>
        <v>1.71893333333333</v>
      </c>
      <c r="S46" s="54"/>
      <c r="T46" s="57" t="n">
        <v>451.6432</v>
      </c>
      <c r="U46" s="56" t="n">
        <v>32.2405</v>
      </c>
      <c r="V46" s="56" t="n">
        <v>37.533</v>
      </c>
      <c r="W46" s="56" t="n">
        <v>38.21</v>
      </c>
      <c r="X46" s="56" t="n">
        <v>6161.35</v>
      </c>
      <c r="Y46" s="56" t="n">
        <v>10.55</v>
      </c>
      <c r="Z46" s="56" t="n">
        <f aca="false">X46/3600</f>
        <v>1.71148611111111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3.2336</v>
      </c>
      <c r="I47" s="60" t="n">
        <f aca="false">V47</f>
        <v>41.5377</v>
      </c>
      <c r="J47" s="60" t="n">
        <f aca="false">T47</f>
        <v>6913.2336</v>
      </c>
      <c r="K47" s="60" t="n">
        <f aca="false">W47</f>
        <v>42.5657</v>
      </c>
      <c r="L47" s="50" t="n">
        <v>6912.1168</v>
      </c>
      <c r="M47" s="50" t="n">
        <v>38.4473</v>
      </c>
      <c r="N47" s="50" t="n">
        <v>41.5391</v>
      </c>
      <c r="O47" s="50" t="n">
        <v>42.5662</v>
      </c>
      <c r="P47" s="50" t="n">
        <v>8049.53</v>
      </c>
      <c r="Q47" s="79" t="n">
        <v>20.73</v>
      </c>
      <c r="R47" s="50" t="n">
        <f aca="false">P47/3600</f>
        <v>2.23598055555556</v>
      </c>
      <c r="S47" s="59"/>
      <c r="T47" s="49" t="n">
        <v>6913.2336</v>
      </c>
      <c r="U47" s="50" t="n">
        <v>38.4473</v>
      </c>
      <c r="V47" s="50" t="n">
        <v>41.5377</v>
      </c>
      <c r="W47" s="50" t="n">
        <v>42.5657</v>
      </c>
      <c r="X47" s="50" t="n">
        <v>8006.82</v>
      </c>
      <c r="Y47" s="79" t="n">
        <v>20.87</v>
      </c>
      <c r="Z47" s="50" t="n">
        <f aca="false">X47/3600</f>
        <v>2.22411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56.9144</v>
      </c>
      <c r="I48" s="61" t="n">
        <f aca="false">V48</f>
        <v>38.8751</v>
      </c>
      <c r="J48" s="61" t="n">
        <f aca="false">T48</f>
        <v>3156.9144</v>
      </c>
      <c r="K48" s="61" t="n">
        <f aca="false">W48</f>
        <v>39.781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631.38</v>
      </c>
      <c r="Q48" s="79" t="n">
        <v>16.26</v>
      </c>
      <c r="R48" s="47" t="n">
        <f aca="false">P48/3600</f>
        <v>1.84205</v>
      </c>
      <c r="S48" s="48"/>
      <c r="T48" s="53" t="n">
        <v>3156.9144</v>
      </c>
      <c r="U48" s="47" t="n">
        <v>34.9218</v>
      </c>
      <c r="V48" s="47" t="n">
        <v>38.8751</v>
      </c>
      <c r="W48" s="47" t="n">
        <v>39.7816</v>
      </c>
      <c r="X48" s="47" t="n">
        <v>6600.39</v>
      </c>
      <c r="Y48" s="79" t="n">
        <v>16.5</v>
      </c>
      <c r="Z48" s="47" t="n">
        <f aca="false">X48/3600</f>
        <v>1.83344166666667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5.4568</v>
      </c>
      <c r="I49" s="61" t="n">
        <f aca="false">V49</f>
        <v>36.6987</v>
      </c>
      <c r="J49" s="61" t="n">
        <f aca="false">T49</f>
        <v>1485.4568</v>
      </c>
      <c r="K49" s="61" t="n">
        <f aca="false">W49</f>
        <v>37.507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866.22</v>
      </c>
      <c r="Q49" s="79" t="n">
        <v>13.54</v>
      </c>
      <c r="R49" s="47" t="n">
        <f aca="false">P49/3600</f>
        <v>1.62950555555556</v>
      </c>
      <c r="S49" s="48"/>
      <c r="T49" s="53" t="n">
        <v>1485.4568</v>
      </c>
      <c r="U49" s="47" t="n">
        <v>31.7163</v>
      </c>
      <c r="V49" s="47" t="n">
        <v>36.6987</v>
      </c>
      <c r="W49" s="47" t="n">
        <v>37.5077</v>
      </c>
      <c r="X49" s="47" t="n">
        <v>5875.88</v>
      </c>
      <c r="Y49" s="79" t="n">
        <v>13.6</v>
      </c>
      <c r="Z49" s="47" t="n">
        <f aca="false">X49/3600</f>
        <v>1.63218888888889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9.1184</v>
      </c>
      <c r="I50" s="62" t="n">
        <f aca="false">V50</f>
        <v>34.7893</v>
      </c>
      <c r="J50" s="62" t="n">
        <f aca="false">T50</f>
        <v>689.1184</v>
      </c>
      <c r="K50" s="62" t="n">
        <f aca="false">W50</f>
        <v>35.41</v>
      </c>
      <c r="L50" s="56" t="n">
        <v>689.6272</v>
      </c>
      <c r="M50" s="56" t="n">
        <v>28.7165</v>
      </c>
      <c r="N50" s="56" t="n">
        <v>34.798</v>
      </c>
      <c r="O50" s="56" t="n">
        <v>35.4079</v>
      </c>
      <c r="P50" s="56" t="n">
        <v>5435</v>
      </c>
      <c r="Q50" s="56" t="n">
        <v>10.73</v>
      </c>
      <c r="R50" s="56" t="n">
        <f aca="false">P50/3600</f>
        <v>1.50972222222222</v>
      </c>
      <c r="S50" s="54"/>
      <c r="T50" s="57" t="n">
        <v>689.1184</v>
      </c>
      <c r="U50" s="56" t="n">
        <v>28.716</v>
      </c>
      <c r="V50" s="56" t="n">
        <v>34.7893</v>
      </c>
      <c r="W50" s="56" t="n">
        <v>35.41</v>
      </c>
      <c r="X50" s="56" t="n">
        <v>5448.21</v>
      </c>
      <c r="Y50" s="56" t="n">
        <v>10.92</v>
      </c>
      <c r="Z50" s="56" t="n">
        <f aca="false">X50/3600</f>
        <v>1.513391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6.5376</v>
      </c>
      <c r="I51" s="60" t="n">
        <f aca="false">V51</f>
        <v>41.4577</v>
      </c>
      <c r="J51" s="60" t="n">
        <f aca="false">T51</f>
        <v>4896.5376</v>
      </c>
      <c r="K51" s="60" t="n">
        <f aca="false">W51</f>
        <v>42.9307</v>
      </c>
      <c r="L51" s="50" t="n">
        <v>4896.6816</v>
      </c>
      <c r="M51" s="50" t="n">
        <v>39.1997</v>
      </c>
      <c r="N51" s="50" t="n">
        <v>41.457</v>
      </c>
      <c r="O51" s="50" t="n">
        <v>42.9341</v>
      </c>
      <c r="P51" s="50" t="n">
        <v>5484.49</v>
      </c>
      <c r="Q51" s="79" t="n">
        <v>15.01</v>
      </c>
      <c r="R51" s="50" t="n">
        <f aca="false">P51/3600</f>
        <v>1.52346944444444</v>
      </c>
      <c r="S51" s="59"/>
      <c r="T51" s="49" t="n">
        <v>4896.5376</v>
      </c>
      <c r="U51" s="50" t="n">
        <v>39.1997</v>
      </c>
      <c r="V51" s="50" t="n">
        <v>41.4577</v>
      </c>
      <c r="W51" s="50" t="n">
        <v>42.9307</v>
      </c>
      <c r="X51" s="50" t="n">
        <v>5471.98</v>
      </c>
      <c r="Y51" s="79" t="n">
        <v>15</v>
      </c>
      <c r="Z51" s="50" t="n">
        <f aca="false">X51/3600</f>
        <v>1.51999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2.9824</v>
      </c>
      <c r="I52" s="61" t="n">
        <f aca="false">V52</f>
        <v>39.0859</v>
      </c>
      <c r="J52" s="61" t="n">
        <f aca="false">T52</f>
        <v>2082.9824</v>
      </c>
      <c r="K52" s="61" t="n">
        <f aca="false">W52</f>
        <v>40.67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490.06</v>
      </c>
      <c r="Q52" s="79" t="n">
        <v>11.25</v>
      </c>
      <c r="R52" s="47" t="n">
        <f aca="false">P52/3600</f>
        <v>1.24723888888889</v>
      </c>
      <c r="S52" s="48"/>
      <c r="T52" s="53" t="n">
        <v>2082.9824</v>
      </c>
      <c r="U52" s="47" t="n">
        <v>35.9444</v>
      </c>
      <c r="V52" s="47" t="n">
        <v>39.0859</v>
      </c>
      <c r="W52" s="47" t="n">
        <v>40.672</v>
      </c>
      <c r="X52" s="47" t="n">
        <v>4504.04</v>
      </c>
      <c r="Y52" s="79" t="n">
        <v>11.28</v>
      </c>
      <c r="Z52" s="47" t="n">
        <f aca="false">X52/3600</f>
        <v>1.251122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7.1832</v>
      </c>
      <c r="I53" s="61" t="n">
        <f aca="false">V53</f>
        <v>36.9616</v>
      </c>
      <c r="J53" s="61" t="n">
        <f aca="false">T53</f>
        <v>967.1832</v>
      </c>
      <c r="K53" s="61" t="n">
        <f aca="false">W53</f>
        <v>38.625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876.7</v>
      </c>
      <c r="Q53" s="79" t="n">
        <v>8.74</v>
      </c>
      <c r="R53" s="47" t="n">
        <f aca="false">P53/3600</f>
        <v>1.07686111111111</v>
      </c>
      <c r="S53" s="48"/>
      <c r="T53" s="53" t="n">
        <v>967.1832</v>
      </c>
      <c r="U53" s="47" t="n">
        <v>33.0445</v>
      </c>
      <c r="V53" s="47" t="n">
        <v>36.9616</v>
      </c>
      <c r="W53" s="47" t="n">
        <v>38.6256</v>
      </c>
      <c r="X53" s="47" t="n">
        <v>3882.44</v>
      </c>
      <c r="Y53" s="79" t="n">
        <v>8.85</v>
      </c>
      <c r="Z53" s="47" t="n">
        <f aca="false">X53/3600</f>
        <v>1.07845555555556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8.4208</v>
      </c>
      <c r="I54" s="62" t="n">
        <f aca="false">V54</f>
        <v>35.0498</v>
      </c>
      <c r="J54" s="62" t="n">
        <f aca="false">T54</f>
        <v>458.4208</v>
      </c>
      <c r="K54" s="62" t="n">
        <f aca="false">W54</f>
        <v>36.5984</v>
      </c>
      <c r="L54" s="56" t="n">
        <v>459.1816</v>
      </c>
      <c r="M54" s="56" t="n">
        <v>30.3509</v>
      </c>
      <c r="N54" s="56" t="n">
        <v>35.0534</v>
      </c>
      <c r="O54" s="56" t="n">
        <v>36.5796</v>
      </c>
      <c r="P54" s="56" t="n">
        <v>3537.13</v>
      </c>
      <c r="Q54" s="56" t="n">
        <v>6.81</v>
      </c>
      <c r="R54" s="56" t="n">
        <f aca="false">P54/3600</f>
        <v>0.982536111111111</v>
      </c>
      <c r="S54" s="54"/>
      <c r="T54" s="57" t="n">
        <v>458.4208</v>
      </c>
      <c r="U54" s="56" t="n">
        <v>30.3462</v>
      </c>
      <c r="V54" s="56" t="n">
        <v>35.0498</v>
      </c>
      <c r="W54" s="56" t="n">
        <v>36.5984</v>
      </c>
      <c r="X54" s="56" t="n">
        <v>3522.74</v>
      </c>
      <c r="Y54" s="56" t="n">
        <v>6.98</v>
      </c>
      <c r="Z54" s="56" t="n">
        <f aca="false">X54/3600</f>
        <v>0.978538888888889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4.2152</v>
      </c>
      <c r="I55" s="60" t="n">
        <f aca="false">V55</f>
        <v>44.1003</v>
      </c>
      <c r="J55" s="60" t="n">
        <f aca="false">T55</f>
        <v>1534.2152</v>
      </c>
      <c r="K55" s="60" t="n">
        <f aca="false">W55</f>
        <v>43.2188</v>
      </c>
      <c r="L55" s="50" t="n">
        <v>1534.2152</v>
      </c>
      <c r="M55" s="50" t="n">
        <v>40.8556</v>
      </c>
      <c r="N55" s="50" t="n">
        <v>44.1003</v>
      </c>
      <c r="O55" s="50" t="n">
        <v>43.2188</v>
      </c>
      <c r="P55" s="50" t="n">
        <v>1900.42</v>
      </c>
      <c r="Q55" s="79" t="n">
        <v>4.73</v>
      </c>
      <c r="R55" s="50" t="n">
        <f aca="false">P55/3600</f>
        <v>0.527894444444444</v>
      </c>
      <c r="S55" s="59"/>
      <c r="T55" s="49" t="n">
        <v>1534.2152</v>
      </c>
      <c r="U55" s="50" t="n">
        <v>40.8556</v>
      </c>
      <c r="V55" s="50" t="n">
        <v>44.1003</v>
      </c>
      <c r="W55" s="50" t="n">
        <v>43.2188</v>
      </c>
      <c r="X55" s="50" t="n">
        <v>1907.12</v>
      </c>
      <c r="Y55" s="79" t="n">
        <v>4.83</v>
      </c>
      <c r="Z55" s="50" t="n">
        <f aca="false">X55/3600</f>
        <v>0.52975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9.1472</v>
      </c>
      <c r="I56" s="61" t="n">
        <f aca="false">V56</f>
        <v>41.34</v>
      </c>
      <c r="J56" s="61" t="n">
        <f aca="false">T56</f>
        <v>769.1472</v>
      </c>
      <c r="K56" s="61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43.58</v>
      </c>
      <c r="Q56" s="79" t="n">
        <v>3.72</v>
      </c>
      <c r="R56" s="47" t="n">
        <f aca="false">P56/3600</f>
        <v>0.45655</v>
      </c>
      <c r="S56" s="48"/>
      <c r="T56" s="53" t="n">
        <v>769.1472</v>
      </c>
      <c r="U56" s="47" t="n">
        <v>37.0282</v>
      </c>
      <c r="V56" s="47" t="n">
        <v>41.34</v>
      </c>
      <c r="W56" s="47" t="n">
        <v>40.06</v>
      </c>
      <c r="X56" s="47" t="n">
        <v>1642.9</v>
      </c>
      <c r="Y56" s="79" t="n">
        <v>3.89</v>
      </c>
      <c r="Z56" s="47" t="n">
        <f aca="false">X56/3600</f>
        <v>0.456361111111111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5.9504</v>
      </c>
      <c r="I57" s="61" t="n">
        <f aca="false">V57</f>
        <v>38.8951</v>
      </c>
      <c r="J57" s="61" t="n">
        <f aca="false">T57</f>
        <v>375.9504</v>
      </c>
      <c r="K57" s="61" t="n">
        <f aca="false">W57</f>
        <v>37.319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60.26</v>
      </c>
      <c r="Q57" s="79" t="n">
        <v>2.89</v>
      </c>
      <c r="R57" s="47" t="n">
        <f aca="false">P57/3600</f>
        <v>0.405627777777778</v>
      </c>
      <c r="S57" s="48"/>
      <c r="T57" s="53" t="n">
        <v>375.9504</v>
      </c>
      <c r="U57" s="47" t="n">
        <v>33.6231</v>
      </c>
      <c r="V57" s="47" t="n">
        <v>38.8951</v>
      </c>
      <c r="W57" s="47" t="n">
        <v>37.3199</v>
      </c>
      <c r="X57" s="47" t="n">
        <v>1477.16</v>
      </c>
      <c r="Y57" s="79" t="n">
        <v>2.94</v>
      </c>
      <c r="Z57" s="47" t="n">
        <f aca="false">X57/3600</f>
        <v>0.410322222222222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9.3656</v>
      </c>
      <c r="I58" s="62" t="n">
        <f aca="false">V58</f>
        <v>36.6601</v>
      </c>
      <c r="J58" s="62" t="n">
        <f aca="false">T58</f>
        <v>189.3656</v>
      </c>
      <c r="K58" s="62" t="n">
        <f aca="false">W58</f>
        <v>34.9352</v>
      </c>
      <c r="L58" s="56" t="n">
        <v>189.0792</v>
      </c>
      <c r="M58" s="56" t="n">
        <v>30.7724</v>
      </c>
      <c r="N58" s="56" t="n">
        <v>36.6498</v>
      </c>
      <c r="O58" s="56" t="n">
        <v>34.9287</v>
      </c>
      <c r="P58" s="56" t="n">
        <v>1354.33</v>
      </c>
      <c r="Q58" s="56" t="n">
        <v>2.39</v>
      </c>
      <c r="R58" s="56" t="n">
        <f aca="false">P58/3600</f>
        <v>0.376202777777778</v>
      </c>
      <c r="S58" s="54"/>
      <c r="T58" s="57" t="n">
        <v>189.3656</v>
      </c>
      <c r="U58" s="56" t="n">
        <v>30.7788</v>
      </c>
      <c r="V58" s="56" t="n">
        <v>36.6601</v>
      </c>
      <c r="W58" s="56" t="n">
        <v>34.9352</v>
      </c>
      <c r="X58" s="56" t="n">
        <v>1355.45</v>
      </c>
      <c r="Y58" s="56" t="n">
        <v>2.43</v>
      </c>
      <c r="Z58" s="56" t="n">
        <f aca="false">X58/3600</f>
        <v>0.37651388888888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632.8656</v>
      </c>
      <c r="E59" s="58" t="n">
        <f aca="false">N59</f>
        <v>43.2852</v>
      </c>
      <c r="F59" s="58" t="n">
        <f aca="false">L59</f>
        <v>1632.8656</v>
      </c>
      <c r="G59" s="58" t="n">
        <f aca="false">O59</f>
        <v>44.4083</v>
      </c>
      <c r="H59" s="58" t="n">
        <f aca="false">T59</f>
        <v>1632.8656</v>
      </c>
      <c r="I59" s="58" t="n">
        <f aca="false">V59</f>
        <v>43.2852</v>
      </c>
      <c r="J59" s="58" t="n">
        <f aca="false">T59</f>
        <v>1632.8656</v>
      </c>
      <c r="K59" s="58" t="n">
        <f aca="false">W59</f>
        <v>44.4083</v>
      </c>
      <c r="L59" s="50" t="n">
        <v>1632.8656</v>
      </c>
      <c r="M59" s="50" t="n">
        <v>38.2419</v>
      </c>
      <c r="N59" s="50" t="n">
        <v>43.2852</v>
      </c>
      <c r="O59" s="50" t="n">
        <v>44.4083</v>
      </c>
      <c r="P59" s="50" t="n">
        <v>2215.35</v>
      </c>
      <c r="Q59" s="79" t="n">
        <v>5.75</v>
      </c>
      <c r="R59" s="50" t="n">
        <f aca="false">P59/3600</f>
        <v>0.615375</v>
      </c>
      <c r="S59" s="59"/>
      <c r="T59" s="49" t="n">
        <v>1632.8656</v>
      </c>
      <c r="U59" s="50" t="n">
        <v>38.2419</v>
      </c>
      <c r="V59" s="50" t="n">
        <v>43.2852</v>
      </c>
      <c r="W59" s="50" t="n">
        <v>44.4083</v>
      </c>
      <c r="X59" s="50" t="n">
        <v>2210.52</v>
      </c>
      <c r="Y59" s="79" t="n">
        <v>5.81</v>
      </c>
      <c r="Z59" s="50" t="n">
        <f aca="false">X59/3600</f>
        <v>0.61403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7192</v>
      </c>
      <c r="I60" s="46" t="n">
        <f aca="false">V60</f>
        <v>41.0467</v>
      </c>
      <c r="J60" s="46" t="n">
        <f aca="false">T60</f>
        <v>638.7192</v>
      </c>
      <c r="K60" s="46" t="n">
        <f aca="false">W60</f>
        <v>41.9754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04.57</v>
      </c>
      <c r="Q60" s="79" t="n">
        <v>4.36</v>
      </c>
      <c r="R60" s="47" t="n">
        <f aca="false">P60/3600</f>
        <v>0.501269444444444</v>
      </c>
      <c r="S60" s="48"/>
      <c r="T60" s="53" t="n">
        <v>638.7192</v>
      </c>
      <c r="U60" s="47" t="n">
        <v>34.9586</v>
      </c>
      <c r="V60" s="47" t="n">
        <v>41.0467</v>
      </c>
      <c r="W60" s="47" t="n">
        <v>41.9754</v>
      </c>
      <c r="X60" s="47" t="n">
        <v>1802.31</v>
      </c>
      <c r="Y60" s="79" t="n">
        <v>4.23</v>
      </c>
      <c r="Z60" s="47" t="n">
        <f aca="false">X60/3600</f>
        <v>0.500641666666667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7192</v>
      </c>
      <c r="I61" s="46" t="n">
        <f aca="false">V61</f>
        <v>39.2106</v>
      </c>
      <c r="J61" s="46" t="n">
        <f aca="false">T61</f>
        <v>292.7192</v>
      </c>
      <c r="K61" s="46" t="n">
        <f aca="false">W61</f>
        <v>40.070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31.79</v>
      </c>
      <c r="Q61" s="79" t="n">
        <v>3.51</v>
      </c>
      <c r="R61" s="47" t="n">
        <f aca="false">P61/3600</f>
        <v>0.453275</v>
      </c>
      <c r="S61" s="48"/>
      <c r="T61" s="53" t="n">
        <v>292.7192</v>
      </c>
      <c r="U61" s="47" t="n">
        <v>32.102</v>
      </c>
      <c r="V61" s="47" t="n">
        <v>39.2106</v>
      </c>
      <c r="W61" s="47" t="n">
        <v>40.0709</v>
      </c>
      <c r="X61" s="47" t="n">
        <v>1628.6</v>
      </c>
      <c r="Y61" s="79" t="n">
        <v>3.6</v>
      </c>
      <c r="Z61" s="47" t="n">
        <f aca="false">X61/3600</f>
        <v>0.452388888888889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6.2672</v>
      </c>
      <c r="E62" s="55" t="n">
        <f aca="false">N62</f>
        <v>37.3462</v>
      </c>
      <c r="F62" s="55" t="n">
        <f aca="false">L62</f>
        <v>146.2672</v>
      </c>
      <c r="G62" s="55" t="n">
        <f aca="false">O62</f>
        <v>38.0942</v>
      </c>
      <c r="H62" s="55" t="n">
        <f aca="false">T62</f>
        <v>146.1944</v>
      </c>
      <c r="I62" s="55" t="n">
        <f aca="false">V62</f>
        <v>37.3537</v>
      </c>
      <c r="J62" s="55" t="n">
        <f aca="false">T62</f>
        <v>146.1944</v>
      </c>
      <c r="K62" s="55" t="n">
        <f aca="false">W62</f>
        <v>38.1027</v>
      </c>
      <c r="L62" s="56" t="n">
        <v>146.2672</v>
      </c>
      <c r="M62" s="56" t="n">
        <v>29.3318</v>
      </c>
      <c r="N62" s="56" t="n">
        <v>37.3462</v>
      </c>
      <c r="O62" s="56" t="n">
        <v>38.0942</v>
      </c>
      <c r="P62" s="56" t="n">
        <v>1551.56</v>
      </c>
      <c r="Q62" s="56" t="n">
        <v>2.77</v>
      </c>
      <c r="R62" s="56" t="n">
        <f aca="false">P62/3600</f>
        <v>0.430988888888889</v>
      </c>
      <c r="S62" s="54"/>
      <c r="T62" s="57" t="n">
        <v>146.1944</v>
      </c>
      <c r="U62" s="56" t="n">
        <v>29.3264</v>
      </c>
      <c r="V62" s="56" t="n">
        <v>37.3537</v>
      </c>
      <c r="W62" s="56" t="n">
        <v>38.1027</v>
      </c>
      <c r="X62" s="56" t="n">
        <v>1547.75</v>
      </c>
      <c r="Y62" s="56" t="n">
        <v>2.85</v>
      </c>
      <c r="Z62" s="56" t="n">
        <f aca="false">X62/3600</f>
        <v>0.429930555555556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8.8568</v>
      </c>
      <c r="I63" s="60" t="n">
        <f aca="false">V63</f>
        <v>41.4039</v>
      </c>
      <c r="J63" s="60" t="n">
        <f aca="false">T63</f>
        <v>1668.8568</v>
      </c>
      <c r="K63" s="60" t="n">
        <f aca="false">W63</f>
        <v>42.3562</v>
      </c>
      <c r="L63" s="50" t="n">
        <v>1668.8568</v>
      </c>
      <c r="M63" s="50" t="n">
        <v>38.39</v>
      </c>
      <c r="N63" s="50" t="n">
        <v>41.4039</v>
      </c>
      <c r="O63" s="50" t="n">
        <v>42.3562</v>
      </c>
      <c r="P63" s="50" t="n">
        <v>1860.59</v>
      </c>
      <c r="Q63" s="79" t="n">
        <v>4.83</v>
      </c>
      <c r="R63" s="50" t="n">
        <f aca="false">P63/3600</f>
        <v>0.516830555555556</v>
      </c>
      <c r="S63" s="59"/>
      <c r="T63" s="49" t="n">
        <v>1668.8568</v>
      </c>
      <c r="U63" s="50" t="n">
        <v>38.39</v>
      </c>
      <c r="V63" s="50" t="n">
        <v>41.4039</v>
      </c>
      <c r="W63" s="50" t="n">
        <v>42.3562</v>
      </c>
      <c r="X63" s="50" t="n">
        <v>1854.87</v>
      </c>
      <c r="Y63" s="79" t="n">
        <v>4.89</v>
      </c>
      <c r="Z63" s="50" t="n">
        <f aca="false">X63/3600</f>
        <v>0.51524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9.8616</v>
      </c>
      <c r="I64" s="61" t="n">
        <f aca="false">V64</f>
        <v>38.6759</v>
      </c>
      <c r="J64" s="61" t="n">
        <f aca="false">T64</f>
        <v>769.8616</v>
      </c>
      <c r="K64" s="61" t="n">
        <f aca="false">W64</f>
        <v>39.445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2.5</v>
      </c>
      <c r="Q64" s="79" t="n">
        <v>3.57</v>
      </c>
      <c r="R64" s="47" t="n">
        <f aca="false">P64/3600</f>
        <v>0.428472222222222</v>
      </c>
      <c r="S64" s="48"/>
      <c r="T64" s="53" t="n">
        <v>769.8616</v>
      </c>
      <c r="U64" s="47" t="n">
        <v>34.9748</v>
      </c>
      <c r="V64" s="47" t="n">
        <v>38.6759</v>
      </c>
      <c r="W64" s="47" t="n">
        <v>39.4452</v>
      </c>
      <c r="X64" s="47" t="n">
        <v>1551.22</v>
      </c>
      <c r="Y64" s="79" t="n">
        <v>3.61</v>
      </c>
      <c r="Z64" s="47" t="n">
        <f aca="false">X64/3600</f>
        <v>0.430894444444444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5056</v>
      </c>
      <c r="I65" s="61" t="n">
        <f aca="false">V65</f>
        <v>36.3971</v>
      </c>
      <c r="J65" s="61" t="n">
        <f aca="false">T65</f>
        <v>359.5056</v>
      </c>
      <c r="K65" s="61" t="n">
        <f aca="false">W65</f>
        <v>37.074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68.98</v>
      </c>
      <c r="Q65" s="79" t="n">
        <v>2.66</v>
      </c>
      <c r="R65" s="47" t="n">
        <f aca="false">P65/3600</f>
        <v>0.380272222222222</v>
      </c>
      <c r="S65" s="48"/>
      <c r="T65" s="53" t="n">
        <v>359.5056</v>
      </c>
      <c r="U65" s="47" t="n">
        <v>31.6998</v>
      </c>
      <c r="V65" s="47" t="n">
        <v>36.3971</v>
      </c>
      <c r="W65" s="47" t="n">
        <v>37.0749</v>
      </c>
      <c r="X65" s="47" t="n">
        <v>1369.02</v>
      </c>
      <c r="Y65" s="79" t="n">
        <v>2.72</v>
      </c>
      <c r="Z65" s="47" t="n">
        <f aca="false">X65/3600</f>
        <v>0.380283333333333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4.1192</v>
      </c>
      <c r="I66" s="62" t="n">
        <f aca="false">V66</f>
        <v>34.3018</v>
      </c>
      <c r="J66" s="62" t="n">
        <f aca="false">T66</f>
        <v>164.1192</v>
      </c>
      <c r="K66" s="62" t="n">
        <f aca="false">W66</f>
        <v>34.9161</v>
      </c>
      <c r="L66" s="56" t="n">
        <v>164.1192</v>
      </c>
      <c r="M66" s="56" t="n">
        <v>28.7258</v>
      </c>
      <c r="N66" s="56" t="n">
        <v>34.3018</v>
      </c>
      <c r="O66" s="56" t="n">
        <v>34.9161</v>
      </c>
      <c r="P66" s="56" t="n">
        <v>1271.71</v>
      </c>
      <c r="Q66" s="56" t="n">
        <v>2.09</v>
      </c>
      <c r="R66" s="56" t="n">
        <f aca="false">P66/3600</f>
        <v>0.353252777777778</v>
      </c>
      <c r="S66" s="54"/>
      <c r="T66" s="57" t="n">
        <v>164.1192</v>
      </c>
      <c r="U66" s="56" t="n">
        <v>28.7258</v>
      </c>
      <c r="V66" s="56" t="n">
        <v>34.3018</v>
      </c>
      <c r="W66" s="56" t="n">
        <v>34.9161</v>
      </c>
      <c r="X66" s="56" t="n">
        <v>1276.33</v>
      </c>
      <c r="Y66" s="56" t="n">
        <v>2.14</v>
      </c>
      <c r="Z66" s="56" t="n">
        <f aca="false">X66/3600</f>
        <v>0.354536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29.9544</v>
      </c>
      <c r="E67" s="58" t="n">
        <f aca="false">N67</f>
        <v>41.6329</v>
      </c>
      <c r="F67" s="58" t="n">
        <f aca="false">L67</f>
        <v>1229.9544</v>
      </c>
      <c r="G67" s="58" t="n">
        <f aca="false">O67</f>
        <v>42.6962</v>
      </c>
      <c r="H67" s="58" t="n">
        <f aca="false">T67</f>
        <v>1229.9544</v>
      </c>
      <c r="I67" s="58" t="n">
        <f aca="false">V67</f>
        <v>41.6329</v>
      </c>
      <c r="J67" s="58" t="n">
        <f aca="false">T67</f>
        <v>1229.9544</v>
      </c>
      <c r="K67" s="58" t="n">
        <f aca="false">W67</f>
        <v>42.6962</v>
      </c>
      <c r="L67" s="50" t="n">
        <v>1229.9544</v>
      </c>
      <c r="M67" s="50" t="n">
        <v>39.645</v>
      </c>
      <c r="N67" s="50" t="n">
        <v>41.6329</v>
      </c>
      <c r="O67" s="50" t="n">
        <v>42.6962</v>
      </c>
      <c r="P67" s="50" t="n">
        <v>1304.94</v>
      </c>
      <c r="Q67" s="79" t="n">
        <v>3.57</v>
      </c>
      <c r="R67" s="50" t="n">
        <f aca="false">P67/3600</f>
        <v>0.362483333333333</v>
      </c>
      <c r="S67" s="59"/>
      <c r="T67" s="49" t="n">
        <v>1229.9544</v>
      </c>
      <c r="U67" s="50" t="n">
        <v>39.645</v>
      </c>
      <c r="V67" s="50" t="n">
        <v>41.6329</v>
      </c>
      <c r="W67" s="50" t="n">
        <v>42.6962</v>
      </c>
      <c r="X67" s="50" t="n">
        <v>1297.59</v>
      </c>
      <c r="Y67" s="79" t="n">
        <v>3.61</v>
      </c>
      <c r="Z67" s="50" t="n">
        <f aca="false">X67/3600</f>
        <v>0.3604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8</v>
      </c>
      <c r="I68" s="46" t="n">
        <f aca="false">V68</f>
        <v>38.8698</v>
      </c>
      <c r="J68" s="46" t="n">
        <f aca="false">T68</f>
        <v>607.88</v>
      </c>
      <c r="K68" s="46" t="n">
        <f aca="false">W68</f>
        <v>40.058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80.86</v>
      </c>
      <c r="Q68" s="79" t="n">
        <v>2.74</v>
      </c>
      <c r="R68" s="47" t="n">
        <f aca="false">P68/3600</f>
        <v>0.300238888888889</v>
      </c>
      <c r="S68" s="48"/>
      <c r="T68" s="53" t="n">
        <v>607.88</v>
      </c>
      <c r="U68" s="47" t="n">
        <v>35.8326</v>
      </c>
      <c r="V68" s="47" t="n">
        <v>38.8698</v>
      </c>
      <c r="W68" s="47" t="n">
        <v>40.0586</v>
      </c>
      <c r="X68" s="47" t="n">
        <v>1084.74</v>
      </c>
      <c r="Y68" s="79" t="n">
        <v>2.78</v>
      </c>
      <c r="Z68" s="47" t="n">
        <f aca="false">X68/3600</f>
        <v>0.301316666666667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328</v>
      </c>
      <c r="I69" s="46" t="n">
        <f aca="false">V69</f>
        <v>36.5921</v>
      </c>
      <c r="J69" s="46" t="n">
        <f aca="false">T69</f>
        <v>292.7328</v>
      </c>
      <c r="K69" s="46" t="n">
        <f aca="false">W69</f>
        <v>37.713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33.75</v>
      </c>
      <c r="Q69" s="79" t="n">
        <v>2.08</v>
      </c>
      <c r="R69" s="47" t="n">
        <f aca="false">P69/3600</f>
        <v>0.259375</v>
      </c>
      <c r="S69" s="48"/>
      <c r="T69" s="53" t="n">
        <v>292.7328</v>
      </c>
      <c r="U69" s="47" t="n">
        <v>32.3593</v>
      </c>
      <c r="V69" s="47" t="n">
        <v>36.5921</v>
      </c>
      <c r="W69" s="47" t="n">
        <v>37.7134</v>
      </c>
      <c r="X69" s="47" t="n">
        <v>933.03</v>
      </c>
      <c r="Y69" s="79" t="n">
        <v>2.12</v>
      </c>
      <c r="Z69" s="47" t="n">
        <f aca="false">X69/3600</f>
        <v>0.259175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9.9992</v>
      </c>
      <c r="I70" s="63" t="n">
        <f aca="false">V70</f>
        <v>34.4931</v>
      </c>
      <c r="J70" s="63" t="n">
        <f aca="false">T70</f>
        <v>139.9992</v>
      </c>
      <c r="K70" s="63" t="n">
        <f aca="false">W70</f>
        <v>35.4655</v>
      </c>
      <c r="L70" s="56" t="n">
        <v>139.9992</v>
      </c>
      <c r="M70" s="56" t="n">
        <v>29.527</v>
      </c>
      <c r="N70" s="56" t="n">
        <v>34.4931</v>
      </c>
      <c r="O70" s="56" t="n">
        <v>35.4655</v>
      </c>
      <c r="P70" s="56" t="n">
        <v>851.64</v>
      </c>
      <c r="Q70" s="56" t="n">
        <v>1.61</v>
      </c>
      <c r="R70" s="56" t="n">
        <f aca="false">P70/3600</f>
        <v>0.236566666666667</v>
      </c>
      <c r="S70" s="54"/>
      <c r="T70" s="57" t="n">
        <v>139.9992</v>
      </c>
      <c r="U70" s="56" t="n">
        <v>29.527</v>
      </c>
      <c r="V70" s="56" t="n">
        <v>34.4931</v>
      </c>
      <c r="W70" s="56" t="n">
        <v>35.4655</v>
      </c>
      <c r="X70" s="56" t="n">
        <v>853.29</v>
      </c>
      <c r="Y70" s="56" t="n">
        <v>1.66</v>
      </c>
      <c r="Z70" s="56" t="n">
        <f aca="false">X70/3600</f>
        <v>0.237025</v>
      </c>
      <c r="AA70" s="54"/>
      <c r="AB70" s="54"/>
      <c r="AC70" s="54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2358085900448</v>
      </c>
      <c r="R89" s="68" t="n">
        <f aca="false">GEOMEAN(R3:R70)</f>
        <v>2.50554863663953</v>
      </c>
      <c r="S89" s="68"/>
      <c r="T89" s="68"/>
      <c r="U89" s="68"/>
      <c r="V89" s="68"/>
      <c r="W89" s="68"/>
      <c r="X89" s="68"/>
      <c r="Y89" s="68" t="n">
        <f aca="false">GEOMEAN(Y3:Y70)</f>
        <v>20.5245730342095</v>
      </c>
      <c r="Z89" s="68" t="n">
        <f aca="false">GEOMEAN(Z3:Z70)</f>
        <v>2.4933806785988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426997309644</v>
      </c>
      <c r="Z90" s="78" t="n">
        <f aca="false">Z89/R89</f>
        <v>0.99514359535361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23888888888889</v>
      </c>
      <c r="R91" s="67" t="n">
        <f aca="false">SUM(R3:R70)</f>
        <v>309.805669444444</v>
      </c>
      <c r="X91" s="67"/>
      <c r="Y91" s="67" t="n">
        <f aca="false">SUM(Y3:Y70)/3600</f>
        <v>0.732186111111111</v>
      </c>
      <c r="Z91" s="67" t="n">
        <f aca="false">SUM(Z3:Z70)</f>
        <v>307.301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8.7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19" min="19" style="34" width="7.85"/>
    <col collapsed="false" customWidth="true" hidden="false" outlineLevel="0" max="20" min="20" style="34" width="8.7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2.624</v>
      </c>
      <c r="I3" s="46" t="n">
        <f aca="false">V3</f>
        <v>41.5041</v>
      </c>
      <c r="J3" s="46" t="n">
        <f aca="false">T3</f>
        <v>13912.624</v>
      </c>
      <c r="K3" s="46" t="n">
        <f aca="false">W3</f>
        <v>44.218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666.7</v>
      </c>
      <c r="Q3" s="79" t="n">
        <v>30.22</v>
      </c>
      <c r="R3" s="47" t="n">
        <f aca="false">P3/3600</f>
        <v>3.79630555555556</v>
      </c>
      <c r="S3" s="48"/>
      <c r="T3" s="49" t="n">
        <v>13912.624</v>
      </c>
      <c r="U3" s="50" t="n">
        <v>41.5481</v>
      </c>
      <c r="V3" s="50" t="n">
        <v>41.5041</v>
      </c>
      <c r="W3" s="50" t="n">
        <v>44.2185</v>
      </c>
      <c r="X3" s="50" t="n">
        <v>13517.94</v>
      </c>
      <c r="Y3" s="50" t="n">
        <v>31</v>
      </c>
      <c r="Z3" s="47" t="n">
        <f aca="false">X3/3600</f>
        <v>3.75498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67"/>
      <c r="AF3" s="67"/>
    </row>
    <row r="4" customFormat="false" ht="11.25" hidden="false" customHeight="false" outlineLevel="0" collapsed="false">
      <c r="A4" s="52" t="s">
        <v>33</v>
      </c>
      <c r="B4" s="52"/>
      <c r="C4" s="52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9.1216</v>
      </c>
      <c r="I4" s="46" t="n">
        <f aca="false">V4</f>
        <v>39.8709</v>
      </c>
      <c r="J4" s="46" t="n">
        <f aca="false">T4</f>
        <v>5689.1216</v>
      </c>
      <c r="K4" s="46" t="n">
        <f aca="false">W4</f>
        <v>42.347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328.37</v>
      </c>
      <c r="Q4" s="79" t="n">
        <v>23.99</v>
      </c>
      <c r="R4" s="47" t="n">
        <f aca="false">P4/3600</f>
        <v>3.42454722222222</v>
      </c>
      <c r="S4" s="48"/>
      <c r="T4" s="53" t="n">
        <v>5689.1216</v>
      </c>
      <c r="U4" s="47" t="n">
        <v>39.0355</v>
      </c>
      <c r="V4" s="47" t="n">
        <v>39.8709</v>
      </c>
      <c r="W4" s="47" t="n">
        <v>42.3473</v>
      </c>
      <c r="X4" s="47" t="n">
        <v>12222.78</v>
      </c>
      <c r="Y4" s="79" t="n">
        <v>25.07</v>
      </c>
      <c r="Z4" s="47" t="n">
        <f aca="false">X4/3600</f>
        <v>3.39521666666667</v>
      </c>
      <c r="AA4" s="48"/>
      <c r="AB4" s="48"/>
      <c r="AC4" s="48"/>
      <c r="AE4" s="67"/>
      <c r="AF4" s="67"/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4528</v>
      </c>
      <c r="I5" s="46" t="n">
        <f aca="false">V5</f>
        <v>38.5214</v>
      </c>
      <c r="J5" s="46" t="n">
        <f aca="false">T5</f>
        <v>2716.4528</v>
      </c>
      <c r="K5" s="46" t="n">
        <f aca="false">W5</f>
        <v>40.750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40.57</v>
      </c>
      <c r="Q5" s="79" t="n">
        <v>20.61</v>
      </c>
      <c r="R5" s="47" t="n">
        <f aca="false">P5/3600</f>
        <v>3.23349166666667</v>
      </c>
      <c r="S5" s="48"/>
      <c r="T5" s="53" t="n">
        <v>2716.4528</v>
      </c>
      <c r="U5" s="47" t="n">
        <v>36.488</v>
      </c>
      <c r="V5" s="47" t="n">
        <v>38.5214</v>
      </c>
      <c r="W5" s="47" t="n">
        <v>40.7509</v>
      </c>
      <c r="X5" s="47" t="n">
        <v>11506.92</v>
      </c>
      <c r="Y5" s="79" t="n">
        <v>22.14</v>
      </c>
      <c r="Z5" s="47" t="n">
        <f aca="false">X5/3600</f>
        <v>3.19636666666667</v>
      </c>
      <c r="AA5" s="48"/>
      <c r="AB5" s="48"/>
      <c r="AC5" s="48"/>
      <c r="AE5" s="67"/>
      <c r="AF5" s="67"/>
    </row>
    <row r="6" customFormat="false" ht="12" hidden="false" customHeight="false" outlineLevel="0" collapsed="false">
      <c r="A6" s="52"/>
      <c r="B6" s="54"/>
      <c r="C6" s="54" t="n">
        <v>37</v>
      </c>
      <c r="D6" s="55" t="n">
        <f aca="false">L6</f>
        <v>1394.304</v>
      </c>
      <c r="E6" s="55" t="n">
        <f aca="false">N6</f>
        <v>37.1913</v>
      </c>
      <c r="F6" s="55" t="n">
        <f aca="false">L6</f>
        <v>1394.304</v>
      </c>
      <c r="G6" s="55" t="n">
        <f aca="false">O6</f>
        <v>39.3</v>
      </c>
      <c r="H6" s="55" t="n">
        <f aca="false">T6</f>
        <v>1394.4704</v>
      </c>
      <c r="I6" s="55" t="n">
        <f aca="false">V6</f>
        <v>37.1919</v>
      </c>
      <c r="J6" s="55" t="n">
        <f aca="false">T6</f>
        <v>1394.4704</v>
      </c>
      <c r="K6" s="55" t="n">
        <f aca="false">W6</f>
        <v>39.2991</v>
      </c>
      <c r="L6" s="56" t="n">
        <v>1394.304</v>
      </c>
      <c r="M6" s="56" t="n">
        <v>33.8421</v>
      </c>
      <c r="N6" s="56" t="n">
        <v>37.1913</v>
      </c>
      <c r="O6" s="56" t="n">
        <v>39.3</v>
      </c>
      <c r="P6" s="56" t="n">
        <v>11174.28</v>
      </c>
      <c r="Q6" s="56" t="n">
        <v>19.05</v>
      </c>
      <c r="R6" s="56" t="n">
        <f aca="false">P6/3600</f>
        <v>3.10396666666667</v>
      </c>
      <c r="S6" s="54"/>
      <c r="T6" s="57" t="n">
        <v>1394.4704</v>
      </c>
      <c r="U6" s="56" t="n">
        <v>33.8405</v>
      </c>
      <c r="V6" s="56" t="n">
        <v>37.1919</v>
      </c>
      <c r="W6" s="56" t="n">
        <v>39.2991</v>
      </c>
      <c r="X6" s="56" t="n">
        <v>11138.83</v>
      </c>
      <c r="Y6" s="56" t="n">
        <v>20.77</v>
      </c>
      <c r="Z6" s="56" t="n">
        <f aca="false">X6/3600</f>
        <v>3.09411944444444</v>
      </c>
      <c r="AA6" s="54"/>
      <c r="AB6" s="54"/>
      <c r="AC6" s="54"/>
      <c r="AE6" s="67"/>
      <c r="AF6" s="67"/>
    </row>
    <row r="7" customFormat="false" ht="11.25" hidden="false" customHeight="false" outlineLevel="0" collapsed="false">
      <c r="A7" s="52"/>
      <c r="B7" s="52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82.0192</v>
      </c>
      <c r="I7" s="46" t="n">
        <f aca="false">V7</f>
        <v>45.155</v>
      </c>
      <c r="J7" s="46" t="n">
        <f aca="false">T7</f>
        <v>34882.0192</v>
      </c>
      <c r="K7" s="46" t="n">
        <f aca="false">W7</f>
        <v>44.749</v>
      </c>
      <c r="L7" s="50" t="n">
        <v>34881.3408</v>
      </c>
      <c r="M7" s="50" t="n">
        <v>40.0664</v>
      </c>
      <c r="N7" s="50" t="n">
        <v>45.1554</v>
      </c>
      <c r="O7" s="50" t="n">
        <v>44.7487</v>
      </c>
      <c r="P7" s="47" t="n">
        <v>17946.03</v>
      </c>
      <c r="Q7" s="79" t="n">
        <v>46.88</v>
      </c>
      <c r="R7" s="47" t="n">
        <f aca="false">P7/3600</f>
        <v>4.98500833333333</v>
      </c>
      <c r="S7" s="48"/>
      <c r="T7" s="49" t="n">
        <v>34882.0192</v>
      </c>
      <c r="U7" s="50" t="n">
        <v>40.0664</v>
      </c>
      <c r="V7" s="50" t="n">
        <v>45.155</v>
      </c>
      <c r="W7" s="50" t="n">
        <v>44.749</v>
      </c>
      <c r="X7" s="47" t="n">
        <v>17693.04</v>
      </c>
      <c r="Y7" s="79" t="n">
        <v>44.16</v>
      </c>
      <c r="Z7" s="47" t="n">
        <f aca="false">X7/3600</f>
        <v>4.91473333333333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67"/>
      <c r="AF7" s="67"/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2.0512</v>
      </c>
      <c r="I8" s="46" t="n">
        <f aca="false">V8</f>
        <v>43.3614</v>
      </c>
      <c r="J8" s="46" t="n">
        <f aca="false">T8</f>
        <v>17042.0512</v>
      </c>
      <c r="K8" s="46" t="n">
        <f aca="false">W8</f>
        <v>43.46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783.12</v>
      </c>
      <c r="Q8" s="79" t="n">
        <v>38.5</v>
      </c>
      <c r="R8" s="47" t="n">
        <f aca="false">P8/3600</f>
        <v>4.3842</v>
      </c>
      <c r="S8" s="48"/>
      <c r="T8" s="53" t="n">
        <v>17042.0512</v>
      </c>
      <c r="U8" s="47" t="n">
        <v>37.1156</v>
      </c>
      <c r="V8" s="47" t="n">
        <v>43.3614</v>
      </c>
      <c r="W8" s="47" t="n">
        <v>43.469</v>
      </c>
      <c r="X8" s="47" t="n">
        <v>15597.89</v>
      </c>
      <c r="Y8" s="79" t="n">
        <v>37.87</v>
      </c>
      <c r="Z8" s="47" t="n">
        <f aca="false">X8/3600</f>
        <v>4.33274722222222</v>
      </c>
      <c r="AA8" s="48"/>
      <c r="AB8" s="48"/>
      <c r="AC8" s="48"/>
      <c r="AE8" s="67"/>
      <c r="AF8" s="67"/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0112</v>
      </c>
      <c r="I9" s="46" t="n">
        <f aca="false">V9</f>
        <v>41.596</v>
      </c>
      <c r="J9" s="46" t="n">
        <f aca="false">T9</f>
        <v>8989.0112</v>
      </c>
      <c r="K9" s="46" t="n">
        <f aca="false">W9</f>
        <v>42.086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517.72</v>
      </c>
      <c r="Q9" s="79" t="n">
        <v>33.83</v>
      </c>
      <c r="R9" s="47" t="n">
        <f aca="false">P9/3600</f>
        <v>4.0327</v>
      </c>
      <c r="S9" s="48"/>
      <c r="T9" s="53" t="n">
        <v>8989.0112</v>
      </c>
      <c r="U9" s="47" t="n">
        <v>34.1597</v>
      </c>
      <c r="V9" s="47" t="n">
        <v>41.596</v>
      </c>
      <c r="W9" s="47" t="n">
        <v>42.0863</v>
      </c>
      <c r="X9" s="47" t="n">
        <v>14296.26</v>
      </c>
      <c r="Y9" s="79" t="n">
        <v>34.05</v>
      </c>
      <c r="Z9" s="47" t="n">
        <f aca="false">X9/3600</f>
        <v>3.97118333333333</v>
      </c>
      <c r="AA9" s="48"/>
      <c r="AB9" s="48"/>
      <c r="AC9" s="48"/>
      <c r="AE9" s="67"/>
      <c r="AF9" s="67"/>
    </row>
    <row r="10" customFormat="false" ht="12" hidden="false" customHeight="false" outlineLevel="0" collapsed="false">
      <c r="A10" s="52"/>
      <c r="B10" s="54"/>
      <c r="C10" s="54" t="n">
        <v>37</v>
      </c>
      <c r="D10" s="55" t="n">
        <f aca="false">L10</f>
        <v>5023.4464</v>
      </c>
      <c r="E10" s="55" t="n">
        <f aca="false">N10</f>
        <v>39.8428</v>
      </c>
      <c r="F10" s="55" t="n">
        <f aca="false">L10</f>
        <v>5023.4464</v>
      </c>
      <c r="G10" s="55" t="n">
        <f aca="false">O10</f>
        <v>40.6418</v>
      </c>
      <c r="H10" s="55" t="n">
        <f aca="false">T10</f>
        <v>5026.3744</v>
      </c>
      <c r="I10" s="55" t="n">
        <f aca="false">V10</f>
        <v>39.8443</v>
      </c>
      <c r="J10" s="55" t="n">
        <f aca="false">T10</f>
        <v>5026.3744</v>
      </c>
      <c r="K10" s="55" t="n">
        <f aca="false">W10</f>
        <v>40.6478</v>
      </c>
      <c r="L10" s="56" t="n">
        <v>5023.4464</v>
      </c>
      <c r="M10" s="56" t="n">
        <v>31.4085</v>
      </c>
      <c r="N10" s="56" t="n">
        <v>39.8428</v>
      </c>
      <c r="O10" s="56" t="n">
        <v>40.6418</v>
      </c>
      <c r="P10" s="56" t="n">
        <v>13716.41</v>
      </c>
      <c r="Q10" s="56" t="n">
        <v>28.87</v>
      </c>
      <c r="R10" s="56" t="n">
        <f aca="false">P10/3600</f>
        <v>3.81011388888889</v>
      </c>
      <c r="S10" s="54"/>
      <c r="T10" s="57" t="n">
        <v>5026.3744</v>
      </c>
      <c r="U10" s="56" t="n">
        <v>31.4105</v>
      </c>
      <c r="V10" s="56" t="n">
        <v>39.8443</v>
      </c>
      <c r="W10" s="56" t="n">
        <v>40.6478</v>
      </c>
      <c r="X10" s="56" t="n">
        <v>13501.37</v>
      </c>
      <c r="Y10" s="56" t="n">
        <v>30.93</v>
      </c>
      <c r="Z10" s="56" t="n">
        <f aca="false">X10/3600</f>
        <v>3.75038055555556</v>
      </c>
      <c r="AA10" s="54"/>
      <c r="AB10" s="54"/>
      <c r="AC10" s="54"/>
      <c r="AE10" s="67"/>
      <c r="AF10" s="67"/>
    </row>
    <row r="11" customFormat="false" ht="11.25" hidden="false" customHeight="false" outlineLevel="0" collapsed="false">
      <c r="A11" s="52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4.6368</v>
      </c>
      <c r="I11" s="46" t="n">
        <f aca="false">V11</f>
        <v>39.5546</v>
      </c>
      <c r="J11" s="46" t="n">
        <f aca="false">T11</f>
        <v>234604.6368</v>
      </c>
      <c r="K11" s="46" t="n">
        <f aca="false">W11</f>
        <v>37.790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78.58</v>
      </c>
      <c r="Q11" s="47" t="n">
        <v>92.14</v>
      </c>
      <c r="R11" s="47" t="n">
        <f aca="false">P11/3600</f>
        <v>13.3829388888889</v>
      </c>
      <c r="S11" s="48"/>
      <c r="T11" s="53" t="n">
        <v>234604.6368</v>
      </c>
      <c r="U11" s="47" t="n">
        <v>38.7636</v>
      </c>
      <c r="V11" s="47" t="n">
        <v>39.5546</v>
      </c>
      <c r="W11" s="47" t="n">
        <v>37.7901</v>
      </c>
      <c r="X11" s="47" t="n">
        <v>48268.28</v>
      </c>
      <c r="Y11" s="47" t="n">
        <v>95.28</v>
      </c>
      <c r="Z11" s="47" t="n">
        <f aca="false">X11/3600</f>
        <v>13.40785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67"/>
      <c r="AF11" s="67"/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77.7552</v>
      </c>
      <c r="I12" s="46" t="n">
        <f aca="false">V12</f>
        <v>38.0753</v>
      </c>
      <c r="J12" s="46" t="n">
        <f aca="false">T12</f>
        <v>109577.7552</v>
      </c>
      <c r="K12" s="46" t="n">
        <f aca="false">W12</f>
        <v>36.392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292.26</v>
      </c>
      <c r="Q12" s="47" t="n">
        <v>90.47</v>
      </c>
      <c r="R12" s="47" t="n">
        <f aca="false">P12/3600</f>
        <v>11.1922944444444</v>
      </c>
      <c r="S12" s="48"/>
      <c r="T12" s="53" t="n">
        <v>109577.7552</v>
      </c>
      <c r="U12" s="47" t="n">
        <v>33.2177</v>
      </c>
      <c r="V12" s="47" t="n">
        <v>38.0753</v>
      </c>
      <c r="W12" s="47" t="n">
        <v>36.3925</v>
      </c>
      <c r="X12" s="47" t="n">
        <v>39887.4</v>
      </c>
      <c r="Y12" s="47" t="n">
        <v>90.06</v>
      </c>
      <c r="Z12" s="47" t="n">
        <f aca="false">X12/3600</f>
        <v>11.0798333333333</v>
      </c>
      <c r="AA12" s="48"/>
      <c r="AB12" s="48"/>
      <c r="AC12" s="48"/>
      <c r="AE12" s="67"/>
      <c r="AF12" s="67"/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7.136</v>
      </c>
      <c r="I13" s="46" t="n">
        <f aca="false">V13</f>
        <v>36.9003</v>
      </c>
      <c r="J13" s="46" t="n">
        <f aca="false">T13</f>
        <v>27807.136</v>
      </c>
      <c r="K13" s="46" t="n">
        <f aca="false">W13</f>
        <v>35.2006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063.27</v>
      </c>
      <c r="Q13" s="47" t="n">
        <v>65.07</v>
      </c>
      <c r="R13" s="47" t="n">
        <f aca="false">P13/3600</f>
        <v>8.62868611111111</v>
      </c>
      <c r="S13" s="48"/>
      <c r="T13" s="53" t="n">
        <v>27807.136</v>
      </c>
      <c r="U13" s="47" t="n">
        <v>29.2636</v>
      </c>
      <c r="V13" s="47" t="n">
        <v>36.9003</v>
      </c>
      <c r="W13" s="47" t="n">
        <v>35.2006</v>
      </c>
      <c r="X13" s="47" t="n">
        <v>30825.14</v>
      </c>
      <c r="Y13" s="47" t="n">
        <v>64.9</v>
      </c>
      <c r="Z13" s="47" t="n">
        <f aca="false">X13/3600</f>
        <v>8.56253888888889</v>
      </c>
      <c r="AA13" s="48"/>
      <c r="AB13" s="48"/>
      <c r="AC13" s="48"/>
      <c r="AE13" s="67"/>
      <c r="AF13" s="67"/>
    </row>
    <row r="14" customFormat="false" ht="12" hidden="false" customHeight="false" outlineLevel="0" collapsed="false">
      <c r="A14" s="52"/>
      <c r="B14" s="54"/>
      <c r="C14" s="54" t="n">
        <v>37</v>
      </c>
      <c r="D14" s="55" t="n">
        <f aca="false">L14</f>
        <v>7112.8992</v>
      </c>
      <c r="E14" s="55" t="n">
        <f aca="false">N14</f>
        <v>35.8211</v>
      </c>
      <c r="F14" s="55" t="n">
        <f aca="false">L14</f>
        <v>7112.8992</v>
      </c>
      <c r="G14" s="55" t="n">
        <f aca="false">O14</f>
        <v>34.1165</v>
      </c>
      <c r="H14" s="55" t="n">
        <f aca="false">T14</f>
        <v>7107.68</v>
      </c>
      <c r="I14" s="55" t="n">
        <f aca="false">V14</f>
        <v>35.8204</v>
      </c>
      <c r="J14" s="55" t="n">
        <f aca="false">T14</f>
        <v>7107.68</v>
      </c>
      <c r="K14" s="55" t="n">
        <f aca="false">W14</f>
        <v>34.1159</v>
      </c>
      <c r="L14" s="56" t="n">
        <v>7112.8992</v>
      </c>
      <c r="M14" s="56" t="n">
        <v>27.9071</v>
      </c>
      <c r="N14" s="56" t="n">
        <v>35.8211</v>
      </c>
      <c r="O14" s="56" t="n">
        <v>34.1165</v>
      </c>
      <c r="P14" s="56" t="n">
        <v>26780.58</v>
      </c>
      <c r="Q14" s="56" t="n">
        <v>48.98</v>
      </c>
      <c r="R14" s="56" t="n">
        <f aca="false">P14/3600</f>
        <v>7.43905</v>
      </c>
      <c r="S14" s="54"/>
      <c r="T14" s="57" t="n">
        <v>7107.68</v>
      </c>
      <c r="U14" s="56" t="n">
        <v>27.9069</v>
      </c>
      <c r="V14" s="56" t="n">
        <v>35.8204</v>
      </c>
      <c r="W14" s="56" t="n">
        <v>34.1159</v>
      </c>
      <c r="X14" s="56" t="n">
        <v>26558.42</v>
      </c>
      <c r="Y14" s="56" t="n">
        <v>46.05</v>
      </c>
      <c r="Z14" s="56" t="n">
        <f aca="false">X14/3600</f>
        <v>7.37733888888889</v>
      </c>
      <c r="AA14" s="54"/>
      <c r="AB14" s="54"/>
      <c r="AC14" s="54"/>
      <c r="AE14" s="67"/>
      <c r="AF14" s="67"/>
    </row>
    <row r="15" customFormat="false" ht="11.25" hidden="false" customHeight="false" outlineLevel="0" collapsed="false">
      <c r="A15" s="52"/>
      <c r="B15" s="52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344</v>
      </c>
      <c r="I15" s="46" t="n">
        <f aca="false">V15</f>
        <v>46.3461</v>
      </c>
      <c r="J15" s="46" t="n">
        <f aca="false">T15</f>
        <v>23649.344</v>
      </c>
      <c r="K15" s="46" t="n">
        <f aca="false">W15</f>
        <v>45.9284</v>
      </c>
      <c r="L15" s="50" t="n">
        <v>23682.8144</v>
      </c>
      <c r="M15" s="50" t="n">
        <v>41.2386</v>
      </c>
      <c r="N15" s="50" t="n">
        <v>46.3476</v>
      </c>
      <c r="O15" s="50" t="n">
        <v>45.9312</v>
      </c>
      <c r="P15" s="47" t="n">
        <v>32903.59</v>
      </c>
      <c r="Q15" s="47" t="n">
        <v>61.71</v>
      </c>
      <c r="R15" s="47" t="n">
        <f aca="false">P15/3600</f>
        <v>9.13988611111111</v>
      </c>
      <c r="S15" s="48"/>
      <c r="T15" s="49" t="n">
        <v>23649.344</v>
      </c>
      <c r="U15" s="50" t="n">
        <v>41.2382</v>
      </c>
      <c r="V15" s="50" t="n">
        <v>46.3461</v>
      </c>
      <c r="W15" s="50" t="n">
        <v>45.9284</v>
      </c>
      <c r="X15" s="47" t="n">
        <v>32951.62</v>
      </c>
      <c r="Y15" s="47" t="n">
        <v>65.28</v>
      </c>
      <c r="Z15" s="47" t="n">
        <f aca="false">X15/3600</f>
        <v>9.1532277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67"/>
      <c r="AF15" s="67"/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46.632</v>
      </c>
      <c r="I16" s="46" t="n">
        <f aca="false">V16</f>
        <v>45.7458</v>
      </c>
      <c r="J16" s="46" t="n">
        <f aca="false">T16</f>
        <v>6446.632</v>
      </c>
      <c r="K16" s="46" t="n">
        <f aca="false">W16</f>
        <v>45.462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357.2</v>
      </c>
      <c r="Q16" s="47" t="n">
        <v>47.49</v>
      </c>
      <c r="R16" s="47" t="n">
        <f aca="false">P16/3600</f>
        <v>7.877</v>
      </c>
      <c r="S16" s="48"/>
      <c r="T16" s="53" t="n">
        <v>6446.632</v>
      </c>
      <c r="U16" s="47" t="n">
        <v>39.9434</v>
      </c>
      <c r="V16" s="47" t="n">
        <v>45.7458</v>
      </c>
      <c r="W16" s="47" t="n">
        <v>45.4629</v>
      </c>
      <c r="X16" s="47" t="n">
        <v>28525.12</v>
      </c>
      <c r="Y16" s="47" t="n">
        <v>46.6</v>
      </c>
      <c r="Z16" s="47" t="n">
        <f aca="false">X16/3600</f>
        <v>7.92364444444444</v>
      </c>
      <c r="AA16" s="48"/>
      <c r="AB16" s="48"/>
      <c r="AC16" s="48"/>
      <c r="AE16" s="67"/>
      <c r="AF16" s="67"/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4.8288</v>
      </c>
      <c r="I17" s="46" t="n">
        <f aca="false">V17</f>
        <v>45.1366</v>
      </c>
      <c r="J17" s="46" t="n">
        <f aca="false">T17</f>
        <v>2764.8288</v>
      </c>
      <c r="K17" s="46" t="n">
        <f aca="false">W17</f>
        <v>44.9971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248.89</v>
      </c>
      <c r="Q17" s="47" t="n">
        <v>46.6</v>
      </c>
      <c r="R17" s="47" t="n">
        <f aca="false">P17/3600</f>
        <v>7.29135833333333</v>
      </c>
      <c r="S17" s="48"/>
      <c r="T17" s="53" t="n">
        <v>2764.8288</v>
      </c>
      <c r="U17" s="47" t="n">
        <v>38.6474</v>
      </c>
      <c r="V17" s="47" t="n">
        <v>45.1366</v>
      </c>
      <c r="W17" s="47" t="n">
        <v>44.9971</v>
      </c>
      <c r="X17" s="47" t="n">
        <v>26534.97</v>
      </c>
      <c r="Y17" s="47" t="n">
        <v>46.49</v>
      </c>
      <c r="Z17" s="47" t="n">
        <f aca="false">X17/3600</f>
        <v>7.370825</v>
      </c>
      <c r="AA17" s="48"/>
      <c r="AB17" s="48"/>
      <c r="AC17" s="48"/>
      <c r="AE17" s="67"/>
      <c r="AF17" s="67"/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351.4784</v>
      </c>
      <c r="E18" s="55" t="n">
        <f aca="false">N18</f>
        <v>44.4793</v>
      </c>
      <c r="F18" s="55" t="n">
        <f aca="false">L18</f>
        <v>1351.4784</v>
      </c>
      <c r="G18" s="55" t="n">
        <f aca="false">O18</f>
        <v>44.5361</v>
      </c>
      <c r="H18" s="55" t="n">
        <f aca="false">T18</f>
        <v>1351.7856</v>
      </c>
      <c r="I18" s="55" t="n">
        <f aca="false">V18</f>
        <v>44.4786</v>
      </c>
      <c r="J18" s="55" t="n">
        <f aca="false">T18</f>
        <v>1351.7856</v>
      </c>
      <c r="K18" s="55" t="n">
        <f aca="false">W18</f>
        <v>44.5361</v>
      </c>
      <c r="L18" s="56" t="n">
        <v>1351.4784</v>
      </c>
      <c r="M18" s="56" t="n">
        <v>36.9748</v>
      </c>
      <c r="N18" s="56" t="n">
        <v>44.4793</v>
      </c>
      <c r="O18" s="56" t="n">
        <v>44.5361</v>
      </c>
      <c r="P18" s="56" t="n">
        <v>25060.82</v>
      </c>
      <c r="Q18" s="56" t="n">
        <v>39.75</v>
      </c>
      <c r="R18" s="56" t="n">
        <f aca="false">P18/3600</f>
        <v>6.96133888888889</v>
      </c>
      <c r="S18" s="54"/>
      <c r="T18" s="57" t="n">
        <v>1351.7856</v>
      </c>
      <c r="U18" s="56" t="n">
        <v>36.9752</v>
      </c>
      <c r="V18" s="56" t="n">
        <v>44.4786</v>
      </c>
      <c r="W18" s="56" t="n">
        <v>44.5361</v>
      </c>
      <c r="X18" s="56" t="n">
        <v>25156.97</v>
      </c>
      <c r="Y18" s="56" t="n">
        <v>40.13</v>
      </c>
      <c r="Z18" s="56" t="n">
        <f aca="false">X18/3600</f>
        <v>6.98804722222222</v>
      </c>
      <c r="AA18" s="54"/>
      <c r="AB18" s="54"/>
      <c r="AC18" s="54"/>
      <c r="AE18" s="67"/>
      <c r="AF18" s="6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12</v>
      </c>
      <c r="I19" s="46" t="n">
        <f aca="false">V19</f>
        <v>43.5068</v>
      </c>
      <c r="J19" s="46" t="n">
        <f aca="false">T19</f>
        <v>5121.12</v>
      </c>
      <c r="K19" s="46" t="n">
        <f aca="false">W19</f>
        <v>45.22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293.54</v>
      </c>
      <c r="Q19" s="79" t="n">
        <v>25.59</v>
      </c>
      <c r="R19" s="47" t="n">
        <f aca="false">P19/3600</f>
        <v>3.41487222222222</v>
      </c>
      <c r="S19" s="48"/>
      <c r="T19" s="53" t="n">
        <v>5121.12</v>
      </c>
      <c r="U19" s="47" t="n">
        <v>41.537</v>
      </c>
      <c r="V19" s="47" t="n">
        <v>43.5068</v>
      </c>
      <c r="W19" s="47" t="n">
        <v>45.225</v>
      </c>
      <c r="X19" s="47" t="n">
        <v>12117.1</v>
      </c>
      <c r="Y19" s="79" t="n">
        <v>25.08</v>
      </c>
      <c r="Z19" s="47" t="n">
        <f aca="false">X19/3600</f>
        <v>3.3658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67"/>
      <c r="AF19" s="67"/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0784</v>
      </c>
      <c r="I20" s="46" t="n">
        <f aca="false">V20</f>
        <v>42.2574</v>
      </c>
      <c r="J20" s="46" t="n">
        <f aca="false">T20</f>
        <v>2360.0784</v>
      </c>
      <c r="K20" s="46" t="n">
        <f aca="false">W20</f>
        <v>43.447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117.19</v>
      </c>
      <c r="Q20" s="79" t="n">
        <v>22.05</v>
      </c>
      <c r="R20" s="47" t="n">
        <f aca="false">P20/3600</f>
        <v>3.08810833333333</v>
      </c>
      <c r="S20" s="48"/>
      <c r="T20" s="53" t="n">
        <v>2360.0784</v>
      </c>
      <c r="U20" s="47" t="n">
        <v>39.6514</v>
      </c>
      <c r="V20" s="47" t="n">
        <v>42.2574</v>
      </c>
      <c r="W20" s="47" t="n">
        <v>43.4478</v>
      </c>
      <c r="X20" s="47" t="n">
        <v>10961.71</v>
      </c>
      <c r="Y20" s="79" t="n">
        <v>21.81</v>
      </c>
      <c r="Z20" s="47" t="n">
        <f aca="false">X20/3600</f>
        <v>3.04491944444444</v>
      </c>
      <c r="AA20" s="48"/>
      <c r="AB20" s="48"/>
      <c r="AC20" s="48"/>
      <c r="AE20" s="67"/>
      <c r="AF20" s="67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6896</v>
      </c>
      <c r="I21" s="46" t="n">
        <f aca="false">V21</f>
        <v>41.0649</v>
      </c>
      <c r="J21" s="46" t="n">
        <f aca="false">T21</f>
        <v>1156.6896</v>
      </c>
      <c r="K21" s="46" t="n">
        <f aca="false">W21</f>
        <v>42.0372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304.05</v>
      </c>
      <c r="Q21" s="79" t="n">
        <v>19.24</v>
      </c>
      <c r="R21" s="47" t="n">
        <f aca="false">P21/3600</f>
        <v>2.86223611111111</v>
      </c>
      <c r="S21" s="48"/>
      <c r="T21" s="53" t="n">
        <v>1156.6896</v>
      </c>
      <c r="U21" s="47" t="n">
        <v>37.3534</v>
      </c>
      <c r="V21" s="47" t="n">
        <v>41.0649</v>
      </c>
      <c r="W21" s="47" t="n">
        <v>42.0372</v>
      </c>
      <c r="X21" s="47" t="n">
        <v>10227.89</v>
      </c>
      <c r="Y21" s="79" t="n">
        <v>19.52</v>
      </c>
      <c r="Z21" s="47" t="n">
        <f aca="false">X21/3600</f>
        <v>2.84108055555556</v>
      </c>
      <c r="AA21" s="48"/>
      <c r="AB21" s="48"/>
      <c r="AC21" s="48"/>
      <c r="AE21" s="67"/>
      <c r="AF21" s="67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85.4896</v>
      </c>
      <c r="E22" s="55" t="n">
        <f aca="false">N22</f>
        <v>39.9453</v>
      </c>
      <c r="F22" s="55" t="n">
        <f aca="false">L22</f>
        <v>585.4896</v>
      </c>
      <c r="G22" s="55" t="n">
        <f aca="false">O22</f>
        <v>41.0011</v>
      </c>
      <c r="H22" s="55" t="n">
        <f aca="false">T22</f>
        <v>585.084</v>
      </c>
      <c r="I22" s="55" t="n">
        <f aca="false">V22</f>
        <v>39.9447</v>
      </c>
      <c r="J22" s="55" t="n">
        <f aca="false">T22</f>
        <v>585.084</v>
      </c>
      <c r="K22" s="55" t="n">
        <f aca="false">W22</f>
        <v>40.9963</v>
      </c>
      <c r="L22" s="56" t="n">
        <v>585.4896</v>
      </c>
      <c r="M22" s="56" t="n">
        <v>35.0119</v>
      </c>
      <c r="N22" s="56" t="n">
        <v>39.9453</v>
      </c>
      <c r="O22" s="56" t="n">
        <v>41.0011</v>
      </c>
      <c r="P22" s="56" t="n">
        <v>9827.37</v>
      </c>
      <c r="Q22" s="56" t="n">
        <v>19.37</v>
      </c>
      <c r="R22" s="56" t="n">
        <f aca="false">P22/3600</f>
        <v>2.729825</v>
      </c>
      <c r="S22" s="54"/>
      <c r="T22" s="57" t="n">
        <v>585.084</v>
      </c>
      <c r="U22" s="56" t="n">
        <v>35.0092</v>
      </c>
      <c r="V22" s="56" t="n">
        <v>39.9447</v>
      </c>
      <c r="W22" s="56" t="n">
        <v>40.9963</v>
      </c>
      <c r="X22" s="56" t="n">
        <v>9685.22</v>
      </c>
      <c r="Y22" s="56" t="n">
        <v>18.03</v>
      </c>
      <c r="Z22" s="56" t="n">
        <f aca="false">X22/3600</f>
        <v>2.69033888888889</v>
      </c>
      <c r="AA22" s="54"/>
      <c r="AB22" s="54"/>
      <c r="AC22" s="54"/>
      <c r="AE22" s="67"/>
      <c r="AF22" s="67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164.2408</v>
      </c>
      <c r="E23" s="58" t="n">
        <f aca="false">N23</f>
        <v>42.5173</v>
      </c>
      <c r="F23" s="58" t="n">
        <f aca="false">L23</f>
        <v>8164.2408</v>
      </c>
      <c r="G23" s="58" t="n">
        <f aca="false">O23</f>
        <v>43.837</v>
      </c>
      <c r="H23" s="58" t="n">
        <f aca="false">T23</f>
        <v>8165.1168</v>
      </c>
      <c r="I23" s="58" t="n">
        <f aca="false">V23</f>
        <v>42.5158</v>
      </c>
      <c r="J23" s="58" t="n">
        <f aca="false">T23</f>
        <v>8165.1168</v>
      </c>
      <c r="K23" s="58" t="n">
        <f aca="false">W23</f>
        <v>43.8373</v>
      </c>
      <c r="L23" s="50" t="n">
        <v>8164.2408</v>
      </c>
      <c r="M23" s="50" t="n">
        <v>40.0165</v>
      </c>
      <c r="N23" s="50" t="n">
        <v>42.5173</v>
      </c>
      <c r="O23" s="50" t="n">
        <v>43.837</v>
      </c>
      <c r="P23" s="50" t="n">
        <v>11517.62</v>
      </c>
      <c r="Q23" s="79" t="n">
        <v>27.76</v>
      </c>
      <c r="R23" s="50" t="n">
        <f aca="false">P23/3600</f>
        <v>3.19933888888889</v>
      </c>
      <c r="S23" s="59"/>
      <c r="T23" s="49" t="n">
        <v>8165.1168</v>
      </c>
      <c r="U23" s="50" t="n">
        <v>40.0162</v>
      </c>
      <c r="V23" s="50" t="n">
        <v>42.5158</v>
      </c>
      <c r="W23" s="50" t="n">
        <v>43.8373</v>
      </c>
      <c r="X23" s="50" t="n">
        <v>11427.67</v>
      </c>
      <c r="Y23" s="79" t="n">
        <v>26.59</v>
      </c>
      <c r="Z23" s="50" t="n">
        <f aca="false">X23/3600</f>
        <v>3.17435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67"/>
      <c r="AF23" s="67"/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4.556</v>
      </c>
      <c r="I24" s="46" t="n">
        <f aca="false">V24</f>
        <v>40.7722</v>
      </c>
      <c r="J24" s="46" t="n">
        <f aca="false">T24</f>
        <v>3574.556</v>
      </c>
      <c r="K24" s="46" t="n">
        <f aca="false">W24</f>
        <v>41.6088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338.29</v>
      </c>
      <c r="Q24" s="79" t="n">
        <v>22.35</v>
      </c>
      <c r="R24" s="47" t="n">
        <f aca="false">P24/3600</f>
        <v>2.87174722222222</v>
      </c>
      <c r="S24" s="48"/>
      <c r="T24" s="53" t="n">
        <v>3574.556</v>
      </c>
      <c r="U24" s="47" t="n">
        <v>37.485</v>
      </c>
      <c r="V24" s="47" t="n">
        <v>40.7722</v>
      </c>
      <c r="W24" s="47" t="n">
        <v>41.6088</v>
      </c>
      <c r="X24" s="47" t="n">
        <v>10209.96</v>
      </c>
      <c r="Y24" s="79" t="n">
        <v>21.77</v>
      </c>
      <c r="Z24" s="47" t="n">
        <f aca="false">X24/3600</f>
        <v>2.8361</v>
      </c>
      <c r="AA24" s="48"/>
      <c r="AB24" s="48"/>
      <c r="AC24" s="48"/>
      <c r="AE24" s="67"/>
      <c r="AF24" s="67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312</v>
      </c>
      <c r="I25" s="46" t="n">
        <f aca="false">V25</f>
        <v>39.1341</v>
      </c>
      <c r="J25" s="46" t="n">
        <f aca="false">T25</f>
        <v>1654.312</v>
      </c>
      <c r="K25" s="46" t="n">
        <f aca="false">W25</f>
        <v>39.9533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736.12</v>
      </c>
      <c r="Q25" s="79" t="n">
        <v>19.27</v>
      </c>
      <c r="R25" s="47" t="n">
        <f aca="false">P25/3600</f>
        <v>2.70447777777778</v>
      </c>
      <c r="S25" s="48"/>
      <c r="T25" s="53" t="n">
        <v>1654.312</v>
      </c>
      <c r="U25" s="47" t="n">
        <v>34.8827</v>
      </c>
      <c r="V25" s="47" t="n">
        <v>39.1341</v>
      </c>
      <c r="W25" s="47" t="n">
        <v>39.9533</v>
      </c>
      <c r="X25" s="47" t="n">
        <v>9603.85</v>
      </c>
      <c r="Y25" s="79" t="n">
        <v>20.99</v>
      </c>
      <c r="Z25" s="47" t="n">
        <f aca="false">X25/3600</f>
        <v>2.66773611111111</v>
      </c>
      <c r="AA25" s="48"/>
      <c r="AB25" s="48"/>
      <c r="AC25" s="48"/>
      <c r="AE25" s="67"/>
      <c r="AF25" s="67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766.3952</v>
      </c>
      <c r="E26" s="55" t="n">
        <f aca="false">N26</f>
        <v>37.5962</v>
      </c>
      <c r="F26" s="55" t="n">
        <f aca="false">L26</f>
        <v>766.3952</v>
      </c>
      <c r="G26" s="55" t="n">
        <f aca="false">O26</f>
        <v>38.8522</v>
      </c>
      <c r="H26" s="55" t="n">
        <f aca="false">T26</f>
        <v>765.4656</v>
      </c>
      <c r="I26" s="55" t="n">
        <f aca="false">V26</f>
        <v>37.5959</v>
      </c>
      <c r="J26" s="55" t="n">
        <f aca="false">T26</f>
        <v>765.4656</v>
      </c>
      <c r="K26" s="55" t="n">
        <f aca="false">W26</f>
        <v>38.8533</v>
      </c>
      <c r="L26" s="56" t="n">
        <v>766.3952</v>
      </c>
      <c r="M26" s="56" t="n">
        <v>32.3685</v>
      </c>
      <c r="N26" s="56" t="n">
        <v>37.5962</v>
      </c>
      <c r="O26" s="56" t="n">
        <v>38.8522</v>
      </c>
      <c r="P26" s="56" t="n">
        <v>9296.02</v>
      </c>
      <c r="Q26" s="56" t="n">
        <v>17.52</v>
      </c>
      <c r="R26" s="56" t="n">
        <f aca="false">P26/3600</f>
        <v>2.58222777777778</v>
      </c>
      <c r="S26" s="54"/>
      <c r="T26" s="57" t="n">
        <v>765.4656</v>
      </c>
      <c r="U26" s="56" t="n">
        <v>32.3684</v>
      </c>
      <c r="V26" s="56" t="n">
        <v>37.5959</v>
      </c>
      <c r="W26" s="56" t="n">
        <v>38.8533</v>
      </c>
      <c r="X26" s="56" t="n">
        <v>9189.08</v>
      </c>
      <c r="Y26" s="56" t="n">
        <v>17.47</v>
      </c>
      <c r="Z26" s="56" t="n">
        <f aca="false">X26/3600</f>
        <v>2.55252222222222</v>
      </c>
      <c r="AA26" s="54"/>
      <c r="AB26" s="54"/>
      <c r="AC26" s="54"/>
      <c r="AE26" s="67"/>
      <c r="AF26" s="67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8684.3888</v>
      </c>
      <c r="E27" s="58" t="n">
        <f aca="false">N27</f>
        <v>39.9623</v>
      </c>
      <c r="F27" s="58" t="n">
        <f aca="false">L27</f>
        <v>18684.3888</v>
      </c>
      <c r="G27" s="58" t="n">
        <f aca="false">O27</f>
        <v>43.6076</v>
      </c>
      <c r="H27" s="58" t="n">
        <f aca="false">T27</f>
        <v>18682.4904</v>
      </c>
      <c r="I27" s="58" t="n">
        <f aca="false">V27</f>
        <v>39.962</v>
      </c>
      <c r="J27" s="58" t="n">
        <f aca="false">T27</f>
        <v>18682.4904</v>
      </c>
      <c r="K27" s="58" t="n">
        <f aca="false">W27</f>
        <v>43.6066</v>
      </c>
      <c r="L27" s="50" t="n">
        <v>18684.3888</v>
      </c>
      <c r="M27" s="50" t="n">
        <v>38.4061</v>
      </c>
      <c r="N27" s="50" t="n">
        <v>39.9623</v>
      </c>
      <c r="O27" s="50" t="n">
        <v>43.6076</v>
      </c>
      <c r="P27" s="50" t="n">
        <v>25968.44</v>
      </c>
      <c r="Q27" s="79" t="n">
        <v>60.59</v>
      </c>
      <c r="R27" s="50" t="n">
        <f aca="false">P27/3600</f>
        <v>7.21345555555556</v>
      </c>
      <c r="S27" s="59"/>
      <c r="T27" s="49" t="n">
        <v>18682.4904</v>
      </c>
      <c r="U27" s="50" t="n">
        <v>38.4061</v>
      </c>
      <c r="V27" s="50" t="n">
        <v>39.962</v>
      </c>
      <c r="W27" s="50" t="n">
        <v>43.6066</v>
      </c>
      <c r="X27" s="50" t="n">
        <v>25646.97</v>
      </c>
      <c r="Y27" s="79" t="n">
        <v>53.27</v>
      </c>
      <c r="Z27" s="50" t="n">
        <f aca="false">X27/3600</f>
        <v>7.12415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67"/>
      <c r="AF27" s="67"/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1.652</v>
      </c>
      <c r="I28" s="46" t="n">
        <f aca="false">V28</f>
        <v>39.1114</v>
      </c>
      <c r="J28" s="46" t="n">
        <f aca="false">T28</f>
        <v>6231.652</v>
      </c>
      <c r="K28" s="46" t="n">
        <f aca="false">W28</f>
        <v>41.9464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126.02</v>
      </c>
      <c r="Q28" s="79" t="n">
        <v>41.36</v>
      </c>
      <c r="R28" s="47" t="n">
        <f aca="false">P28/3600</f>
        <v>6.14611666666667</v>
      </c>
      <c r="S28" s="48"/>
      <c r="T28" s="53" t="n">
        <v>6231.652</v>
      </c>
      <c r="U28" s="47" t="n">
        <v>36.7952</v>
      </c>
      <c r="V28" s="47" t="n">
        <v>39.1114</v>
      </c>
      <c r="W28" s="47" t="n">
        <v>41.9464</v>
      </c>
      <c r="X28" s="47" t="n">
        <v>21820.65</v>
      </c>
      <c r="Y28" s="79" t="n">
        <v>44.86</v>
      </c>
      <c r="Z28" s="47" t="n">
        <f aca="false">X28/3600</f>
        <v>6.06129166666667</v>
      </c>
      <c r="AA28" s="48"/>
      <c r="AB28" s="48"/>
      <c r="AC28" s="48"/>
      <c r="AE28" s="67"/>
      <c r="AF28" s="67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1.6952</v>
      </c>
      <c r="I29" s="46" t="n">
        <f aca="false">V29</f>
        <v>38.2751</v>
      </c>
      <c r="J29" s="46" t="n">
        <f aca="false">T29</f>
        <v>2931.6952</v>
      </c>
      <c r="K29" s="46" t="n">
        <f aca="false">W29</f>
        <v>40.2733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90.56</v>
      </c>
      <c r="Q29" s="79" t="n">
        <v>35.9</v>
      </c>
      <c r="R29" s="47" t="n">
        <f aca="false">P29/3600</f>
        <v>5.66404444444444</v>
      </c>
      <c r="S29" s="48"/>
      <c r="T29" s="53" t="n">
        <v>2931.6952</v>
      </c>
      <c r="U29" s="47" t="n">
        <v>34.8866</v>
      </c>
      <c r="V29" s="47" t="n">
        <v>38.2751</v>
      </c>
      <c r="W29" s="47" t="n">
        <v>40.2733</v>
      </c>
      <c r="X29" s="47" t="n">
        <v>20145.33</v>
      </c>
      <c r="Y29" s="79" t="n">
        <v>39.94</v>
      </c>
      <c r="Z29" s="47" t="n">
        <f aca="false">X29/3600</f>
        <v>5.595925</v>
      </c>
      <c r="AA29" s="48"/>
      <c r="AB29" s="48"/>
      <c r="AC29" s="48"/>
      <c r="AE29" s="67"/>
      <c r="AF29" s="67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87.304</v>
      </c>
      <c r="E30" s="55" t="n">
        <f aca="false">N30</f>
        <v>37.2572</v>
      </c>
      <c r="F30" s="55" t="n">
        <f aca="false">L30</f>
        <v>1487.304</v>
      </c>
      <c r="G30" s="55" t="n">
        <f aca="false">O30</f>
        <v>38.579</v>
      </c>
      <c r="H30" s="55" t="n">
        <f aca="false">T30</f>
        <v>1487.356</v>
      </c>
      <c r="I30" s="55" t="n">
        <f aca="false">V30</f>
        <v>37.2605</v>
      </c>
      <c r="J30" s="55" t="n">
        <f aca="false">T30</f>
        <v>1487.356</v>
      </c>
      <c r="K30" s="55" t="n">
        <f aca="false">W30</f>
        <v>38.5782</v>
      </c>
      <c r="L30" s="56" t="n">
        <v>1487.304</v>
      </c>
      <c r="M30" s="56" t="n">
        <v>32.7163</v>
      </c>
      <c r="N30" s="56" t="n">
        <v>37.2572</v>
      </c>
      <c r="O30" s="56" t="n">
        <v>38.579</v>
      </c>
      <c r="P30" s="56" t="n">
        <v>19427.56</v>
      </c>
      <c r="Q30" s="56" t="n">
        <v>32.46</v>
      </c>
      <c r="R30" s="56" t="n">
        <f aca="false">P30/3600</f>
        <v>5.39654444444444</v>
      </c>
      <c r="S30" s="54"/>
      <c r="T30" s="57" t="n">
        <v>1487.356</v>
      </c>
      <c r="U30" s="56" t="n">
        <v>32.7173</v>
      </c>
      <c r="V30" s="56" t="n">
        <v>37.2605</v>
      </c>
      <c r="W30" s="56" t="n">
        <v>38.5782</v>
      </c>
      <c r="X30" s="56" t="n">
        <v>19216.26</v>
      </c>
      <c r="Y30" s="56" t="n">
        <v>34.7</v>
      </c>
      <c r="Z30" s="56" t="n">
        <f aca="false">X30/3600</f>
        <v>5.33785</v>
      </c>
      <c r="AA30" s="54"/>
      <c r="AB30" s="54"/>
      <c r="AC30" s="54"/>
      <c r="AE30" s="67"/>
      <c r="AF30" s="67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10.9024</v>
      </c>
      <c r="I31" s="60" t="n">
        <f aca="false">V31</f>
        <v>43.7972</v>
      </c>
      <c r="J31" s="60" t="n">
        <f aca="false">T31</f>
        <v>18310.9024</v>
      </c>
      <c r="K31" s="60" t="n">
        <f aca="false">W31</f>
        <v>45.0543</v>
      </c>
      <c r="L31" s="50" t="n">
        <v>18299.4448</v>
      </c>
      <c r="M31" s="50" t="n">
        <v>39.0764</v>
      </c>
      <c r="N31" s="50" t="n">
        <v>43.7965</v>
      </c>
      <c r="O31" s="50" t="n">
        <v>45.0531</v>
      </c>
      <c r="P31" s="50" t="n">
        <v>29189.72</v>
      </c>
      <c r="Q31" s="79" t="n">
        <v>59.9</v>
      </c>
      <c r="R31" s="50" t="n">
        <f aca="false">P31/3600</f>
        <v>8.10825555555556</v>
      </c>
      <c r="S31" s="59"/>
      <c r="T31" s="49" t="n">
        <v>18310.9024</v>
      </c>
      <c r="U31" s="50" t="n">
        <v>39.0768</v>
      </c>
      <c r="V31" s="50" t="n">
        <v>43.7972</v>
      </c>
      <c r="W31" s="50" t="n">
        <v>45.0543</v>
      </c>
      <c r="X31" s="50" t="n">
        <v>28823.61</v>
      </c>
      <c r="Y31" s="79" t="n">
        <v>61.12</v>
      </c>
      <c r="Z31" s="50" t="n">
        <f aca="false">X31/3600</f>
        <v>8.00655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67"/>
      <c r="AF31" s="67"/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599.132</v>
      </c>
      <c r="I32" s="61" t="n">
        <f aca="false">V32</f>
        <v>42.5392</v>
      </c>
      <c r="J32" s="61" t="n">
        <f aca="false">T32</f>
        <v>6599.132</v>
      </c>
      <c r="K32" s="61" t="n">
        <f aca="false">W32</f>
        <v>43.0693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710.08</v>
      </c>
      <c r="Q32" s="79" t="n">
        <v>47.98</v>
      </c>
      <c r="R32" s="47" t="n">
        <f aca="false">P32/3600</f>
        <v>7.14168888888889</v>
      </c>
      <c r="S32" s="48"/>
      <c r="T32" s="53" t="n">
        <v>6599.132</v>
      </c>
      <c r="U32" s="47" t="n">
        <v>37.4074</v>
      </c>
      <c r="V32" s="47" t="n">
        <v>42.5392</v>
      </c>
      <c r="W32" s="47" t="n">
        <v>43.0693</v>
      </c>
      <c r="X32" s="47" t="n">
        <v>25372.15</v>
      </c>
      <c r="Y32" s="79" t="n">
        <v>50.86</v>
      </c>
      <c r="Z32" s="47" t="n">
        <f aca="false">X32/3600</f>
        <v>7.04781944444444</v>
      </c>
      <c r="AA32" s="48"/>
      <c r="AB32" s="48"/>
      <c r="AC32" s="48"/>
      <c r="AE32" s="67"/>
      <c r="AF32" s="67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69.1536</v>
      </c>
      <c r="I33" s="61" t="n">
        <f aca="false">V33</f>
        <v>41.201</v>
      </c>
      <c r="J33" s="61" t="n">
        <f aca="false">T33</f>
        <v>3069.1536</v>
      </c>
      <c r="K33" s="61" t="n">
        <f aca="false">W33</f>
        <v>41.0249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740.03</v>
      </c>
      <c r="Q33" s="79" t="n">
        <v>41.95</v>
      </c>
      <c r="R33" s="47" t="n">
        <f aca="false">P33/3600</f>
        <v>6.59445277777778</v>
      </c>
      <c r="S33" s="48"/>
      <c r="T33" s="53" t="n">
        <v>3069.1536</v>
      </c>
      <c r="U33" s="47" t="n">
        <v>35.5442</v>
      </c>
      <c r="V33" s="47" t="n">
        <v>41.201</v>
      </c>
      <c r="W33" s="47" t="n">
        <v>41.0249</v>
      </c>
      <c r="X33" s="47" t="n">
        <v>23415.09</v>
      </c>
      <c r="Y33" s="79" t="n">
        <v>44.26</v>
      </c>
      <c r="Z33" s="47" t="n">
        <f aca="false">X33/3600</f>
        <v>6.50419166666667</v>
      </c>
      <c r="AA33" s="48"/>
      <c r="AB33" s="48"/>
      <c r="AC33" s="48"/>
      <c r="AE33" s="67"/>
      <c r="AF33" s="67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80.8576</v>
      </c>
      <c r="I34" s="62" t="n">
        <f aca="false">V34</f>
        <v>39.8219</v>
      </c>
      <c r="J34" s="62" t="n">
        <f aca="false">T34</f>
        <v>1580.8576</v>
      </c>
      <c r="K34" s="62" t="n">
        <f aca="false">W34</f>
        <v>39.0168</v>
      </c>
      <c r="L34" s="56" t="n">
        <v>1581.4656</v>
      </c>
      <c r="M34" s="56" t="n">
        <v>33.5601</v>
      </c>
      <c r="N34" s="56" t="n">
        <v>39.8195</v>
      </c>
      <c r="O34" s="56" t="n">
        <v>39.0162</v>
      </c>
      <c r="P34" s="56" t="n">
        <v>22324.43</v>
      </c>
      <c r="Q34" s="56" t="n">
        <v>43.6</v>
      </c>
      <c r="R34" s="56" t="n">
        <f aca="false">P34/3600</f>
        <v>6.20123055555556</v>
      </c>
      <c r="S34" s="54"/>
      <c r="T34" s="57" t="n">
        <v>1580.8576</v>
      </c>
      <c r="U34" s="56" t="n">
        <v>33.5564</v>
      </c>
      <c r="V34" s="56" t="n">
        <v>39.8219</v>
      </c>
      <c r="W34" s="56" t="n">
        <v>39.0168</v>
      </c>
      <c r="X34" s="56" t="n">
        <v>22104.15</v>
      </c>
      <c r="Y34" s="56" t="n">
        <v>39.87</v>
      </c>
      <c r="Z34" s="56" t="n">
        <f aca="false">X34/3600</f>
        <v>6.14004166666667</v>
      </c>
      <c r="AA34" s="54"/>
      <c r="AB34" s="54"/>
      <c r="AC34" s="54"/>
      <c r="AE34" s="67"/>
      <c r="AF34" s="67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661.0616</v>
      </c>
      <c r="I35" s="60" t="n">
        <f aca="false">V35</f>
        <v>42.1798</v>
      </c>
      <c r="J35" s="60" t="n">
        <f aca="false">T35</f>
        <v>39661.0616</v>
      </c>
      <c r="K35" s="60" t="n">
        <f aca="false">W35</f>
        <v>44.3419</v>
      </c>
      <c r="L35" s="50" t="n">
        <v>39663.548</v>
      </c>
      <c r="M35" s="50" t="n">
        <v>37.2182</v>
      </c>
      <c r="N35" s="50" t="n">
        <v>42.1791</v>
      </c>
      <c r="O35" s="50" t="n">
        <v>44.3422</v>
      </c>
      <c r="P35" s="50" t="n">
        <v>34101.59</v>
      </c>
      <c r="Q35" s="79" t="n">
        <v>85.52</v>
      </c>
      <c r="R35" s="50" t="n">
        <f aca="false">P35/3600</f>
        <v>9.47266388888889</v>
      </c>
      <c r="S35" s="59"/>
      <c r="T35" s="49" t="n">
        <v>39661.0616</v>
      </c>
      <c r="U35" s="50" t="n">
        <v>37.2181</v>
      </c>
      <c r="V35" s="50" t="n">
        <v>42.1798</v>
      </c>
      <c r="W35" s="50" t="n">
        <v>44.3419</v>
      </c>
      <c r="X35" s="50" t="n">
        <v>33668.79</v>
      </c>
      <c r="Y35" s="79" t="n">
        <v>81.38</v>
      </c>
      <c r="Z35" s="50" t="n">
        <f aca="false">X35/3600</f>
        <v>9.35244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67"/>
      <c r="AF35" s="67"/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558.9208</v>
      </c>
      <c r="I36" s="61" t="n">
        <f aca="false">V36</f>
        <v>40.9257</v>
      </c>
      <c r="J36" s="61" t="n">
        <f aca="false">T36</f>
        <v>7558.9208</v>
      </c>
      <c r="K36" s="61" t="n">
        <f aca="false">W36</f>
        <v>43.219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717.84</v>
      </c>
      <c r="Q36" s="79" t="n">
        <v>51.36</v>
      </c>
      <c r="R36" s="47" t="n">
        <f aca="false">P36/3600</f>
        <v>7.42162222222222</v>
      </c>
      <c r="S36" s="48"/>
      <c r="T36" s="53" t="n">
        <v>7558.9208</v>
      </c>
      <c r="U36" s="47" t="n">
        <v>35.2339</v>
      </c>
      <c r="V36" s="47" t="n">
        <v>40.9257</v>
      </c>
      <c r="W36" s="47" t="n">
        <v>43.2199</v>
      </c>
      <c r="X36" s="47" t="n">
        <v>26375.99</v>
      </c>
      <c r="Y36" s="79" t="n">
        <v>51.03</v>
      </c>
      <c r="Z36" s="47" t="n">
        <f aca="false">X36/3600</f>
        <v>7.32666388888889</v>
      </c>
      <c r="AA36" s="48"/>
      <c r="AB36" s="48"/>
      <c r="AC36" s="48"/>
      <c r="AE36" s="67"/>
      <c r="AF36" s="67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70.0272</v>
      </c>
      <c r="I37" s="61" t="n">
        <f aca="false">V37</f>
        <v>39.6456</v>
      </c>
      <c r="J37" s="61" t="n">
        <f aca="false">T37</f>
        <v>2470.0272</v>
      </c>
      <c r="K37" s="61" t="n">
        <f aca="false">W37</f>
        <v>42.098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4740.71</v>
      </c>
      <c r="Q37" s="79" t="n">
        <v>42.87</v>
      </c>
      <c r="R37" s="47" t="n">
        <f aca="false">P37/3600</f>
        <v>6.87241944444445</v>
      </c>
      <c r="S37" s="48"/>
      <c r="T37" s="53" t="n">
        <v>2470.0272</v>
      </c>
      <c r="U37" s="47" t="n">
        <v>33.788</v>
      </c>
      <c r="V37" s="47" t="n">
        <v>39.6456</v>
      </c>
      <c r="W37" s="47" t="n">
        <v>42.0988</v>
      </c>
      <c r="X37" s="47" t="n">
        <v>24444.4</v>
      </c>
      <c r="Y37" s="79" t="n">
        <v>43.8</v>
      </c>
      <c r="Z37" s="47" t="n">
        <f aca="false">X37/3600</f>
        <v>6.79011111111111</v>
      </c>
      <c r="AA37" s="48"/>
      <c r="AB37" s="48"/>
      <c r="AC37" s="48"/>
      <c r="AE37" s="67"/>
      <c r="AF37" s="67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9.4256</v>
      </c>
      <c r="I38" s="62" t="n">
        <f aca="false">V38</f>
        <v>38.4136</v>
      </c>
      <c r="J38" s="62" t="n">
        <f aca="false">T38</f>
        <v>1109.4256</v>
      </c>
      <c r="K38" s="62" t="n">
        <f aca="false">W38</f>
        <v>40.992</v>
      </c>
      <c r="L38" s="56" t="n">
        <v>1109.0976</v>
      </c>
      <c r="M38" s="56" t="n">
        <v>31.9372</v>
      </c>
      <c r="N38" s="56" t="n">
        <v>38.4122</v>
      </c>
      <c r="O38" s="56" t="n">
        <v>40.9923</v>
      </c>
      <c r="P38" s="56" t="n">
        <v>23819.3</v>
      </c>
      <c r="Q38" s="56" t="n">
        <v>39.57</v>
      </c>
      <c r="R38" s="56" t="n">
        <f aca="false">P38/3600</f>
        <v>6.61647222222222</v>
      </c>
      <c r="S38" s="54"/>
      <c r="T38" s="57" t="n">
        <v>1109.4256</v>
      </c>
      <c r="U38" s="56" t="n">
        <v>31.9383</v>
      </c>
      <c r="V38" s="56" t="n">
        <v>38.4136</v>
      </c>
      <c r="W38" s="56" t="n">
        <v>40.992</v>
      </c>
      <c r="X38" s="56" t="n">
        <v>23502.26</v>
      </c>
      <c r="Y38" s="56" t="n">
        <v>43.33</v>
      </c>
      <c r="Z38" s="56" t="n">
        <f aca="false">X38/3600</f>
        <v>6.52840555555556</v>
      </c>
      <c r="AA38" s="54"/>
      <c r="AB38" s="54"/>
      <c r="AC38" s="54"/>
      <c r="AE38" s="67"/>
      <c r="AF38" s="6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11.488</v>
      </c>
      <c r="I39" s="60" t="n">
        <f aca="false">V39</f>
        <v>43.0472</v>
      </c>
      <c r="J39" s="60" t="n">
        <f aca="false">T39</f>
        <v>3711.488</v>
      </c>
      <c r="K39" s="60" t="n">
        <f aca="false">W39</f>
        <v>43.5892</v>
      </c>
      <c r="L39" s="50" t="n">
        <v>3711.488</v>
      </c>
      <c r="M39" s="50" t="n">
        <v>40.2254</v>
      </c>
      <c r="N39" s="50" t="n">
        <v>43.0472</v>
      </c>
      <c r="O39" s="50" t="n">
        <v>43.5892</v>
      </c>
      <c r="P39" s="50" t="n">
        <v>5337.86</v>
      </c>
      <c r="Q39" s="79" t="n">
        <v>11.4</v>
      </c>
      <c r="R39" s="50" t="n">
        <f aca="false">P39/3600</f>
        <v>1.48273888888889</v>
      </c>
      <c r="S39" s="59"/>
      <c r="T39" s="49" t="n">
        <v>3711.488</v>
      </c>
      <c r="U39" s="50" t="n">
        <v>40.2254</v>
      </c>
      <c r="V39" s="50" t="n">
        <v>43.0472</v>
      </c>
      <c r="W39" s="50" t="n">
        <v>43.5892</v>
      </c>
      <c r="X39" s="50" t="n">
        <v>5251.66</v>
      </c>
      <c r="Y39" s="79" t="n">
        <v>11.27</v>
      </c>
      <c r="Z39" s="50" t="n">
        <f aca="false">X39/3600</f>
        <v>1.45879444444444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67"/>
      <c r="AF39" s="67"/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782.4336</v>
      </c>
      <c r="I40" s="61" t="n">
        <f aca="false">V40</f>
        <v>40.6901</v>
      </c>
      <c r="J40" s="61" t="n">
        <f aca="false">T40</f>
        <v>1782.4336</v>
      </c>
      <c r="K40" s="61" t="n">
        <f aca="false">W40</f>
        <v>40.8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724.92</v>
      </c>
      <c r="Q40" s="79" t="n">
        <v>9.53</v>
      </c>
      <c r="R40" s="47" t="n">
        <f aca="false">P40/3600</f>
        <v>1.31247777777778</v>
      </c>
      <c r="S40" s="48"/>
      <c r="T40" s="53" t="n">
        <v>1782.4336</v>
      </c>
      <c r="U40" s="47" t="n">
        <v>37.107</v>
      </c>
      <c r="V40" s="47" t="n">
        <v>40.6901</v>
      </c>
      <c r="W40" s="47" t="n">
        <v>40.837</v>
      </c>
      <c r="X40" s="47" t="n">
        <v>4672.02</v>
      </c>
      <c r="Y40" s="79" t="n">
        <v>9.84</v>
      </c>
      <c r="Z40" s="47" t="n">
        <f aca="false">X40/3600</f>
        <v>1.29778333333333</v>
      </c>
      <c r="AA40" s="48"/>
      <c r="AB40" s="48"/>
      <c r="AC40" s="48"/>
      <c r="AE40" s="67"/>
      <c r="AF40" s="67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62.9408</v>
      </c>
      <c r="I41" s="61" t="n">
        <f aca="false">V41</f>
        <v>38.573</v>
      </c>
      <c r="J41" s="61" t="n">
        <f aca="false">T41</f>
        <v>862.9408</v>
      </c>
      <c r="K41" s="61" t="n">
        <f aca="false">W41</f>
        <v>38.397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308.34</v>
      </c>
      <c r="Q41" s="79" t="n">
        <v>7.97</v>
      </c>
      <c r="R41" s="47" t="n">
        <f aca="false">P41/3600</f>
        <v>1.19676111111111</v>
      </c>
      <c r="S41" s="48"/>
      <c r="T41" s="53" t="n">
        <v>862.9408</v>
      </c>
      <c r="U41" s="47" t="n">
        <v>34.2602</v>
      </c>
      <c r="V41" s="47" t="n">
        <v>38.573</v>
      </c>
      <c r="W41" s="47" t="n">
        <v>38.3971</v>
      </c>
      <c r="X41" s="47" t="n">
        <v>4254</v>
      </c>
      <c r="Y41" s="79" t="n">
        <v>8.87</v>
      </c>
      <c r="Z41" s="47" t="n">
        <f aca="false">X41/3600</f>
        <v>1.18166666666667</v>
      </c>
      <c r="AA41" s="48"/>
      <c r="AB41" s="48"/>
      <c r="AC41" s="48"/>
      <c r="AE41" s="67"/>
      <c r="AF41" s="67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38.8752</v>
      </c>
      <c r="I42" s="62" t="n">
        <f aca="false">V42</f>
        <v>36.5464</v>
      </c>
      <c r="J42" s="62" t="n">
        <f aca="false">T42</f>
        <v>438.8752</v>
      </c>
      <c r="K42" s="62" t="n">
        <f aca="false">W42</f>
        <v>36.0814</v>
      </c>
      <c r="L42" s="56" t="n">
        <v>438.5896</v>
      </c>
      <c r="M42" s="56" t="n">
        <v>31.8113</v>
      </c>
      <c r="N42" s="56" t="n">
        <v>36.5454</v>
      </c>
      <c r="O42" s="56" t="n">
        <v>36.0674</v>
      </c>
      <c r="P42" s="56" t="n">
        <v>4014.34</v>
      </c>
      <c r="Q42" s="56" t="n">
        <v>6.82</v>
      </c>
      <c r="R42" s="56" t="n">
        <f aca="false">P42/3600</f>
        <v>1.11509444444444</v>
      </c>
      <c r="S42" s="54"/>
      <c r="T42" s="57" t="n">
        <v>438.8752</v>
      </c>
      <c r="U42" s="56" t="n">
        <v>31.8103</v>
      </c>
      <c r="V42" s="56" t="n">
        <v>36.5464</v>
      </c>
      <c r="W42" s="56" t="n">
        <v>36.0814</v>
      </c>
      <c r="X42" s="56" t="n">
        <v>3985.17</v>
      </c>
      <c r="Y42" s="56" t="n">
        <v>7.35</v>
      </c>
      <c r="Z42" s="56" t="n">
        <f aca="false">X42/3600</f>
        <v>1.10699166666667</v>
      </c>
      <c r="AA42" s="54"/>
      <c r="AB42" s="54"/>
      <c r="AC42" s="54"/>
      <c r="AE42" s="67"/>
      <c r="AF42" s="67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05.9552</v>
      </c>
      <c r="I43" s="60" t="n">
        <f aca="false">V43</f>
        <v>43.6171</v>
      </c>
      <c r="J43" s="60" t="n">
        <f aca="false">T43</f>
        <v>3905.9552</v>
      </c>
      <c r="K43" s="60" t="n">
        <f aca="false">W43</f>
        <v>45.1344</v>
      </c>
      <c r="L43" s="50" t="n">
        <v>3905.756</v>
      </c>
      <c r="M43" s="50" t="n">
        <v>40.1478</v>
      </c>
      <c r="N43" s="50" t="n">
        <v>43.6185</v>
      </c>
      <c r="O43" s="50" t="n">
        <v>45.139</v>
      </c>
      <c r="P43" s="50" t="n">
        <v>5935.58</v>
      </c>
      <c r="Q43" s="79" t="n">
        <v>12.86</v>
      </c>
      <c r="R43" s="50" t="n">
        <f aca="false">P43/3600</f>
        <v>1.64877222222222</v>
      </c>
      <c r="S43" s="59"/>
      <c r="T43" s="49" t="n">
        <v>3905.9552</v>
      </c>
      <c r="U43" s="50" t="n">
        <v>40.147</v>
      </c>
      <c r="V43" s="50" t="n">
        <v>43.6171</v>
      </c>
      <c r="W43" s="50" t="n">
        <v>45.1344</v>
      </c>
      <c r="X43" s="50" t="n">
        <v>5858.08</v>
      </c>
      <c r="Y43" s="79" t="n">
        <v>12.09</v>
      </c>
      <c r="Z43" s="50" t="n">
        <f aca="false">X43/3600</f>
        <v>1.627244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67"/>
      <c r="AF43" s="67"/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33.0448</v>
      </c>
      <c r="I44" s="61" t="n">
        <f aca="false">V44</f>
        <v>41.7942</v>
      </c>
      <c r="J44" s="61" t="n">
        <f aca="false">T44</f>
        <v>1833.0448</v>
      </c>
      <c r="K44" s="61" t="n">
        <f aca="false">W44</f>
        <v>42.944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353.51</v>
      </c>
      <c r="Q44" s="79" t="n">
        <v>10.49</v>
      </c>
      <c r="R44" s="47" t="n">
        <f aca="false">P44/3600</f>
        <v>1.48708611111111</v>
      </c>
      <c r="S44" s="48"/>
      <c r="T44" s="53" t="n">
        <v>1833.0448</v>
      </c>
      <c r="U44" s="47" t="n">
        <v>37.618</v>
      </c>
      <c r="V44" s="47" t="n">
        <v>41.7942</v>
      </c>
      <c r="W44" s="47" t="n">
        <v>42.9444</v>
      </c>
      <c r="X44" s="47" t="n">
        <v>5288.21</v>
      </c>
      <c r="Y44" s="79" t="n">
        <v>11.1</v>
      </c>
      <c r="Z44" s="47" t="n">
        <f aca="false">X44/3600</f>
        <v>1.46894722222222</v>
      </c>
      <c r="AA44" s="48"/>
      <c r="AB44" s="48"/>
      <c r="AC44" s="48"/>
      <c r="AE44" s="67"/>
      <c r="AF44" s="67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18.2064</v>
      </c>
      <c r="I45" s="61" t="n">
        <f aca="false">V45</f>
        <v>40.0169</v>
      </c>
      <c r="J45" s="61" t="n">
        <f aca="false">T45</f>
        <v>918.2064</v>
      </c>
      <c r="K45" s="61" t="n">
        <f aca="false">W45</f>
        <v>40.884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85.54</v>
      </c>
      <c r="Q45" s="79" t="n">
        <v>9.84</v>
      </c>
      <c r="R45" s="47" t="n">
        <f aca="false">P45/3600</f>
        <v>1.38487222222222</v>
      </c>
      <c r="S45" s="48"/>
      <c r="T45" s="53" t="n">
        <v>918.2064</v>
      </c>
      <c r="U45" s="47" t="n">
        <v>34.864</v>
      </c>
      <c r="V45" s="47" t="n">
        <v>40.0169</v>
      </c>
      <c r="W45" s="47" t="n">
        <v>40.8849</v>
      </c>
      <c r="X45" s="47" t="n">
        <v>4922.21</v>
      </c>
      <c r="Y45" s="79" t="n">
        <v>10.21</v>
      </c>
      <c r="Z45" s="47" t="n">
        <f aca="false">X45/3600</f>
        <v>1.36728055555556</v>
      </c>
      <c r="AA45" s="48"/>
      <c r="AB45" s="48"/>
      <c r="AC45" s="48"/>
      <c r="AE45" s="67"/>
      <c r="AF45" s="67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0.8368</v>
      </c>
      <c r="I46" s="62" t="n">
        <f aca="false">V46</f>
        <v>38.2315</v>
      </c>
      <c r="J46" s="62" t="n">
        <f aca="false">T46</f>
        <v>480.8368</v>
      </c>
      <c r="K46" s="62" t="n">
        <f aca="false">W46</f>
        <v>38.9076</v>
      </c>
      <c r="L46" s="56" t="n">
        <v>481.0552</v>
      </c>
      <c r="M46" s="56" t="n">
        <v>32.1085</v>
      </c>
      <c r="N46" s="56" t="n">
        <v>38.2247</v>
      </c>
      <c r="O46" s="56" t="n">
        <v>38.8923</v>
      </c>
      <c r="P46" s="56" t="n">
        <v>4758.14</v>
      </c>
      <c r="Q46" s="56" t="n">
        <v>8.03</v>
      </c>
      <c r="R46" s="56" t="n">
        <f aca="false">P46/3600</f>
        <v>1.32170555555556</v>
      </c>
      <c r="S46" s="54"/>
      <c r="T46" s="57" t="n">
        <v>480.8368</v>
      </c>
      <c r="U46" s="56" t="n">
        <v>32.1091</v>
      </c>
      <c r="V46" s="56" t="n">
        <v>38.2315</v>
      </c>
      <c r="W46" s="56" t="n">
        <v>38.9076</v>
      </c>
      <c r="X46" s="56" t="n">
        <v>4702.3</v>
      </c>
      <c r="Y46" s="56" t="n">
        <v>9</v>
      </c>
      <c r="Z46" s="56" t="n">
        <f aca="false">X46/3600</f>
        <v>1.30619444444444</v>
      </c>
      <c r="AA46" s="54"/>
      <c r="AB46" s="54"/>
      <c r="AC46" s="54"/>
      <c r="AE46" s="67"/>
      <c r="AF46" s="67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81.7648</v>
      </c>
      <c r="I47" s="60" t="n">
        <f aca="false">V47</f>
        <v>41.4651</v>
      </c>
      <c r="J47" s="60" t="n">
        <f aca="false">T47</f>
        <v>7281.7648</v>
      </c>
      <c r="K47" s="60" t="n">
        <f aca="false">W47</f>
        <v>42.5089</v>
      </c>
      <c r="L47" s="50" t="n">
        <v>7281.5168</v>
      </c>
      <c r="M47" s="50" t="n">
        <v>38.1315</v>
      </c>
      <c r="N47" s="50" t="n">
        <v>41.4664</v>
      </c>
      <c r="O47" s="50" t="n">
        <v>42.5098</v>
      </c>
      <c r="P47" s="50" t="n">
        <v>5651</v>
      </c>
      <c r="Q47" s="79" t="n">
        <v>14.95</v>
      </c>
      <c r="R47" s="50" t="n">
        <f aca="false">P47/3600</f>
        <v>1.56972222222222</v>
      </c>
      <c r="S47" s="59"/>
      <c r="T47" s="49" t="n">
        <v>7281.7648</v>
      </c>
      <c r="U47" s="50" t="n">
        <v>38.1318</v>
      </c>
      <c r="V47" s="50" t="n">
        <v>41.4651</v>
      </c>
      <c r="W47" s="50" t="n">
        <v>42.5089</v>
      </c>
      <c r="X47" s="50" t="n">
        <v>5572.32</v>
      </c>
      <c r="Y47" s="79" t="n">
        <v>13.27</v>
      </c>
      <c r="Z47" s="50" t="n">
        <f aca="false">X47/3600</f>
        <v>1.54786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67"/>
      <c r="AF47" s="67"/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9.888</v>
      </c>
      <c r="I48" s="61" t="n">
        <f aca="false">V48</f>
        <v>38.9699</v>
      </c>
      <c r="J48" s="61" t="n">
        <f aca="false">T48</f>
        <v>3309.888</v>
      </c>
      <c r="K48" s="61" t="n">
        <f aca="false">W48</f>
        <v>39.912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74.6</v>
      </c>
      <c r="Q48" s="79" t="n">
        <v>11.9</v>
      </c>
      <c r="R48" s="47" t="n">
        <f aca="false">P48/3600</f>
        <v>1.35405555555556</v>
      </c>
      <c r="S48" s="48"/>
      <c r="T48" s="53" t="n">
        <v>3309.888</v>
      </c>
      <c r="U48" s="47" t="n">
        <v>34.6441</v>
      </c>
      <c r="V48" s="47" t="n">
        <v>38.9699</v>
      </c>
      <c r="W48" s="47" t="n">
        <v>39.9127</v>
      </c>
      <c r="X48" s="47" t="n">
        <v>4800.51</v>
      </c>
      <c r="Y48" s="79" t="n">
        <v>11.48</v>
      </c>
      <c r="Z48" s="47" t="n">
        <f aca="false">X48/3600</f>
        <v>1.333475</v>
      </c>
      <c r="AA48" s="48"/>
      <c r="AB48" s="48"/>
      <c r="AC48" s="48"/>
      <c r="AE48" s="67"/>
      <c r="AF48" s="67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47.68</v>
      </c>
      <c r="I49" s="61" t="n">
        <f aca="false">V49</f>
        <v>36.9379</v>
      </c>
      <c r="J49" s="61" t="n">
        <f aca="false">T49</f>
        <v>1547.68</v>
      </c>
      <c r="K49" s="61" t="n">
        <f aca="false">W49</f>
        <v>37.769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05.43</v>
      </c>
      <c r="Q49" s="79" t="n">
        <v>8.93</v>
      </c>
      <c r="R49" s="47" t="n">
        <f aca="false">P49/3600</f>
        <v>1.22373055555556</v>
      </c>
      <c r="S49" s="48"/>
      <c r="T49" s="53" t="n">
        <v>1547.68</v>
      </c>
      <c r="U49" s="47" t="n">
        <v>31.5115</v>
      </c>
      <c r="V49" s="47" t="n">
        <v>36.9379</v>
      </c>
      <c r="W49" s="47" t="n">
        <v>37.7696</v>
      </c>
      <c r="X49" s="47" t="n">
        <v>4345.8</v>
      </c>
      <c r="Y49" s="79" t="n">
        <v>9.1</v>
      </c>
      <c r="Z49" s="47" t="n">
        <f aca="false">X49/3600</f>
        <v>1.20716666666667</v>
      </c>
      <c r="AA49" s="48"/>
      <c r="AB49" s="48"/>
      <c r="AC49" s="48"/>
      <c r="AE49" s="67"/>
      <c r="AF49" s="67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16.172</v>
      </c>
      <c r="I50" s="62" t="n">
        <f aca="false">V50</f>
        <v>35.1639</v>
      </c>
      <c r="J50" s="62" t="n">
        <f aca="false">T50</f>
        <v>716.172</v>
      </c>
      <c r="K50" s="62" t="n">
        <f aca="false">W50</f>
        <v>35.8678</v>
      </c>
      <c r="L50" s="56" t="n">
        <v>715.7752</v>
      </c>
      <c r="M50" s="56" t="n">
        <v>28.5586</v>
      </c>
      <c r="N50" s="56" t="n">
        <v>35.1637</v>
      </c>
      <c r="O50" s="56" t="n">
        <v>35.8708</v>
      </c>
      <c r="P50" s="56" t="n">
        <v>4118.82</v>
      </c>
      <c r="Q50" s="56" t="n">
        <v>7.49</v>
      </c>
      <c r="R50" s="56" t="n">
        <f aca="false">P50/3600</f>
        <v>1.14411666666667</v>
      </c>
      <c r="S50" s="54"/>
      <c r="T50" s="57" t="n">
        <v>716.172</v>
      </c>
      <c r="U50" s="56" t="n">
        <v>28.5599</v>
      </c>
      <c r="V50" s="56" t="n">
        <v>35.1639</v>
      </c>
      <c r="W50" s="56" t="n">
        <v>35.8678</v>
      </c>
      <c r="X50" s="56" t="n">
        <v>4062.47</v>
      </c>
      <c r="Y50" s="56" t="n">
        <v>7.79</v>
      </c>
      <c r="Z50" s="56" t="n">
        <f aca="false">X50/3600</f>
        <v>1.12846388888889</v>
      </c>
      <c r="AA50" s="54"/>
      <c r="AB50" s="54"/>
      <c r="AC50" s="54"/>
      <c r="AE50" s="67"/>
      <c r="AF50" s="67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071.5088</v>
      </c>
      <c r="I51" s="60" t="n">
        <f aca="false">V51</f>
        <v>41.4121</v>
      </c>
      <c r="J51" s="60" t="n">
        <f aca="false">T51</f>
        <v>5071.5088</v>
      </c>
      <c r="K51" s="60" t="n">
        <f aca="false">W51</f>
        <v>42.846</v>
      </c>
      <c r="L51" s="50" t="n">
        <v>5071.9128</v>
      </c>
      <c r="M51" s="50" t="n">
        <v>38.9021</v>
      </c>
      <c r="N51" s="50" t="n">
        <v>41.4132</v>
      </c>
      <c r="O51" s="50" t="n">
        <v>42.8456</v>
      </c>
      <c r="P51" s="50" t="n">
        <v>4010.14</v>
      </c>
      <c r="Q51" s="79" t="n">
        <v>9.64</v>
      </c>
      <c r="R51" s="50" t="n">
        <f aca="false">P51/3600</f>
        <v>1.11392777777778</v>
      </c>
      <c r="S51" s="59"/>
      <c r="T51" s="49" t="n">
        <v>5071.5088</v>
      </c>
      <c r="U51" s="50" t="n">
        <v>38.9022</v>
      </c>
      <c r="V51" s="50" t="n">
        <v>41.4121</v>
      </c>
      <c r="W51" s="50" t="n">
        <v>42.846</v>
      </c>
      <c r="X51" s="50" t="n">
        <v>3979.68</v>
      </c>
      <c r="Y51" s="79" t="n">
        <v>9.3</v>
      </c>
      <c r="Z51" s="50" t="n">
        <f aca="false">X51/3600</f>
        <v>1.10546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67"/>
      <c r="AF51" s="67"/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67.2312</v>
      </c>
      <c r="I52" s="61" t="n">
        <f aca="false">V52</f>
        <v>39.1248</v>
      </c>
      <c r="J52" s="61" t="n">
        <f aca="false">T52</f>
        <v>2167.2312</v>
      </c>
      <c r="K52" s="61" t="n">
        <f aca="false">W52</f>
        <v>40.7071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30.43</v>
      </c>
      <c r="Q52" s="79" t="n">
        <v>7.5</v>
      </c>
      <c r="R52" s="47" t="n">
        <f aca="false">P52/3600</f>
        <v>0.952897222222222</v>
      </c>
      <c r="S52" s="48"/>
      <c r="T52" s="53" t="n">
        <v>2167.2312</v>
      </c>
      <c r="U52" s="47" t="n">
        <v>35.7741</v>
      </c>
      <c r="V52" s="47" t="n">
        <v>39.1248</v>
      </c>
      <c r="W52" s="47" t="n">
        <v>40.7071</v>
      </c>
      <c r="X52" s="47" t="n">
        <v>3398.79</v>
      </c>
      <c r="Y52" s="79" t="n">
        <v>7.44</v>
      </c>
      <c r="Z52" s="47" t="n">
        <f aca="false">X52/3600</f>
        <v>0.944108333333333</v>
      </c>
      <c r="AA52" s="48"/>
      <c r="AB52" s="48"/>
      <c r="AC52" s="48"/>
      <c r="AE52" s="67"/>
      <c r="AF52" s="67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14.168</v>
      </c>
      <c r="I53" s="61" t="n">
        <f aca="false">V53</f>
        <v>37.0844</v>
      </c>
      <c r="J53" s="61" t="n">
        <f aca="false">T53</f>
        <v>1014.168</v>
      </c>
      <c r="K53" s="61" t="n">
        <f aca="false">W53</f>
        <v>38.779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38.68</v>
      </c>
      <c r="Q53" s="79" t="n">
        <v>6.18</v>
      </c>
      <c r="R53" s="47" t="n">
        <f aca="false">P53/3600</f>
        <v>0.844077777777778</v>
      </c>
      <c r="S53" s="48"/>
      <c r="T53" s="53" t="n">
        <v>1014.168</v>
      </c>
      <c r="U53" s="47" t="n">
        <v>32.9102</v>
      </c>
      <c r="V53" s="47" t="n">
        <v>37.0844</v>
      </c>
      <c r="W53" s="47" t="n">
        <v>38.7794</v>
      </c>
      <c r="X53" s="47" t="n">
        <v>3006.96</v>
      </c>
      <c r="Y53" s="79" t="n">
        <v>6.16</v>
      </c>
      <c r="Z53" s="47" t="n">
        <f aca="false">X53/3600</f>
        <v>0.835266666666667</v>
      </c>
      <c r="AA53" s="48"/>
      <c r="AB53" s="48"/>
      <c r="AC53" s="48"/>
      <c r="AE53" s="67"/>
      <c r="AF53" s="67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2.0512</v>
      </c>
      <c r="I54" s="62" t="n">
        <f aca="false">V54</f>
        <v>35.3123</v>
      </c>
      <c r="J54" s="62" t="n">
        <f aca="false">T54</f>
        <v>482.0512</v>
      </c>
      <c r="K54" s="62" t="n">
        <f aca="false">W54</f>
        <v>36.9162</v>
      </c>
      <c r="L54" s="56" t="n">
        <v>481.8072</v>
      </c>
      <c r="M54" s="56" t="n">
        <v>30.2411</v>
      </c>
      <c r="N54" s="56" t="n">
        <v>35.3062</v>
      </c>
      <c r="O54" s="56" t="n">
        <v>36.9099</v>
      </c>
      <c r="P54" s="56" t="n">
        <v>2787.72</v>
      </c>
      <c r="Q54" s="56" t="n">
        <v>5.57</v>
      </c>
      <c r="R54" s="56" t="n">
        <f aca="false">P54/3600</f>
        <v>0.774366666666667</v>
      </c>
      <c r="S54" s="54"/>
      <c r="T54" s="57" t="n">
        <v>482.0512</v>
      </c>
      <c r="U54" s="56" t="n">
        <v>30.2443</v>
      </c>
      <c r="V54" s="56" t="n">
        <v>35.3123</v>
      </c>
      <c r="W54" s="56" t="n">
        <v>36.9162</v>
      </c>
      <c r="X54" s="56" t="n">
        <v>2745.58</v>
      </c>
      <c r="Y54" s="56" t="n">
        <v>5.25</v>
      </c>
      <c r="Z54" s="56" t="n">
        <f aca="false">X54/3600</f>
        <v>0.762661111111111</v>
      </c>
      <c r="AA54" s="54"/>
      <c r="AB54" s="54"/>
      <c r="AC54" s="54"/>
      <c r="AE54" s="67"/>
      <c r="AF54" s="67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00.5656</v>
      </c>
      <c r="I55" s="60" t="n">
        <f aca="false">V55</f>
        <v>44.0449</v>
      </c>
      <c r="J55" s="60" t="n">
        <f aca="false">T55</f>
        <v>1600.5656</v>
      </c>
      <c r="K55" s="60" t="n">
        <f aca="false">W55</f>
        <v>43.1686</v>
      </c>
      <c r="L55" s="50" t="n">
        <v>1600.5656</v>
      </c>
      <c r="M55" s="50" t="n">
        <v>40.5761</v>
      </c>
      <c r="N55" s="50" t="n">
        <v>44.0449</v>
      </c>
      <c r="O55" s="50" t="n">
        <v>43.1686</v>
      </c>
      <c r="P55" s="50" t="n">
        <v>1391.29</v>
      </c>
      <c r="Q55" s="79" t="n">
        <v>3.38</v>
      </c>
      <c r="R55" s="50" t="n">
        <f aca="false">P55/3600</f>
        <v>0.386469444444444</v>
      </c>
      <c r="S55" s="59"/>
      <c r="T55" s="49" t="n">
        <v>1600.5656</v>
      </c>
      <c r="U55" s="50" t="n">
        <v>40.5761</v>
      </c>
      <c r="V55" s="50" t="n">
        <v>44.0449</v>
      </c>
      <c r="W55" s="50" t="n">
        <v>43.1686</v>
      </c>
      <c r="X55" s="50" t="n">
        <v>1372.37</v>
      </c>
      <c r="Y55" s="79" t="n">
        <v>3.15</v>
      </c>
      <c r="Z55" s="50" t="n">
        <f aca="false">X55/3600</f>
        <v>0.3812138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67"/>
      <c r="AF55" s="67"/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799.2192</v>
      </c>
      <c r="I56" s="61" t="n">
        <f aca="false">V56</f>
        <v>41.4728</v>
      </c>
      <c r="J56" s="61" t="n">
        <f aca="false">T56</f>
        <v>799.2192</v>
      </c>
      <c r="K56" s="61" t="n">
        <f aca="false">W56</f>
        <v>40.15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37.5</v>
      </c>
      <c r="Q56" s="79" t="n">
        <v>2.81</v>
      </c>
      <c r="R56" s="47" t="n">
        <f aca="false">P56/3600</f>
        <v>0.34375</v>
      </c>
      <c r="S56" s="48"/>
      <c r="T56" s="53" t="n">
        <v>799.2192</v>
      </c>
      <c r="U56" s="47" t="n">
        <v>36.8334</v>
      </c>
      <c r="V56" s="47" t="n">
        <v>41.4728</v>
      </c>
      <c r="W56" s="47" t="n">
        <v>40.152</v>
      </c>
      <c r="X56" s="47" t="n">
        <v>1225.65</v>
      </c>
      <c r="Y56" s="79" t="n">
        <v>2.82</v>
      </c>
      <c r="Z56" s="47" t="n">
        <f aca="false">X56/3600</f>
        <v>0.340458333333333</v>
      </c>
      <c r="AA56" s="48"/>
      <c r="AB56" s="48"/>
      <c r="AC56" s="48"/>
      <c r="AE56" s="67"/>
      <c r="AF56" s="67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3.2984</v>
      </c>
      <c r="I57" s="61" t="n">
        <f aca="false">V57</f>
        <v>39.2042</v>
      </c>
      <c r="J57" s="61" t="n">
        <f aca="false">T57</f>
        <v>393.2984</v>
      </c>
      <c r="K57" s="61" t="n">
        <f aca="false">W57</f>
        <v>37.541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28.24</v>
      </c>
      <c r="Q57" s="79" t="n">
        <v>2.32</v>
      </c>
      <c r="R57" s="47" t="n">
        <f aca="false">P57/3600</f>
        <v>0.3134</v>
      </c>
      <c r="S57" s="48"/>
      <c r="T57" s="53" t="n">
        <v>393.2984</v>
      </c>
      <c r="U57" s="47" t="n">
        <v>33.4785</v>
      </c>
      <c r="V57" s="47" t="n">
        <v>39.2042</v>
      </c>
      <c r="W57" s="47" t="n">
        <v>37.5415</v>
      </c>
      <c r="X57" s="47" t="n">
        <v>1111.16</v>
      </c>
      <c r="Y57" s="79" t="n">
        <v>2.41</v>
      </c>
      <c r="Z57" s="47" t="n">
        <f aca="false">X57/3600</f>
        <v>0.308655555555556</v>
      </c>
      <c r="AA57" s="48"/>
      <c r="AB57" s="48"/>
      <c r="AC57" s="48"/>
      <c r="AE57" s="67"/>
      <c r="AF57" s="67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199.2288</v>
      </c>
      <c r="I58" s="62" t="n">
        <f aca="false">V58</f>
        <v>37.1715</v>
      </c>
      <c r="J58" s="62" t="n">
        <f aca="false">T58</f>
        <v>199.2288</v>
      </c>
      <c r="K58" s="62" t="n">
        <f aca="false">W58</f>
        <v>35.1702</v>
      </c>
      <c r="L58" s="56" t="n">
        <v>199.3968</v>
      </c>
      <c r="M58" s="56" t="n">
        <v>30.6715</v>
      </c>
      <c r="N58" s="56" t="n">
        <v>37.1541</v>
      </c>
      <c r="O58" s="56" t="n">
        <v>35.1705</v>
      </c>
      <c r="P58" s="56" t="n">
        <v>1054.55</v>
      </c>
      <c r="Q58" s="56" t="n">
        <v>1.98</v>
      </c>
      <c r="R58" s="56" t="n">
        <f aca="false">P58/3600</f>
        <v>0.292930555555556</v>
      </c>
      <c r="S58" s="54"/>
      <c r="T58" s="57" t="n">
        <v>199.2288</v>
      </c>
      <c r="U58" s="56" t="n">
        <v>30.6753</v>
      </c>
      <c r="V58" s="56" t="n">
        <v>37.1715</v>
      </c>
      <c r="W58" s="56" t="n">
        <v>35.1702</v>
      </c>
      <c r="X58" s="56" t="n">
        <v>1037.74</v>
      </c>
      <c r="Y58" s="56" t="n">
        <v>2.07</v>
      </c>
      <c r="Z58" s="56" t="n">
        <f aca="false">X58/3600</f>
        <v>0.288261111111111</v>
      </c>
      <c r="AA58" s="54"/>
      <c r="AB58" s="54"/>
      <c r="AC58" s="54"/>
      <c r="AE58" s="67"/>
      <c r="AF58" s="67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1722.8656</v>
      </c>
      <c r="E59" s="58" t="n">
        <f aca="false">N59</f>
        <v>43.2261</v>
      </c>
      <c r="F59" s="58" t="n">
        <f aca="false">L59</f>
        <v>1722.8656</v>
      </c>
      <c r="G59" s="58" t="n">
        <f aca="false">O59</f>
        <v>44.2602</v>
      </c>
      <c r="H59" s="58" t="n">
        <f aca="false">T59</f>
        <v>1722.8656</v>
      </c>
      <c r="I59" s="58" t="n">
        <f aca="false">V59</f>
        <v>43.2261</v>
      </c>
      <c r="J59" s="58" t="n">
        <f aca="false">T59</f>
        <v>1722.8656</v>
      </c>
      <c r="K59" s="58" t="n">
        <f aca="false">W59</f>
        <v>44.2602</v>
      </c>
      <c r="L59" s="50" t="n">
        <v>1722.8656</v>
      </c>
      <c r="M59" s="50" t="n">
        <v>37.8593</v>
      </c>
      <c r="N59" s="50" t="n">
        <v>43.2261</v>
      </c>
      <c r="O59" s="50" t="n">
        <v>44.2602</v>
      </c>
      <c r="P59" s="50" t="n">
        <v>1521.71</v>
      </c>
      <c r="Q59" s="79" t="n">
        <v>3.86</v>
      </c>
      <c r="R59" s="50" t="n">
        <f aca="false">P59/3600</f>
        <v>0.422697222222222</v>
      </c>
      <c r="S59" s="59"/>
      <c r="T59" s="49" t="n">
        <v>1722.8656</v>
      </c>
      <c r="U59" s="50" t="n">
        <v>37.8593</v>
      </c>
      <c r="V59" s="50" t="n">
        <v>43.2261</v>
      </c>
      <c r="W59" s="50" t="n">
        <v>44.2602</v>
      </c>
      <c r="X59" s="50" t="n">
        <v>1502.14</v>
      </c>
      <c r="Y59" s="79" t="n">
        <v>3.62</v>
      </c>
      <c r="Z59" s="50" t="n">
        <f aca="false">X59/3600</f>
        <v>0.4172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67"/>
      <c r="AF59" s="67"/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81.15</v>
      </c>
      <c r="Q60" s="79" t="n">
        <v>2.76</v>
      </c>
      <c r="R60" s="47" t="n">
        <f aca="false">P60/3600</f>
        <v>0.355875</v>
      </c>
      <c r="S60" s="48"/>
      <c r="T60" s="53" t="n">
        <v>666.68</v>
      </c>
      <c r="U60" s="47" t="n">
        <v>34.5529</v>
      </c>
      <c r="V60" s="47" t="n">
        <v>41.2045</v>
      </c>
      <c r="W60" s="47" t="n">
        <v>42.1785</v>
      </c>
      <c r="X60" s="47" t="n">
        <v>1272.03</v>
      </c>
      <c r="Y60" s="79" t="n">
        <v>2.81</v>
      </c>
      <c r="Z60" s="47" t="n">
        <f aca="false">X60/3600</f>
        <v>0.353341666666667</v>
      </c>
      <c r="AA60" s="48"/>
      <c r="AB60" s="48"/>
      <c r="AC60" s="48"/>
      <c r="AE60" s="67"/>
      <c r="AF60" s="67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1176</v>
      </c>
      <c r="I61" s="46" t="n">
        <f aca="false">V61</f>
        <v>39.5071</v>
      </c>
      <c r="J61" s="46" t="n">
        <f aca="false">T61</f>
        <v>303.1176</v>
      </c>
      <c r="K61" s="46" t="n">
        <f aca="false">W61</f>
        <v>40.423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83.76</v>
      </c>
      <c r="Q61" s="79" t="n">
        <v>2.26</v>
      </c>
      <c r="R61" s="47" t="n">
        <f aca="false">P61/3600</f>
        <v>0.328822222222222</v>
      </c>
      <c r="S61" s="48"/>
      <c r="T61" s="53" t="n">
        <v>303.1176</v>
      </c>
      <c r="U61" s="47" t="n">
        <v>31.7996</v>
      </c>
      <c r="V61" s="47" t="n">
        <v>39.5071</v>
      </c>
      <c r="W61" s="47" t="n">
        <v>40.4236</v>
      </c>
      <c r="X61" s="47" t="n">
        <v>1167.32</v>
      </c>
      <c r="Y61" s="79" t="n">
        <v>2.31</v>
      </c>
      <c r="Z61" s="47" t="n">
        <f aca="false">X61/3600</f>
        <v>0.324255555555556</v>
      </c>
      <c r="AA61" s="48"/>
      <c r="AB61" s="48"/>
      <c r="AC61" s="48"/>
      <c r="AE61" s="67"/>
      <c r="AF61" s="67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51.6376</v>
      </c>
      <c r="E62" s="55" t="n">
        <f aca="false">N62</f>
        <v>38.0029</v>
      </c>
      <c r="F62" s="55" t="n">
        <f aca="false">L62</f>
        <v>151.6376</v>
      </c>
      <c r="G62" s="55" t="n">
        <f aca="false">O62</f>
        <v>38.7787</v>
      </c>
      <c r="H62" s="55" t="n">
        <f aca="false">T62</f>
        <v>151.408</v>
      </c>
      <c r="I62" s="55" t="n">
        <f aca="false">V62</f>
        <v>38.0116</v>
      </c>
      <c r="J62" s="55" t="n">
        <f aca="false">T62</f>
        <v>151.408</v>
      </c>
      <c r="K62" s="55" t="n">
        <f aca="false">W62</f>
        <v>38.777</v>
      </c>
      <c r="L62" s="56" t="n">
        <v>151.6376</v>
      </c>
      <c r="M62" s="56" t="n">
        <v>29.1299</v>
      </c>
      <c r="N62" s="56" t="n">
        <v>38.0029</v>
      </c>
      <c r="O62" s="56" t="n">
        <v>38.7787</v>
      </c>
      <c r="P62" s="56" t="n">
        <v>1133.05</v>
      </c>
      <c r="Q62" s="56" t="n">
        <v>2</v>
      </c>
      <c r="R62" s="56" t="n">
        <f aca="false">P62/3600</f>
        <v>0.314736111111111</v>
      </c>
      <c r="S62" s="54"/>
      <c r="T62" s="57" t="n">
        <v>151.408</v>
      </c>
      <c r="U62" s="56" t="n">
        <v>29.129</v>
      </c>
      <c r="V62" s="56" t="n">
        <v>38.0116</v>
      </c>
      <c r="W62" s="56" t="n">
        <v>38.777</v>
      </c>
      <c r="X62" s="56" t="n">
        <v>1119.52</v>
      </c>
      <c r="Y62" s="56" t="n">
        <v>1.97</v>
      </c>
      <c r="Z62" s="56" t="n">
        <f aca="false">X62/3600</f>
        <v>0.310977777777778</v>
      </c>
      <c r="AA62" s="54"/>
      <c r="AB62" s="54"/>
      <c r="AC62" s="54"/>
      <c r="AE62" s="67"/>
      <c r="AF62" s="67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2.88</v>
      </c>
      <c r="I63" s="60" t="n">
        <f aca="false">V63</f>
        <v>41.3451</v>
      </c>
      <c r="J63" s="60" t="n">
        <f aca="false">T63</f>
        <v>1732.88</v>
      </c>
      <c r="K63" s="60" t="n">
        <f aca="false">W63</f>
        <v>42.306</v>
      </c>
      <c r="L63" s="50" t="n">
        <v>1732.88</v>
      </c>
      <c r="M63" s="50" t="n">
        <v>38.1189</v>
      </c>
      <c r="N63" s="50" t="n">
        <v>41.3451</v>
      </c>
      <c r="O63" s="50" t="n">
        <v>42.306</v>
      </c>
      <c r="P63" s="50" t="n">
        <v>1290.48</v>
      </c>
      <c r="Q63" s="79" t="n">
        <v>3.34</v>
      </c>
      <c r="R63" s="50" t="n">
        <f aca="false">P63/3600</f>
        <v>0.358466666666667</v>
      </c>
      <c r="S63" s="59"/>
      <c r="T63" s="49" t="n">
        <v>1732.88</v>
      </c>
      <c r="U63" s="50" t="n">
        <v>38.1189</v>
      </c>
      <c r="V63" s="50" t="n">
        <v>41.3451</v>
      </c>
      <c r="W63" s="50" t="n">
        <v>42.306</v>
      </c>
      <c r="X63" s="50" t="n">
        <v>1273.46</v>
      </c>
      <c r="Y63" s="79" t="n">
        <v>3.07</v>
      </c>
      <c r="Z63" s="50" t="n">
        <f aca="false">X63/3600</f>
        <v>0.353738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67"/>
      <c r="AF63" s="67"/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796.6808</v>
      </c>
      <c r="I64" s="61" t="n">
        <f aca="false">V64</f>
        <v>38.7965</v>
      </c>
      <c r="J64" s="61" t="n">
        <f aca="false">T64</f>
        <v>796.6808</v>
      </c>
      <c r="K64" s="61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17.86</v>
      </c>
      <c r="Q64" s="79" t="n">
        <v>2.58</v>
      </c>
      <c r="R64" s="47" t="n">
        <f aca="false">P64/3600</f>
        <v>0.310516666666667</v>
      </c>
      <c r="S64" s="48"/>
      <c r="T64" s="53" t="n">
        <v>796.6808</v>
      </c>
      <c r="U64" s="47" t="n">
        <v>34.7706</v>
      </c>
      <c r="V64" s="47" t="n">
        <v>38.7965</v>
      </c>
      <c r="W64" s="47" t="n">
        <v>39.5889</v>
      </c>
      <c r="X64" s="47" t="n">
        <v>1099.52</v>
      </c>
      <c r="Y64" s="79" t="n">
        <v>2.56</v>
      </c>
      <c r="Z64" s="47" t="n">
        <f aca="false">X64/3600</f>
        <v>0.305422222222222</v>
      </c>
      <c r="AA64" s="48"/>
      <c r="AB64" s="48"/>
      <c r="AC64" s="48"/>
      <c r="AE64" s="67"/>
      <c r="AF64" s="67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1.8432</v>
      </c>
      <c r="I65" s="61" t="n">
        <f aca="false">V65</f>
        <v>36.5899</v>
      </c>
      <c r="J65" s="61" t="n">
        <f aca="false">T65</f>
        <v>371.8432</v>
      </c>
      <c r="K65" s="61" t="n">
        <f aca="false">W65</f>
        <v>37.342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0.1</v>
      </c>
      <c r="Q65" s="79" t="n">
        <v>2.07</v>
      </c>
      <c r="R65" s="47" t="n">
        <f aca="false">P65/3600</f>
        <v>0.283361111111111</v>
      </c>
      <c r="S65" s="48"/>
      <c r="T65" s="53" t="n">
        <v>371.8432</v>
      </c>
      <c r="U65" s="47" t="n">
        <v>31.5801</v>
      </c>
      <c r="V65" s="47" t="n">
        <v>36.5899</v>
      </c>
      <c r="W65" s="47" t="n">
        <v>37.3429</v>
      </c>
      <c r="X65" s="47" t="n">
        <v>998.79</v>
      </c>
      <c r="Y65" s="79" t="n">
        <v>2.05</v>
      </c>
      <c r="Z65" s="47" t="n">
        <f aca="false">X65/3600</f>
        <v>0.277441666666667</v>
      </c>
      <c r="AA65" s="48"/>
      <c r="AB65" s="48"/>
      <c r="AC65" s="48"/>
      <c r="AE65" s="67"/>
      <c r="AF65" s="67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1.3856</v>
      </c>
      <c r="I66" s="62" t="n">
        <f aca="false">V66</f>
        <v>34.6517</v>
      </c>
      <c r="J66" s="62" t="n">
        <f aca="false">T66</f>
        <v>171.3856</v>
      </c>
      <c r="K66" s="62" t="n">
        <f aca="false">W66</f>
        <v>35.3392</v>
      </c>
      <c r="L66" s="56" t="n">
        <v>171.3856</v>
      </c>
      <c r="M66" s="56" t="n">
        <v>28.6479</v>
      </c>
      <c r="N66" s="56" t="n">
        <v>34.6517</v>
      </c>
      <c r="O66" s="56" t="n">
        <v>35.3392</v>
      </c>
      <c r="P66" s="56" t="n">
        <v>950.02</v>
      </c>
      <c r="Q66" s="56" t="n">
        <v>1.74</v>
      </c>
      <c r="R66" s="56" t="n">
        <f aca="false">P66/3600</f>
        <v>0.263894444444444</v>
      </c>
      <c r="S66" s="54"/>
      <c r="T66" s="57" t="n">
        <v>171.3856</v>
      </c>
      <c r="U66" s="56" t="n">
        <v>28.6479</v>
      </c>
      <c r="V66" s="56" t="n">
        <v>34.6517</v>
      </c>
      <c r="W66" s="56" t="n">
        <v>35.3392</v>
      </c>
      <c r="X66" s="56" t="n">
        <v>939.37</v>
      </c>
      <c r="Y66" s="56" t="n">
        <v>1.86</v>
      </c>
      <c r="Z66" s="56" t="n">
        <f aca="false">X66/3600</f>
        <v>0.260936111111111</v>
      </c>
      <c r="AA66" s="54"/>
      <c r="AB66" s="54"/>
      <c r="AC66" s="54"/>
      <c r="AE66" s="67"/>
      <c r="AF66" s="67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275.1944</v>
      </c>
      <c r="E67" s="58" t="n">
        <f aca="false">N67</f>
        <v>41.6055</v>
      </c>
      <c r="F67" s="58" t="n">
        <f aca="false">L67</f>
        <v>1275.1944</v>
      </c>
      <c r="G67" s="58" t="n">
        <f aca="false">O67</f>
        <v>42.6829</v>
      </c>
      <c r="H67" s="58" t="n">
        <f aca="false">T67</f>
        <v>1275.1944</v>
      </c>
      <c r="I67" s="58" t="n">
        <f aca="false">V67</f>
        <v>41.6055</v>
      </c>
      <c r="J67" s="58" t="n">
        <f aca="false">T67</f>
        <v>1275.1944</v>
      </c>
      <c r="K67" s="58" t="n">
        <f aca="false">W67</f>
        <v>42.6829</v>
      </c>
      <c r="L67" s="50" t="n">
        <v>1275.1944</v>
      </c>
      <c r="M67" s="50" t="n">
        <v>39.4092</v>
      </c>
      <c r="N67" s="50" t="n">
        <v>41.6055</v>
      </c>
      <c r="O67" s="50" t="n">
        <v>42.6829</v>
      </c>
      <c r="P67" s="50" t="n">
        <v>931.8</v>
      </c>
      <c r="Q67" s="79" t="n">
        <v>2.54</v>
      </c>
      <c r="R67" s="50" t="n">
        <f aca="false">P67/3600</f>
        <v>0.258833333333333</v>
      </c>
      <c r="S67" s="59"/>
      <c r="T67" s="49" t="n">
        <v>1275.1944</v>
      </c>
      <c r="U67" s="50" t="n">
        <v>39.4092</v>
      </c>
      <c r="V67" s="50" t="n">
        <v>41.6055</v>
      </c>
      <c r="W67" s="50" t="n">
        <v>42.6829</v>
      </c>
      <c r="X67" s="50" t="n">
        <v>920.76</v>
      </c>
      <c r="Y67" s="79" t="n">
        <v>2.38</v>
      </c>
      <c r="Z67" s="50" t="n">
        <f aca="false">X67/3600</f>
        <v>0.255766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67"/>
      <c r="AF67" s="67"/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08.5</v>
      </c>
      <c r="Q68" s="79" t="n">
        <v>2.03</v>
      </c>
      <c r="R68" s="47" t="n">
        <f aca="false">P68/3600</f>
        <v>0.224583333333333</v>
      </c>
      <c r="S68" s="48"/>
      <c r="T68" s="53" t="n">
        <v>630.0704</v>
      </c>
      <c r="U68" s="47" t="n">
        <v>35.6847</v>
      </c>
      <c r="V68" s="47" t="n">
        <v>38.9436</v>
      </c>
      <c r="W68" s="47" t="n">
        <v>40.1485</v>
      </c>
      <c r="X68" s="47" t="n">
        <v>798.3</v>
      </c>
      <c r="Y68" s="79" t="n">
        <v>2.01</v>
      </c>
      <c r="Z68" s="47" t="n">
        <f aca="false">X68/3600</f>
        <v>0.22175</v>
      </c>
      <c r="AA68" s="48"/>
      <c r="AB68" s="48"/>
      <c r="AC68" s="48"/>
      <c r="AE68" s="67"/>
      <c r="AF68" s="67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2.18</v>
      </c>
      <c r="Q69" s="79" t="n">
        <v>1.63</v>
      </c>
      <c r="R69" s="47" t="n">
        <f aca="false">P69/3600</f>
        <v>0.197827777777778</v>
      </c>
      <c r="S69" s="48"/>
      <c r="T69" s="53" t="n">
        <v>304.2808</v>
      </c>
      <c r="U69" s="47" t="n">
        <v>32.2569</v>
      </c>
      <c r="V69" s="47" t="n">
        <v>36.7359</v>
      </c>
      <c r="W69" s="47" t="n">
        <v>37.8935</v>
      </c>
      <c r="X69" s="47" t="n">
        <v>706.24</v>
      </c>
      <c r="Y69" s="79" t="n">
        <v>1.62</v>
      </c>
      <c r="Z69" s="47" t="n">
        <f aca="false">X69/3600</f>
        <v>0.196177777777778</v>
      </c>
      <c r="AA69" s="48"/>
      <c r="AB69" s="48"/>
      <c r="AC69" s="48"/>
      <c r="AE69" s="67"/>
      <c r="AF69" s="67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6.2032</v>
      </c>
      <c r="I70" s="63" t="n">
        <f aca="false">V70</f>
        <v>34.7596</v>
      </c>
      <c r="J70" s="63" t="n">
        <f aca="false">T70</f>
        <v>146.2032</v>
      </c>
      <c r="K70" s="63" t="n">
        <f aca="false">W70</f>
        <v>35.7204</v>
      </c>
      <c r="L70" s="56" t="n">
        <v>146.2464</v>
      </c>
      <c r="M70" s="56" t="n">
        <v>29.4548</v>
      </c>
      <c r="N70" s="56" t="n">
        <v>34.7593</v>
      </c>
      <c r="O70" s="56" t="n">
        <v>35.7274</v>
      </c>
      <c r="P70" s="56" t="n">
        <v>653</v>
      </c>
      <c r="Q70" s="56" t="n">
        <v>1.33</v>
      </c>
      <c r="R70" s="56" t="n">
        <f aca="false">P70/3600</f>
        <v>0.181388888888889</v>
      </c>
      <c r="S70" s="54"/>
      <c r="T70" s="57" t="n">
        <v>146.2032</v>
      </c>
      <c r="U70" s="56" t="n">
        <v>29.4562</v>
      </c>
      <c r="V70" s="56" t="n">
        <v>34.7596</v>
      </c>
      <c r="W70" s="56" t="n">
        <v>35.7204</v>
      </c>
      <c r="X70" s="56" t="n">
        <v>647.41</v>
      </c>
      <c r="Y70" s="56" t="n">
        <v>1.39</v>
      </c>
      <c r="Z70" s="56" t="n">
        <f aca="false">X70/3600</f>
        <v>0.179836111111111</v>
      </c>
      <c r="AA70" s="54"/>
      <c r="AB70" s="54"/>
      <c r="AC70" s="54"/>
      <c r="AE70" s="67"/>
      <c r="AF70" s="67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4"/>
      <c r="U71" s="82"/>
      <c r="V71" s="82"/>
      <c r="W71" s="82"/>
      <c r="X71" s="82"/>
      <c r="Y71" s="82"/>
      <c r="Z71" s="82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90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90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4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A75" s="86"/>
      <c r="B75" s="80" t="s">
        <v>55</v>
      </c>
      <c r="C75" s="80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4"/>
      <c r="U75" s="82"/>
      <c r="V75" s="82"/>
      <c r="W75" s="82"/>
      <c r="X75" s="82"/>
      <c r="Y75" s="82"/>
      <c r="Z75" s="82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90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90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1"/>
      <c r="C78" s="91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4"/>
      <c r="U78" s="93"/>
      <c r="V78" s="93"/>
      <c r="W78" s="93"/>
      <c r="X78" s="93"/>
      <c r="Y78" s="93"/>
      <c r="Z78" s="93"/>
      <c r="AA78" s="91"/>
      <c r="AB78" s="91"/>
      <c r="AC78" s="91"/>
    </row>
    <row r="79" customFormat="false" ht="11.25" hidden="false" customHeight="false" outlineLevel="0" collapsed="false">
      <c r="A79" s="86"/>
      <c r="B79" s="80" t="s">
        <v>56</v>
      </c>
      <c r="C79" s="80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4"/>
      <c r="U79" s="82"/>
      <c r="V79" s="82"/>
      <c r="W79" s="82"/>
      <c r="X79" s="82"/>
      <c r="Y79" s="82"/>
      <c r="Z79" s="82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90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90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1"/>
      <c r="B82" s="91"/>
      <c r="C82" s="91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13.8858525055569</v>
      </c>
      <c r="R89" s="68" t="n">
        <f aca="false">GEOMEAN(R3:R70)</f>
        <v>1.89138716793361</v>
      </c>
      <c r="S89" s="68"/>
      <c r="T89" s="68"/>
      <c r="U89" s="68"/>
      <c r="V89" s="68"/>
      <c r="W89" s="68"/>
      <c r="X89" s="68"/>
      <c r="Y89" s="68" t="n">
        <f aca="false">GEOMEAN(Y3:Y70)</f>
        <v>13.9748096495945</v>
      </c>
      <c r="Z89" s="68" t="n">
        <f aca="false">GEOMEAN(Z3:Z70)</f>
        <v>1.8708821064215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640631491671</v>
      </c>
      <c r="Z90" s="78" t="n">
        <f aca="false">Z89/R89</f>
        <v>0.989158718077565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466138888888889</v>
      </c>
      <c r="R91" s="67" t="n">
        <f aca="false">SUM(R3:R70)</f>
        <v>233.748641666667</v>
      </c>
      <c r="X91" s="67"/>
      <c r="Y91" s="67" t="n">
        <f aca="false">SUM(Y3:Y70)/3600</f>
        <v>0.468911111111111</v>
      </c>
      <c r="Z91" s="67" t="n">
        <f aca="false">SUM(Z3:Z70)</f>
        <v>231.716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1608</v>
      </c>
      <c r="I19" s="46" t="n">
        <f aca="false">V19</f>
        <v>43.4903</v>
      </c>
      <c r="J19" s="46" t="n">
        <f aca="false">T19</f>
        <v>5325.1608</v>
      </c>
      <c r="K19" s="46" t="n">
        <f aca="false">W19</f>
        <v>44.8786</v>
      </c>
      <c r="L19" s="109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988.05</v>
      </c>
      <c r="Q19" s="79" t="n">
        <v>38.64</v>
      </c>
      <c r="R19" s="47" t="n">
        <f aca="false">P19/3600</f>
        <v>4.99668055555556</v>
      </c>
      <c r="S19" s="48"/>
      <c r="T19" s="53" t="n">
        <v>5325.1608</v>
      </c>
      <c r="U19" s="47" t="n">
        <v>41.9116</v>
      </c>
      <c r="V19" s="47" t="n">
        <v>43.4903</v>
      </c>
      <c r="W19" s="47" t="n">
        <v>44.8786</v>
      </c>
      <c r="X19" s="47" t="n">
        <v>17896.34</v>
      </c>
      <c r="Y19" s="79" t="n">
        <v>38.99</v>
      </c>
      <c r="Z19" s="47" t="n">
        <f aca="false">X19/3600</f>
        <v>4.97120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3416</v>
      </c>
      <c r="I20" s="46" t="n">
        <f aca="false">V20</f>
        <v>41.7846</v>
      </c>
      <c r="J20" s="46" t="n">
        <f aca="false">T20</f>
        <v>2472.3416</v>
      </c>
      <c r="K20" s="46" t="n">
        <f aca="false">W20</f>
        <v>42.817</v>
      </c>
      <c r="L20" s="109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130</v>
      </c>
      <c r="Q20" s="79" t="n">
        <v>33.52</v>
      </c>
      <c r="R20" s="47" t="n">
        <f aca="false">P20/3600</f>
        <v>4.48055555555556</v>
      </c>
      <c r="S20" s="48"/>
      <c r="T20" s="53" t="n">
        <v>2472.3416</v>
      </c>
      <c r="U20" s="47" t="n">
        <v>39.8638</v>
      </c>
      <c r="V20" s="47" t="n">
        <v>41.7846</v>
      </c>
      <c r="W20" s="47" t="n">
        <v>42.817</v>
      </c>
      <c r="X20" s="47" t="n">
        <v>16098.82</v>
      </c>
      <c r="Y20" s="79" t="n">
        <v>32.99</v>
      </c>
      <c r="Z20" s="47" t="n">
        <f aca="false">X20/3600</f>
        <v>4.47189444444445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6984</v>
      </c>
      <c r="I21" s="46" t="n">
        <f aca="false">V21</f>
        <v>40.2937</v>
      </c>
      <c r="J21" s="46" t="n">
        <f aca="false">T21</f>
        <v>1175.6984</v>
      </c>
      <c r="K21" s="46" t="n">
        <f aca="false">W21</f>
        <v>41.2917</v>
      </c>
      <c r="L21" s="109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5037.25</v>
      </c>
      <c r="Q21" s="79" t="n">
        <v>28.41</v>
      </c>
      <c r="R21" s="47" t="n">
        <f aca="false">P21/3600</f>
        <v>4.17701388888889</v>
      </c>
      <c r="S21" s="48"/>
      <c r="T21" s="53" t="n">
        <v>1175.6984</v>
      </c>
      <c r="U21" s="47" t="n">
        <v>37.2878</v>
      </c>
      <c r="V21" s="47" t="n">
        <v>40.2937</v>
      </c>
      <c r="W21" s="47" t="n">
        <v>41.2917</v>
      </c>
      <c r="X21" s="47" t="n">
        <v>15089.19</v>
      </c>
      <c r="Y21" s="79" t="n">
        <v>27.18</v>
      </c>
      <c r="Z21" s="47" t="n">
        <f aca="false">X21/3600</f>
        <v>4.19144166666667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59.496</v>
      </c>
      <c r="E22" s="55" t="n">
        <f aca="false">N22</f>
        <v>38.699</v>
      </c>
      <c r="F22" s="55" t="n">
        <f aca="false">L22</f>
        <v>559.496</v>
      </c>
      <c r="G22" s="55" t="n">
        <f aca="false">O22</f>
        <v>39.9678</v>
      </c>
      <c r="H22" s="55" t="n">
        <f aca="false">T22</f>
        <v>560.0408</v>
      </c>
      <c r="I22" s="55" t="n">
        <f aca="false">V22</f>
        <v>38.6909</v>
      </c>
      <c r="J22" s="55" t="n">
        <f aca="false">T22</f>
        <v>560.0408</v>
      </c>
      <c r="K22" s="55" t="n">
        <f aca="false">W22</f>
        <v>39.9592</v>
      </c>
      <c r="L22" s="110" t="n">
        <v>559.496</v>
      </c>
      <c r="M22" s="56" t="n">
        <v>34.6662</v>
      </c>
      <c r="N22" s="56" t="n">
        <v>38.699</v>
      </c>
      <c r="O22" s="56" t="n">
        <v>39.9678</v>
      </c>
      <c r="P22" s="56" t="n">
        <v>14378.51</v>
      </c>
      <c r="Q22" s="56" t="n">
        <v>23.94</v>
      </c>
      <c r="R22" s="56" t="n">
        <f aca="false">P22/3600</f>
        <v>3.99403055555556</v>
      </c>
      <c r="S22" s="54"/>
      <c r="T22" s="57" t="n">
        <v>560.0408</v>
      </c>
      <c r="U22" s="56" t="n">
        <v>34.6603</v>
      </c>
      <c r="V22" s="56" t="n">
        <v>38.6909</v>
      </c>
      <c r="W22" s="56" t="n">
        <v>39.9592</v>
      </c>
      <c r="X22" s="56" t="n">
        <v>14418.48</v>
      </c>
      <c r="Y22" s="56" t="n">
        <v>22.19</v>
      </c>
      <c r="Z22" s="56" t="n">
        <f aca="false">X22/3600</f>
        <v>4.00513333333333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221.4688</v>
      </c>
      <c r="E23" s="58" t="n">
        <f aca="false">N23</f>
        <v>41.9583</v>
      </c>
      <c r="F23" s="58" t="n">
        <f aca="false">L23</f>
        <v>8221.4688</v>
      </c>
      <c r="G23" s="58" t="n">
        <f aca="false">O23</f>
        <v>43.0323</v>
      </c>
      <c r="H23" s="58" t="n">
        <f aca="false">T23</f>
        <v>8220.4432</v>
      </c>
      <c r="I23" s="58" t="n">
        <f aca="false">V23</f>
        <v>41.9611</v>
      </c>
      <c r="J23" s="58" t="n">
        <f aca="false">T23</f>
        <v>8220.4432</v>
      </c>
      <c r="K23" s="58" t="n">
        <f aca="false">W23</f>
        <v>43.0334</v>
      </c>
      <c r="L23" s="111" t="n">
        <v>8221.4688</v>
      </c>
      <c r="M23" s="50" t="n">
        <v>39.9865</v>
      </c>
      <c r="N23" s="50" t="n">
        <v>41.9583</v>
      </c>
      <c r="O23" s="50" t="n">
        <v>43.0323</v>
      </c>
      <c r="P23" s="50" t="n">
        <v>17863.42</v>
      </c>
      <c r="Q23" s="79" t="n">
        <v>44.44</v>
      </c>
      <c r="R23" s="50" t="n">
        <f aca="false">P23/3600</f>
        <v>4.96206111111111</v>
      </c>
      <c r="S23" s="59"/>
      <c r="T23" s="49" t="n">
        <v>8220.4432</v>
      </c>
      <c r="U23" s="50" t="n">
        <v>39.9875</v>
      </c>
      <c r="V23" s="50" t="n">
        <v>41.9611</v>
      </c>
      <c r="W23" s="50" t="n">
        <v>43.0334</v>
      </c>
      <c r="X23" s="50" t="n">
        <v>17957.85</v>
      </c>
      <c r="Y23" s="79" t="n">
        <v>41.69</v>
      </c>
      <c r="Z23" s="50" t="n">
        <f aca="false">X23/3600</f>
        <v>4.98829166666667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7768</v>
      </c>
      <c r="I24" s="46" t="n">
        <f aca="false">V24</f>
        <v>39.7766</v>
      </c>
      <c r="J24" s="46" t="n">
        <f aca="false">T24</f>
        <v>3329.7768</v>
      </c>
      <c r="K24" s="46" t="n">
        <f aca="false">W24</f>
        <v>40.6967</v>
      </c>
      <c r="L24" s="109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471.48</v>
      </c>
      <c r="Q24" s="79" t="n">
        <v>34.2</v>
      </c>
      <c r="R24" s="47" t="n">
        <f aca="false">P24/3600</f>
        <v>4.29763333333333</v>
      </c>
      <c r="S24" s="48"/>
      <c r="T24" s="53" t="n">
        <v>3329.7768</v>
      </c>
      <c r="U24" s="47" t="n">
        <v>37.0291</v>
      </c>
      <c r="V24" s="47" t="n">
        <v>39.7766</v>
      </c>
      <c r="W24" s="47" t="n">
        <v>40.6967</v>
      </c>
      <c r="X24" s="47" t="n">
        <v>15428.25</v>
      </c>
      <c r="Y24" s="79" t="n">
        <v>30.44</v>
      </c>
      <c r="Z24" s="47" t="n">
        <f aca="false">X24/3600</f>
        <v>4.285625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4352</v>
      </c>
      <c r="I25" s="46" t="n">
        <f aca="false">V25</f>
        <v>37.8877</v>
      </c>
      <c r="J25" s="46" t="n">
        <f aca="false">T25</f>
        <v>1399.4352</v>
      </c>
      <c r="K25" s="46" t="n">
        <f aca="false">W25</f>
        <v>39.0716</v>
      </c>
      <c r="L25" s="109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419.37</v>
      </c>
      <c r="Q25" s="79" t="n">
        <v>27.48</v>
      </c>
      <c r="R25" s="47" t="n">
        <f aca="false">P25/3600</f>
        <v>4.00538055555556</v>
      </c>
      <c r="S25" s="48"/>
      <c r="T25" s="53" t="n">
        <v>1399.4352</v>
      </c>
      <c r="U25" s="47" t="n">
        <v>34.2063</v>
      </c>
      <c r="V25" s="47" t="n">
        <v>37.8877</v>
      </c>
      <c r="W25" s="47" t="n">
        <v>39.0716</v>
      </c>
      <c r="X25" s="47" t="n">
        <v>14385.15</v>
      </c>
      <c r="Y25" s="79" t="n">
        <v>27.11</v>
      </c>
      <c r="Z25" s="47" t="n">
        <f aca="false">X25/3600</f>
        <v>3.995875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9.9624</v>
      </c>
      <c r="E26" s="55" t="n">
        <f aca="false">N26</f>
        <v>36.1488</v>
      </c>
      <c r="F26" s="55" t="n">
        <f aca="false">L26</f>
        <v>589.9624</v>
      </c>
      <c r="G26" s="55" t="n">
        <f aca="false">O26</f>
        <v>37.8141</v>
      </c>
      <c r="H26" s="55" t="n">
        <f aca="false">T26</f>
        <v>589.1856</v>
      </c>
      <c r="I26" s="55" t="n">
        <f aca="false">V26</f>
        <v>36.1339</v>
      </c>
      <c r="J26" s="55" t="n">
        <f aca="false">T26</f>
        <v>589.1856</v>
      </c>
      <c r="K26" s="55" t="n">
        <f aca="false">W26</f>
        <v>37.8214</v>
      </c>
      <c r="L26" s="110" t="n">
        <v>589.9624</v>
      </c>
      <c r="M26" s="56" t="n">
        <v>31.6233</v>
      </c>
      <c r="N26" s="56" t="n">
        <v>36.1488</v>
      </c>
      <c r="O26" s="56" t="n">
        <v>37.8141</v>
      </c>
      <c r="P26" s="56" t="n">
        <v>13895.54</v>
      </c>
      <c r="Q26" s="56" t="n">
        <v>26.43</v>
      </c>
      <c r="R26" s="56" t="n">
        <f aca="false">P26/3600</f>
        <v>3.85987222222222</v>
      </c>
      <c r="S26" s="54"/>
      <c r="T26" s="57" t="n">
        <v>589.1856</v>
      </c>
      <c r="U26" s="56" t="n">
        <v>31.6202</v>
      </c>
      <c r="V26" s="56" t="n">
        <v>36.1339</v>
      </c>
      <c r="W26" s="56" t="n">
        <v>37.8214</v>
      </c>
      <c r="X26" s="56" t="n">
        <v>13928.95</v>
      </c>
      <c r="Y26" s="56" t="n">
        <v>23.43</v>
      </c>
      <c r="Z26" s="56" t="n">
        <f aca="false">X26/3600</f>
        <v>3.86915277777778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19692.648</v>
      </c>
      <c r="E27" s="58" t="n">
        <f aca="false">N27</f>
        <v>40.0865</v>
      </c>
      <c r="F27" s="58" t="n">
        <f aca="false">L27</f>
        <v>19692.648</v>
      </c>
      <c r="G27" s="58" t="n">
        <f aca="false">O27</f>
        <v>43.1768</v>
      </c>
      <c r="H27" s="58" t="n">
        <f aca="false">T27</f>
        <v>19688.7312</v>
      </c>
      <c r="I27" s="58" t="n">
        <f aca="false">V27</f>
        <v>40.0855</v>
      </c>
      <c r="J27" s="58" t="n">
        <f aca="false">T27</f>
        <v>19688.7312</v>
      </c>
      <c r="K27" s="58" t="n">
        <f aca="false">W27</f>
        <v>43.1786</v>
      </c>
      <c r="L27" s="111" t="n">
        <v>19692.648</v>
      </c>
      <c r="M27" s="50" t="n">
        <v>38.77</v>
      </c>
      <c r="N27" s="50" t="n">
        <v>40.0865</v>
      </c>
      <c r="O27" s="50" t="n">
        <v>43.1768</v>
      </c>
      <c r="P27" s="50" t="n">
        <v>37512.15</v>
      </c>
      <c r="Q27" s="79" t="n">
        <v>80.97</v>
      </c>
      <c r="R27" s="50" t="n">
        <f aca="false">P27/3600</f>
        <v>10.4200416666667</v>
      </c>
      <c r="S27" s="59"/>
      <c r="T27" s="49" t="n">
        <v>19688.7312</v>
      </c>
      <c r="U27" s="50" t="n">
        <v>38.7706</v>
      </c>
      <c r="V27" s="50" t="n">
        <v>40.0855</v>
      </c>
      <c r="W27" s="50" t="n">
        <v>43.1786</v>
      </c>
      <c r="X27" s="50" t="n">
        <v>37426</v>
      </c>
      <c r="Y27" s="79" t="n">
        <v>90.61</v>
      </c>
      <c r="Z27" s="50" t="n">
        <f aca="false">X27/3600</f>
        <v>10.3961111111111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7832</v>
      </c>
      <c r="I28" s="46" t="n">
        <f aca="false">V28</f>
        <v>38.7741</v>
      </c>
      <c r="J28" s="46" t="n">
        <f aca="false">T28</f>
        <v>6139.7832</v>
      </c>
      <c r="K28" s="46" t="n">
        <f aca="false">W28</f>
        <v>41.1158</v>
      </c>
      <c r="L28" s="109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26.58</v>
      </c>
      <c r="Q28" s="79" t="n">
        <v>63.5</v>
      </c>
      <c r="R28" s="47" t="n">
        <f aca="false">P28/3600</f>
        <v>8.47960555555556</v>
      </c>
      <c r="S28" s="48"/>
      <c r="T28" s="53" t="n">
        <v>6139.7832</v>
      </c>
      <c r="U28" s="47" t="n">
        <v>36.7495</v>
      </c>
      <c r="V28" s="47" t="n">
        <v>38.7741</v>
      </c>
      <c r="W28" s="47" t="n">
        <v>41.1158</v>
      </c>
      <c r="X28" s="47" t="n">
        <v>30576.81</v>
      </c>
      <c r="Y28" s="79" t="n">
        <v>57.92</v>
      </c>
      <c r="Z28" s="47" t="n">
        <f aca="false">X28/3600</f>
        <v>8.49355833333333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2688</v>
      </c>
      <c r="I29" s="46" t="n">
        <f aca="false">V29</f>
        <v>37.5797</v>
      </c>
      <c r="J29" s="46" t="n">
        <f aca="false">T29</f>
        <v>2738.2688</v>
      </c>
      <c r="K29" s="46" t="n">
        <f aca="false">W29</f>
        <v>39.1208</v>
      </c>
      <c r="L29" s="109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42.5</v>
      </c>
      <c r="Q29" s="79" t="n">
        <v>51.36</v>
      </c>
      <c r="R29" s="47" t="n">
        <f aca="false">P29/3600</f>
        <v>7.81736111111111</v>
      </c>
      <c r="S29" s="48"/>
      <c r="T29" s="53" t="n">
        <v>2738.2688</v>
      </c>
      <c r="U29" s="47" t="n">
        <v>34.5773</v>
      </c>
      <c r="V29" s="47" t="n">
        <v>37.5797</v>
      </c>
      <c r="W29" s="47" t="n">
        <v>39.1208</v>
      </c>
      <c r="X29" s="47" t="n">
        <v>28286.77</v>
      </c>
      <c r="Y29" s="79" t="n">
        <v>50.76</v>
      </c>
      <c r="Z29" s="47" t="n">
        <f aca="false">X29/3600</f>
        <v>7.85743611111111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7.6472</v>
      </c>
      <c r="E30" s="55" t="n">
        <f aca="false">N30</f>
        <v>36.2092</v>
      </c>
      <c r="F30" s="55" t="n">
        <f aca="false">L30</f>
        <v>1307.6472</v>
      </c>
      <c r="G30" s="55" t="n">
        <f aca="false">O30</f>
        <v>37.0114</v>
      </c>
      <c r="H30" s="55" t="n">
        <f aca="false">T30</f>
        <v>1308.4704</v>
      </c>
      <c r="I30" s="55" t="n">
        <f aca="false">V30</f>
        <v>36.2218</v>
      </c>
      <c r="J30" s="55" t="n">
        <f aca="false">T30</f>
        <v>1308.4704</v>
      </c>
      <c r="K30" s="55" t="n">
        <f aca="false">W30</f>
        <v>36.9909</v>
      </c>
      <c r="L30" s="110" t="n">
        <v>1307.6472</v>
      </c>
      <c r="M30" s="56" t="n">
        <v>32.2698</v>
      </c>
      <c r="N30" s="56" t="n">
        <v>36.2092</v>
      </c>
      <c r="O30" s="56" t="n">
        <v>37.0114</v>
      </c>
      <c r="P30" s="56" t="n">
        <v>27184.97</v>
      </c>
      <c r="Q30" s="56" t="n">
        <v>43.15</v>
      </c>
      <c r="R30" s="56" t="n">
        <f aca="false">P30/3600</f>
        <v>7.55138055555556</v>
      </c>
      <c r="S30" s="54"/>
      <c r="T30" s="57" t="n">
        <v>1308.4704</v>
      </c>
      <c r="U30" s="56" t="n">
        <v>32.2718</v>
      </c>
      <c r="V30" s="56" t="n">
        <v>36.2218</v>
      </c>
      <c r="W30" s="56" t="n">
        <v>36.9909</v>
      </c>
      <c r="X30" s="56" t="n">
        <v>27316.94</v>
      </c>
      <c r="Y30" s="56" t="n">
        <v>51.63</v>
      </c>
      <c r="Z30" s="56" t="n">
        <f aca="false">X30/3600</f>
        <v>7.58803888888889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40.9456</v>
      </c>
      <c r="I31" s="60" t="n">
        <f aca="false">V31</f>
        <v>43.663</v>
      </c>
      <c r="J31" s="60" t="n">
        <f aca="false">T31</f>
        <v>20040.9456</v>
      </c>
      <c r="K31" s="60" t="n">
        <f aca="false">W31</f>
        <v>44.9049</v>
      </c>
      <c r="L31" s="111" t="n">
        <v>20048.796</v>
      </c>
      <c r="M31" s="50" t="n">
        <v>39.539</v>
      </c>
      <c r="N31" s="50" t="n">
        <v>43.661</v>
      </c>
      <c r="O31" s="50" t="n">
        <v>44.9053</v>
      </c>
      <c r="P31" s="50" t="n">
        <v>41018.61</v>
      </c>
      <c r="Q31" s="79" t="n">
        <v>99.54</v>
      </c>
      <c r="R31" s="50" t="n">
        <f aca="false">P31/3600</f>
        <v>11.3940583333333</v>
      </c>
      <c r="S31" s="59"/>
      <c r="T31" s="49" t="n">
        <v>20040.9456</v>
      </c>
      <c r="U31" s="50" t="n">
        <v>39.5386</v>
      </c>
      <c r="V31" s="50" t="n">
        <v>43.663</v>
      </c>
      <c r="W31" s="50" t="n">
        <v>44.9049</v>
      </c>
      <c r="X31" s="50" t="n">
        <v>40975.74</v>
      </c>
      <c r="Y31" s="79" t="n">
        <v>93.88</v>
      </c>
      <c r="Z31" s="50" t="n">
        <f aca="false">X31/3600</f>
        <v>11.3821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25.0208</v>
      </c>
      <c r="I32" s="61" t="n">
        <f aca="false">V32</f>
        <v>42.0998</v>
      </c>
      <c r="J32" s="61" t="n">
        <f aca="false">T32</f>
        <v>6925.0208</v>
      </c>
      <c r="K32" s="61" t="n">
        <f aca="false">W32</f>
        <v>42.5683</v>
      </c>
      <c r="L32" s="109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54.95</v>
      </c>
      <c r="Q32" s="79" t="n">
        <v>74.11</v>
      </c>
      <c r="R32" s="47" t="n">
        <f aca="false">P32/3600</f>
        <v>9.70970833333333</v>
      </c>
      <c r="S32" s="48"/>
      <c r="T32" s="53" t="n">
        <v>6925.0208</v>
      </c>
      <c r="U32" s="47" t="n">
        <v>37.6196</v>
      </c>
      <c r="V32" s="47" t="n">
        <v>42.0998</v>
      </c>
      <c r="W32" s="47" t="n">
        <v>42.5683</v>
      </c>
      <c r="X32" s="47" t="n">
        <v>35016.98</v>
      </c>
      <c r="Y32" s="79" t="n">
        <v>72.86</v>
      </c>
      <c r="Z32" s="47" t="n">
        <f aca="false">X32/3600</f>
        <v>9.72693888888889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83.0456</v>
      </c>
      <c r="I33" s="61" t="n">
        <f aca="false">V33</f>
        <v>40.4389</v>
      </c>
      <c r="J33" s="61" t="n">
        <f aca="false">T33</f>
        <v>3183.0456</v>
      </c>
      <c r="K33" s="61" t="n">
        <f aca="false">W33</f>
        <v>40.223</v>
      </c>
      <c r="L33" s="109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35.12</v>
      </c>
      <c r="Q33" s="79" t="n">
        <v>64.5</v>
      </c>
      <c r="R33" s="47" t="n">
        <f aca="false">P33/3600</f>
        <v>8.87086666666667</v>
      </c>
      <c r="S33" s="48"/>
      <c r="T33" s="53" t="n">
        <v>3183.0456</v>
      </c>
      <c r="U33" s="47" t="n">
        <v>35.6573</v>
      </c>
      <c r="V33" s="47" t="n">
        <v>40.4389</v>
      </c>
      <c r="W33" s="47" t="n">
        <v>40.223</v>
      </c>
      <c r="X33" s="47" t="n">
        <v>32178.87</v>
      </c>
      <c r="Y33" s="79" t="n">
        <v>70.88</v>
      </c>
      <c r="Z33" s="47" t="n">
        <f aca="false">X33/3600</f>
        <v>8.938575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2.7864</v>
      </c>
      <c r="I34" s="62" t="n">
        <f aca="false">V34</f>
        <v>38.5082</v>
      </c>
      <c r="J34" s="62" t="n">
        <f aca="false">T34</f>
        <v>1572.7864</v>
      </c>
      <c r="K34" s="62" t="n">
        <f aca="false">W34</f>
        <v>37.7829</v>
      </c>
      <c r="L34" s="110" t="n">
        <v>1571.9752</v>
      </c>
      <c r="M34" s="56" t="n">
        <v>33.5196</v>
      </c>
      <c r="N34" s="56" t="n">
        <v>38.5186</v>
      </c>
      <c r="O34" s="56" t="n">
        <v>37.7684</v>
      </c>
      <c r="P34" s="56" t="n">
        <v>30423.33</v>
      </c>
      <c r="Q34" s="56" t="n">
        <v>57.8</v>
      </c>
      <c r="R34" s="56" t="n">
        <f aca="false">P34/3600</f>
        <v>8.450925</v>
      </c>
      <c r="S34" s="54"/>
      <c r="T34" s="57" t="n">
        <v>1572.7864</v>
      </c>
      <c r="U34" s="56" t="n">
        <v>33.5203</v>
      </c>
      <c r="V34" s="56" t="n">
        <v>38.5082</v>
      </c>
      <c r="W34" s="56" t="n">
        <v>37.7829</v>
      </c>
      <c r="X34" s="56" t="n">
        <v>30636.23</v>
      </c>
      <c r="Y34" s="56" t="n">
        <v>60.52</v>
      </c>
      <c r="Z34" s="56" t="n">
        <f aca="false">X34/3600</f>
        <v>8.51006388888889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16.7056</v>
      </c>
      <c r="I35" s="60" t="n">
        <f aca="false">V35</f>
        <v>41.8888</v>
      </c>
      <c r="J35" s="60" t="n">
        <f aca="false">T35</f>
        <v>50216.7056</v>
      </c>
      <c r="K35" s="60" t="n">
        <f aca="false">W35</f>
        <v>43.9369</v>
      </c>
      <c r="L35" s="111" t="n">
        <v>50210.816</v>
      </c>
      <c r="M35" s="50" t="n">
        <v>38.3248</v>
      </c>
      <c r="N35" s="50" t="n">
        <v>41.8932</v>
      </c>
      <c r="O35" s="50" t="n">
        <v>43.9469</v>
      </c>
      <c r="P35" s="50" t="n">
        <v>53034.32</v>
      </c>
      <c r="Q35" s="79" t="n">
        <v>134.38</v>
      </c>
      <c r="R35" s="50" t="n">
        <f aca="false">P35/3600</f>
        <v>14.7317555555556</v>
      </c>
      <c r="S35" s="59"/>
      <c r="T35" s="49" t="n">
        <v>50216.7056</v>
      </c>
      <c r="U35" s="50" t="n">
        <v>38.3257</v>
      </c>
      <c r="V35" s="50" t="n">
        <v>41.8888</v>
      </c>
      <c r="W35" s="50" t="n">
        <v>43.9369</v>
      </c>
      <c r="X35" s="50" t="n">
        <v>52964.94</v>
      </c>
      <c r="Y35" s="79" t="n">
        <v>140.27</v>
      </c>
      <c r="Z35" s="50" t="n">
        <f aca="false">X35/3600</f>
        <v>14.712483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12.112</v>
      </c>
      <c r="I36" s="61" t="n">
        <f aca="false">V36</f>
        <v>40.45</v>
      </c>
      <c r="J36" s="61" t="n">
        <f aca="false">T36</f>
        <v>7712.112</v>
      </c>
      <c r="K36" s="61" t="n">
        <f aca="false">W36</f>
        <v>42.7627</v>
      </c>
      <c r="L36" s="109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71.19</v>
      </c>
      <c r="Q36" s="79" t="n">
        <v>77.18</v>
      </c>
      <c r="R36" s="47" t="n">
        <f aca="false">P36/3600</f>
        <v>10.6586638888889</v>
      </c>
      <c r="S36" s="48"/>
      <c r="T36" s="53" t="n">
        <v>7712.112</v>
      </c>
      <c r="U36" s="47" t="n">
        <v>35.4496</v>
      </c>
      <c r="V36" s="47" t="n">
        <v>40.45</v>
      </c>
      <c r="W36" s="47" t="n">
        <v>42.7627</v>
      </c>
      <c r="X36" s="47" t="n">
        <v>38376.96</v>
      </c>
      <c r="Y36" s="79" t="n">
        <v>81.27</v>
      </c>
      <c r="Z36" s="47" t="n">
        <f aca="false">X36/3600</f>
        <v>10.6602666666667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22.2056</v>
      </c>
      <c r="I37" s="61" t="n">
        <f aca="false">V37</f>
        <v>38.9145</v>
      </c>
      <c r="J37" s="61" t="n">
        <f aca="false">T37</f>
        <v>2122.2056</v>
      </c>
      <c r="K37" s="61" t="n">
        <f aca="false">W37</f>
        <v>41.4641</v>
      </c>
      <c r="L37" s="109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948.76</v>
      </c>
      <c r="Q37" s="79" t="n">
        <v>64.03</v>
      </c>
      <c r="R37" s="47" t="n">
        <f aca="false">P37/3600</f>
        <v>9.70798888888889</v>
      </c>
      <c r="S37" s="48"/>
      <c r="T37" s="53" t="n">
        <v>2122.2056</v>
      </c>
      <c r="U37" s="47" t="n">
        <v>33.6156</v>
      </c>
      <c r="V37" s="47" t="n">
        <v>38.9145</v>
      </c>
      <c r="W37" s="47" t="n">
        <v>41.4641</v>
      </c>
      <c r="X37" s="47" t="n">
        <v>34939.54</v>
      </c>
      <c r="Y37" s="79" t="n">
        <v>66.5</v>
      </c>
      <c r="Z37" s="47" t="n">
        <f aca="false">X37/3600</f>
        <v>9.70542777777778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799.1328</v>
      </c>
      <c r="I38" s="62" t="n">
        <f aca="false">V38</f>
        <v>37.3391</v>
      </c>
      <c r="J38" s="62" t="n">
        <f aca="false">T38</f>
        <v>799.1328</v>
      </c>
      <c r="K38" s="62" t="n">
        <f aca="false">W38</f>
        <v>39.887</v>
      </c>
      <c r="L38" s="110" t="n">
        <v>799.372</v>
      </c>
      <c r="M38" s="56" t="n">
        <v>31.4854</v>
      </c>
      <c r="N38" s="56" t="n">
        <v>37.3813</v>
      </c>
      <c r="O38" s="56" t="n">
        <v>39.9738</v>
      </c>
      <c r="P38" s="56" t="n">
        <v>33615.12</v>
      </c>
      <c r="Q38" s="56" t="n">
        <v>51.35</v>
      </c>
      <c r="R38" s="56" t="n">
        <f aca="false">P38/3600</f>
        <v>9.33753333333334</v>
      </c>
      <c r="S38" s="54"/>
      <c r="T38" s="57" t="n">
        <v>799.1328</v>
      </c>
      <c r="U38" s="56" t="n">
        <v>31.4826</v>
      </c>
      <c r="V38" s="56" t="n">
        <v>37.3391</v>
      </c>
      <c r="W38" s="56" t="n">
        <v>39.887</v>
      </c>
      <c r="X38" s="56" t="n">
        <v>33486.2</v>
      </c>
      <c r="Y38" s="56" t="n">
        <v>54.92</v>
      </c>
      <c r="Z38" s="56" t="n">
        <f aca="false">X38/3600</f>
        <v>9.301722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26.1952</v>
      </c>
      <c r="I39" s="60" t="n">
        <f aca="false">V39</f>
        <v>42.4594</v>
      </c>
      <c r="J39" s="60" t="n">
        <f aca="false">T39</f>
        <v>3926.1952</v>
      </c>
      <c r="K39" s="60" t="n">
        <f aca="false">W39</f>
        <v>43.0025</v>
      </c>
      <c r="L39" s="111" t="n">
        <v>3925.2144</v>
      </c>
      <c r="M39" s="50" t="n">
        <v>40.2641</v>
      </c>
      <c r="N39" s="50" t="n">
        <v>42.4564</v>
      </c>
      <c r="O39" s="50" t="n">
        <v>43.0001</v>
      </c>
      <c r="P39" s="50" t="n">
        <v>7643.79</v>
      </c>
      <c r="Q39" s="79" t="n">
        <v>16.06</v>
      </c>
      <c r="R39" s="50" t="n">
        <f aca="false">P39/3600</f>
        <v>2.123275</v>
      </c>
      <c r="S39" s="59"/>
      <c r="T39" s="49" t="n">
        <v>3926.1952</v>
      </c>
      <c r="U39" s="50" t="n">
        <v>40.263</v>
      </c>
      <c r="V39" s="50" t="n">
        <v>42.4594</v>
      </c>
      <c r="W39" s="50" t="n">
        <v>43.0025</v>
      </c>
      <c r="X39" s="50" t="n">
        <v>7627.78</v>
      </c>
      <c r="Y39" s="79" t="n">
        <v>16.17</v>
      </c>
      <c r="Z39" s="50" t="n">
        <f aca="false">X39/3600</f>
        <v>2.11882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3.352</v>
      </c>
      <c r="I40" s="61" t="n">
        <f aca="false">V40</f>
        <v>39.6589</v>
      </c>
      <c r="J40" s="61" t="n">
        <f aca="false">T40</f>
        <v>1853.352</v>
      </c>
      <c r="K40" s="61" t="n">
        <f aca="false">W40</f>
        <v>39.8952</v>
      </c>
      <c r="L40" s="109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619.06</v>
      </c>
      <c r="Q40" s="79" t="n">
        <v>13.04</v>
      </c>
      <c r="R40" s="47" t="n">
        <f aca="false">P40/3600</f>
        <v>1.83862777777778</v>
      </c>
      <c r="S40" s="48"/>
      <c r="T40" s="53" t="n">
        <v>1853.352</v>
      </c>
      <c r="U40" s="47" t="n">
        <v>37.0343</v>
      </c>
      <c r="V40" s="47" t="n">
        <v>39.6589</v>
      </c>
      <c r="W40" s="47" t="n">
        <v>39.8952</v>
      </c>
      <c r="X40" s="47" t="n">
        <v>6601.91</v>
      </c>
      <c r="Y40" s="79" t="n">
        <v>12.61</v>
      </c>
      <c r="Z40" s="47" t="n">
        <f aca="false">X40/3600</f>
        <v>1.83386388888889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8.8552</v>
      </c>
      <c r="I41" s="61" t="n">
        <f aca="false">V41</f>
        <v>37.2146</v>
      </c>
      <c r="J41" s="61" t="n">
        <f aca="false">T41</f>
        <v>878.8552</v>
      </c>
      <c r="K41" s="61" t="n">
        <f aca="false">W41</f>
        <v>37.1606</v>
      </c>
      <c r="L41" s="109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37.94</v>
      </c>
      <c r="Q41" s="79" t="n">
        <v>10.8</v>
      </c>
      <c r="R41" s="47" t="n">
        <f aca="false">P41/3600</f>
        <v>1.64942777777778</v>
      </c>
      <c r="S41" s="48"/>
      <c r="T41" s="53" t="n">
        <v>878.8552</v>
      </c>
      <c r="U41" s="47" t="n">
        <v>34.1787</v>
      </c>
      <c r="V41" s="47" t="n">
        <v>37.2146</v>
      </c>
      <c r="W41" s="47" t="n">
        <v>37.1606</v>
      </c>
      <c r="X41" s="47" t="n">
        <v>5953.3</v>
      </c>
      <c r="Y41" s="79" t="n">
        <v>10.96</v>
      </c>
      <c r="Z41" s="47" t="n">
        <f aca="false">X41/3600</f>
        <v>1.65369444444444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3.136</v>
      </c>
      <c r="I42" s="62" t="n">
        <f aca="false">V42</f>
        <v>35.0475</v>
      </c>
      <c r="J42" s="62" t="n">
        <f aca="false">T42</f>
        <v>433.136</v>
      </c>
      <c r="K42" s="62" t="n">
        <f aca="false">W42</f>
        <v>34.6586</v>
      </c>
      <c r="L42" s="110" t="n">
        <v>433.0296</v>
      </c>
      <c r="M42" s="56" t="n">
        <v>31.6128</v>
      </c>
      <c r="N42" s="56" t="n">
        <v>35.091</v>
      </c>
      <c r="O42" s="56" t="n">
        <v>34.7424</v>
      </c>
      <c r="P42" s="56" t="n">
        <v>5546.67</v>
      </c>
      <c r="Q42" s="56" t="n">
        <v>8.54</v>
      </c>
      <c r="R42" s="56" t="n">
        <f aca="false">P42/3600</f>
        <v>1.54074166666667</v>
      </c>
      <c r="S42" s="54"/>
      <c r="T42" s="57" t="n">
        <v>433.136</v>
      </c>
      <c r="U42" s="56" t="n">
        <v>31.6223</v>
      </c>
      <c r="V42" s="56" t="n">
        <v>35.0475</v>
      </c>
      <c r="W42" s="56" t="n">
        <v>34.6586</v>
      </c>
      <c r="X42" s="56" t="n">
        <v>5550.08</v>
      </c>
      <c r="Y42" s="56" t="n">
        <v>8.49</v>
      </c>
      <c r="Z42" s="56" t="n">
        <f aca="false">X42/3600</f>
        <v>1.54168888888889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4.8328</v>
      </c>
      <c r="I43" s="60" t="n">
        <f aca="false">V43</f>
        <v>43.015</v>
      </c>
      <c r="J43" s="60" t="n">
        <f aca="false">T43</f>
        <v>4244.8328</v>
      </c>
      <c r="K43" s="60" t="n">
        <f aca="false">W43</f>
        <v>44.3699</v>
      </c>
      <c r="L43" s="111" t="n">
        <v>4243.5568</v>
      </c>
      <c r="M43" s="50" t="n">
        <v>40.2402</v>
      </c>
      <c r="N43" s="50" t="n">
        <v>43.0158</v>
      </c>
      <c r="O43" s="50" t="n">
        <v>44.3632</v>
      </c>
      <c r="P43" s="50" t="n">
        <v>8649.54</v>
      </c>
      <c r="Q43" s="79" t="n">
        <v>18.5</v>
      </c>
      <c r="R43" s="50" t="n">
        <f aca="false">P43/3600</f>
        <v>2.40265</v>
      </c>
      <c r="S43" s="59"/>
      <c r="T43" s="49" t="n">
        <v>4244.8328</v>
      </c>
      <c r="U43" s="50" t="n">
        <v>40.2406</v>
      </c>
      <c r="V43" s="50" t="n">
        <v>43.015</v>
      </c>
      <c r="W43" s="50" t="n">
        <v>44.3699</v>
      </c>
      <c r="X43" s="50" t="n">
        <v>8646.29</v>
      </c>
      <c r="Y43" s="79" t="n">
        <v>18.75</v>
      </c>
      <c r="Z43" s="50" t="n">
        <f aca="false">X43/3600</f>
        <v>2.40174722222222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8.5992</v>
      </c>
      <c r="I44" s="61" t="n">
        <f aca="false">V44</f>
        <v>40.8225</v>
      </c>
      <c r="J44" s="61" t="n">
        <f aca="false">T44</f>
        <v>1918.5992</v>
      </c>
      <c r="K44" s="61" t="n">
        <f aca="false">W44</f>
        <v>41.8522</v>
      </c>
      <c r="L44" s="109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85.62</v>
      </c>
      <c r="Q44" s="79" t="n">
        <v>14.92</v>
      </c>
      <c r="R44" s="47" t="n">
        <f aca="false">P44/3600</f>
        <v>2.07933888888889</v>
      </c>
      <c r="S44" s="48"/>
      <c r="T44" s="53" t="n">
        <v>1918.5992</v>
      </c>
      <c r="U44" s="47" t="n">
        <v>37.3313</v>
      </c>
      <c r="V44" s="47" t="n">
        <v>40.8225</v>
      </c>
      <c r="W44" s="47" t="n">
        <v>41.8522</v>
      </c>
      <c r="X44" s="47" t="n">
        <v>7483.63</v>
      </c>
      <c r="Y44" s="79" t="n">
        <v>16.19</v>
      </c>
      <c r="Z44" s="47" t="n">
        <f aca="false">X44/3600</f>
        <v>2.07878611111111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7.7792</v>
      </c>
      <c r="I45" s="61" t="n">
        <f aca="false">V45</f>
        <v>38.6819</v>
      </c>
      <c r="J45" s="61" t="n">
        <f aca="false">T45</f>
        <v>927.7792</v>
      </c>
      <c r="K45" s="61" t="n">
        <f aca="false">W45</f>
        <v>39.5835</v>
      </c>
      <c r="L45" s="109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63.11</v>
      </c>
      <c r="Q45" s="79" t="n">
        <v>12.31</v>
      </c>
      <c r="R45" s="47" t="n">
        <f aca="false">P45/3600</f>
        <v>1.90641944444444</v>
      </c>
      <c r="S45" s="48"/>
      <c r="T45" s="53" t="n">
        <v>927.7792</v>
      </c>
      <c r="U45" s="47" t="n">
        <v>34.3402</v>
      </c>
      <c r="V45" s="47" t="n">
        <v>38.6819</v>
      </c>
      <c r="W45" s="47" t="n">
        <v>39.5835</v>
      </c>
      <c r="X45" s="47" t="n">
        <v>6903.32</v>
      </c>
      <c r="Y45" s="79" t="n">
        <v>12.59</v>
      </c>
      <c r="Z45" s="47" t="n">
        <f aca="false">X45/3600</f>
        <v>1.91758888888889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3.7192</v>
      </c>
      <c r="I46" s="62" t="n">
        <f aca="false">V46</f>
        <v>36.3127</v>
      </c>
      <c r="J46" s="62" t="n">
        <f aca="false">T46</f>
        <v>463.7192</v>
      </c>
      <c r="K46" s="62" t="n">
        <f aca="false">W46</f>
        <v>37.0221</v>
      </c>
      <c r="L46" s="110" t="n">
        <v>463.128</v>
      </c>
      <c r="M46" s="56" t="n">
        <v>31.4264</v>
      </c>
      <c r="N46" s="56" t="n">
        <v>36.3286</v>
      </c>
      <c r="O46" s="56" t="n">
        <v>37.0622</v>
      </c>
      <c r="P46" s="56" t="n">
        <v>6571.33</v>
      </c>
      <c r="Q46" s="56" t="n">
        <v>10.09</v>
      </c>
      <c r="R46" s="56" t="n">
        <f aca="false">P46/3600</f>
        <v>1.82536944444444</v>
      </c>
      <c r="S46" s="54"/>
      <c r="T46" s="57" t="n">
        <v>463.7192</v>
      </c>
      <c r="U46" s="56" t="n">
        <v>31.43</v>
      </c>
      <c r="V46" s="56" t="n">
        <v>36.3127</v>
      </c>
      <c r="W46" s="56" t="n">
        <v>37.0221</v>
      </c>
      <c r="X46" s="56" t="n">
        <v>6584.22</v>
      </c>
      <c r="Y46" s="56" t="n">
        <v>10.02</v>
      </c>
      <c r="Z46" s="56" t="n">
        <f aca="false">X46/3600</f>
        <v>1.8289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44.1776</v>
      </c>
      <c r="I47" s="60" t="n">
        <f aca="false">V47</f>
        <v>40.8123</v>
      </c>
      <c r="J47" s="60" t="n">
        <f aca="false">T47</f>
        <v>8344.1776</v>
      </c>
      <c r="K47" s="60" t="n">
        <f aca="false">W47</f>
        <v>41.6857</v>
      </c>
      <c r="L47" s="111" t="n">
        <v>8342.612</v>
      </c>
      <c r="M47" s="50" t="n">
        <v>38.334</v>
      </c>
      <c r="N47" s="50" t="n">
        <v>40.82</v>
      </c>
      <c r="O47" s="50" t="n">
        <v>41.6887</v>
      </c>
      <c r="P47" s="50" t="n">
        <v>9042.97</v>
      </c>
      <c r="Q47" s="79" t="n">
        <v>21.78</v>
      </c>
      <c r="R47" s="50" t="n">
        <f aca="false">P47/3600</f>
        <v>2.51193611111111</v>
      </c>
      <c r="S47" s="59"/>
      <c r="T47" s="49" t="n">
        <v>8344.1776</v>
      </c>
      <c r="U47" s="50" t="n">
        <v>38.3341</v>
      </c>
      <c r="V47" s="50" t="n">
        <v>40.8123</v>
      </c>
      <c r="W47" s="50" t="n">
        <v>41.6857</v>
      </c>
      <c r="X47" s="50" t="n">
        <v>9035.29</v>
      </c>
      <c r="Y47" s="79" t="n">
        <v>22.07</v>
      </c>
      <c r="Z47" s="50" t="n">
        <f aca="false">X47/3600</f>
        <v>2.50980277777778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594.8504</v>
      </c>
      <c r="I48" s="61" t="n">
        <f aca="false">V48</f>
        <v>38.0486</v>
      </c>
      <c r="J48" s="61" t="n">
        <f aca="false">T48</f>
        <v>3594.8504</v>
      </c>
      <c r="K48" s="61" t="n">
        <f aca="false">W48</f>
        <v>38.8292</v>
      </c>
      <c r="L48" s="109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5.92</v>
      </c>
      <c r="Q48" s="79" t="n">
        <v>16.18</v>
      </c>
      <c r="R48" s="47" t="n">
        <f aca="false">P48/3600</f>
        <v>2.04331111111111</v>
      </c>
      <c r="S48" s="48"/>
      <c r="T48" s="53" t="n">
        <v>3594.8504</v>
      </c>
      <c r="U48" s="47" t="n">
        <v>34.446</v>
      </c>
      <c r="V48" s="47" t="n">
        <v>38.0486</v>
      </c>
      <c r="W48" s="47" t="n">
        <v>38.8292</v>
      </c>
      <c r="X48" s="47" t="n">
        <v>7373.02</v>
      </c>
      <c r="Y48" s="79" t="n">
        <v>15.29</v>
      </c>
      <c r="Z48" s="47" t="n">
        <f aca="false">X48/3600</f>
        <v>2.04806111111111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4.4704</v>
      </c>
      <c r="I49" s="61" t="n">
        <f aca="false">V49</f>
        <v>35.749</v>
      </c>
      <c r="J49" s="61" t="n">
        <f aca="false">T49</f>
        <v>1574.4704</v>
      </c>
      <c r="K49" s="61" t="n">
        <f aca="false">W49</f>
        <v>36.4726</v>
      </c>
      <c r="L49" s="109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97.4</v>
      </c>
      <c r="Q49" s="79" t="n">
        <v>12.95</v>
      </c>
      <c r="R49" s="47" t="n">
        <f aca="false">P49/3600</f>
        <v>1.77705555555556</v>
      </c>
      <c r="S49" s="48"/>
      <c r="T49" s="53" t="n">
        <v>1574.4704</v>
      </c>
      <c r="U49" s="47" t="n">
        <v>30.9679</v>
      </c>
      <c r="V49" s="47" t="n">
        <v>35.749</v>
      </c>
      <c r="W49" s="47" t="n">
        <v>36.4726</v>
      </c>
      <c r="X49" s="47" t="n">
        <v>6379.59</v>
      </c>
      <c r="Y49" s="79" t="n">
        <v>13.47</v>
      </c>
      <c r="Z49" s="47" t="n">
        <f aca="false">X49/3600</f>
        <v>1.77210833333333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60.6816</v>
      </c>
      <c r="I50" s="62" t="n">
        <f aca="false">V50</f>
        <v>33.6446</v>
      </c>
      <c r="J50" s="62" t="n">
        <f aca="false">T50</f>
        <v>660.6816</v>
      </c>
      <c r="K50" s="62" t="n">
        <f aca="false">W50</f>
        <v>34.3251</v>
      </c>
      <c r="L50" s="110" t="n">
        <v>661.4744</v>
      </c>
      <c r="M50" s="56" t="n">
        <v>27.73</v>
      </c>
      <c r="N50" s="56" t="n">
        <v>33.6521</v>
      </c>
      <c r="O50" s="56" t="n">
        <v>34.3396</v>
      </c>
      <c r="P50" s="56" t="n">
        <v>5837.22</v>
      </c>
      <c r="Q50" s="56" t="n">
        <v>9.52</v>
      </c>
      <c r="R50" s="56" t="n">
        <f aca="false">P50/3600</f>
        <v>1.62145</v>
      </c>
      <c r="S50" s="54"/>
      <c r="T50" s="57" t="n">
        <v>660.6816</v>
      </c>
      <c r="U50" s="56" t="n">
        <v>27.7279</v>
      </c>
      <c r="V50" s="56" t="n">
        <v>33.6446</v>
      </c>
      <c r="W50" s="56" t="n">
        <v>34.3251</v>
      </c>
      <c r="X50" s="56" t="n">
        <v>5843.84</v>
      </c>
      <c r="Y50" s="56" t="n">
        <v>9.37</v>
      </c>
      <c r="Z50" s="56" t="n">
        <f aca="false">X50/3600</f>
        <v>1.62328888888889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6.5936</v>
      </c>
      <c r="I51" s="60" t="n">
        <f aca="false">V51</f>
        <v>41.3775</v>
      </c>
      <c r="J51" s="60" t="n">
        <f aca="false">T51</f>
        <v>5816.5936</v>
      </c>
      <c r="K51" s="60" t="n">
        <f aca="false">W51</f>
        <v>42.6992</v>
      </c>
      <c r="L51" s="111" t="n">
        <v>5816.3176</v>
      </c>
      <c r="M51" s="50" t="n">
        <v>40.0454</v>
      </c>
      <c r="N51" s="50" t="n">
        <v>41.3723</v>
      </c>
      <c r="O51" s="50" t="n">
        <v>42.6942</v>
      </c>
      <c r="P51" s="50" t="n">
        <v>5902.81</v>
      </c>
      <c r="Q51" s="79" t="n">
        <v>14.92</v>
      </c>
      <c r="R51" s="50" t="n">
        <f aca="false">P51/3600</f>
        <v>1.63966944444444</v>
      </c>
      <c r="S51" s="59"/>
      <c r="T51" s="49" t="n">
        <v>5816.5936</v>
      </c>
      <c r="U51" s="50" t="n">
        <v>40.045</v>
      </c>
      <c r="V51" s="50" t="n">
        <v>41.3775</v>
      </c>
      <c r="W51" s="50" t="n">
        <v>42.6992</v>
      </c>
      <c r="X51" s="50" t="n">
        <v>5889.76</v>
      </c>
      <c r="Y51" s="79" t="n">
        <v>14.96</v>
      </c>
      <c r="Z51" s="50" t="n">
        <f aca="false">X51/3600</f>
        <v>1.63604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50.0352</v>
      </c>
      <c r="I52" s="61" t="n">
        <f aca="false">V52</f>
        <v>38.6035</v>
      </c>
      <c r="J52" s="61" t="n">
        <f aca="false">T52</f>
        <v>2350.0352</v>
      </c>
      <c r="K52" s="61" t="n">
        <f aca="false">W52</f>
        <v>40.1754</v>
      </c>
      <c r="L52" s="109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59.64</v>
      </c>
      <c r="Q52" s="79" t="n">
        <v>11.65</v>
      </c>
      <c r="R52" s="47" t="n">
        <f aca="false">P52/3600</f>
        <v>1.3499</v>
      </c>
      <c r="S52" s="48"/>
      <c r="T52" s="53" t="n">
        <v>2350.0352</v>
      </c>
      <c r="U52" s="47" t="n">
        <v>36.2916</v>
      </c>
      <c r="V52" s="47" t="n">
        <v>38.6035</v>
      </c>
      <c r="W52" s="47" t="n">
        <v>40.1754</v>
      </c>
      <c r="X52" s="47" t="n">
        <v>4857.3</v>
      </c>
      <c r="Y52" s="79" t="n">
        <v>11.34</v>
      </c>
      <c r="Z52" s="47" t="n">
        <f aca="false">X52/3600</f>
        <v>1.34925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1.7936</v>
      </c>
      <c r="I53" s="61" t="n">
        <f aca="false">V53</f>
        <v>36.3516</v>
      </c>
      <c r="J53" s="61" t="n">
        <f aca="false">T53</f>
        <v>1041.7936</v>
      </c>
      <c r="K53" s="61" t="n">
        <f aca="false">W53</f>
        <v>37.9859</v>
      </c>
      <c r="L53" s="109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99.19</v>
      </c>
      <c r="Q53" s="79" t="n">
        <v>9.05</v>
      </c>
      <c r="R53" s="47" t="n">
        <f aca="false">P53/3600</f>
        <v>1.16644166666667</v>
      </c>
      <c r="S53" s="48"/>
      <c r="T53" s="53" t="n">
        <v>1041.7936</v>
      </c>
      <c r="U53" s="47" t="n">
        <v>33.069</v>
      </c>
      <c r="V53" s="47" t="n">
        <v>36.3516</v>
      </c>
      <c r="W53" s="47" t="n">
        <v>37.9859</v>
      </c>
      <c r="X53" s="47" t="n">
        <v>4201.97</v>
      </c>
      <c r="Y53" s="79" t="n">
        <v>9.6</v>
      </c>
      <c r="Z53" s="47" t="n">
        <f aca="false">X53/3600</f>
        <v>1.16721388888889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2.8256</v>
      </c>
      <c r="I54" s="62" t="n">
        <f aca="false">V54</f>
        <v>34.3214</v>
      </c>
      <c r="J54" s="62" t="n">
        <f aca="false">T54</f>
        <v>462.8256</v>
      </c>
      <c r="K54" s="62" t="n">
        <f aca="false">W54</f>
        <v>35.7399</v>
      </c>
      <c r="L54" s="110" t="n">
        <v>462.5896</v>
      </c>
      <c r="M54" s="56" t="n">
        <v>30.1717</v>
      </c>
      <c r="N54" s="56" t="n">
        <v>34.3148</v>
      </c>
      <c r="O54" s="56" t="n">
        <v>35.729</v>
      </c>
      <c r="P54" s="56" t="n">
        <v>3839.03</v>
      </c>
      <c r="Q54" s="56" t="n">
        <v>6.86</v>
      </c>
      <c r="R54" s="56" t="n">
        <f aca="false">P54/3600</f>
        <v>1.06639722222222</v>
      </c>
      <c r="S54" s="54"/>
      <c r="T54" s="57" t="n">
        <v>462.8256</v>
      </c>
      <c r="U54" s="56" t="n">
        <v>30.1711</v>
      </c>
      <c r="V54" s="56" t="n">
        <v>34.3214</v>
      </c>
      <c r="W54" s="56" t="n">
        <v>35.7399</v>
      </c>
      <c r="X54" s="56" t="n">
        <v>3835.55</v>
      </c>
      <c r="Y54" s="56" t="n">
        <v>6.75</v>
      </c>
      <c r="Z54" s="56" t="n">
        <f aca="false">X54/3600</f>
        <v>1.06543055555556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6.4976</v>
      </c>
      <c r="I55" s="60" t="n">
        <f aca="false">V55</f>
        <v>43.4208</v>
      </c>
      <c r="J55" s="60" t="n">
        <f aca="false">T55</f>
        <v>1786.4976</v>
      </c>
      <c r="K55" s="60" t="n">
        <f aca="false">W55</f>
        <v>42.8503</v>
      </c>
      <c r="L55" s="111" t="n">
        <v>1786.4976</v>
      </c>
      <c r="M55" s="50" t="n">
        <v>41.0141</v>
      </c>
      <c r="N55" s="50" t="n">
        <v>43.4208</v>
      </c>
      <c r="O55" s="50" t="n">
        <v>42.8503</v>
      </c>
      <c r="P55" s="50" t="n">
        <v>2017.11</v>
      </c>
      <c r="Q55" s="79" t="n">
        <v>4.57</v>
      </c>
      <c r="R55" s="50" t="n">
        <f aca="false">P55/3600</f>
        <v>0.560308333333333</v>
      </c>
      <c r="S55" s="59"/>
      <c r="T55" s="49" t="n">
        <v>1786.4976</v>
      </c>
      <c r="U55" s="50" t="n">
        <v>41.0141</v>
      </c>
      <c r="V55" s="50" t="n">
        <v>43.4208</v>
      </c>
      <c r="W55" s="50" t="n">
        <v>42.8503</v>
      </c>
      <c r="X55" s="50" t="n">
        <v>2020.27</v>
      </c>
      <c r="Y55" s="79" t="n">
        <v>4.63</v>
      </c>
      <c r="Z55" s="50" t="n">
        <f aca="false">X55/3600</f>
        <v>0.561186111111111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9.688</v>
      </c>
      <c r="I56" s="61" t="n">
        <f aca="false">V56</f>
        <v>40.5547</v>
      </c>
      <c r="J56" s="61" t="n">
        <f aca="false">T56</f>
        <v>889.688</v>
      </c>
      <c r="K56" s="61" t="n">
        <f aca="false">W56</f>
        <v>39.5367</v>
      </c>
      <c r="L56" s="109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5.73</v>
      </c>
      <c r="Q56" s="79" t="n">
        <v>3.74</v>
      </c>
      <c r="R56" s="47" t="n">
        <f aca="false">P56/3600</f>
        <v>0.487702777777778</v>
      </c>
      <c r="S56" s="48"/>
      <c r="T56" s="53" t="n">
        <v>889.688</v>
      </c>
      <c r="U56" s="47" t="n">
        <v>37.0472</v>
      </c>
      <c r="V56" s="47" t="n">
        <v>40.5547</v>
      </c>
      <c r="W56" s="47" t="n">
        <v>39.5367</v>
      </c>
      <c r="X56" s="47" t="n">
        <v>1756.08</v>
      </c>
      <c r="Y56" s="79" t="n">
        <v>3.36</v>
      </c>
      <c r="Z56" s="47" t="n">
        <f aca="false">X56/3600</f>
        <v>0.4878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9.5688</v>
      </c>
      <c r="I57" s="61" t="n">
        <f aca="false">V57</f>
        <v>38.0155</v>
      </c>
      <c r="J57" s="61" t="n">
        <f aca="false">T57</f>
        <v>429.5688</v>
      </c>
      <c r="K57" s="61" t="n">
        <f aca="false">W57</f>
        <v>36.6878</v>
      </c>
      <c r="L57" s="109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51.53</v>
      </c>
      <c r="Q57" s="79" t="n">
        <v>2.98</v>
      </c>
      <c r="R57" s="47" t="n">
        <f aca="false">P57/3600</f>
        <v>0.430980555555556</v>
      </c>
      <c r="S57" s="48"/>
      <c r="T57" s="53" t="n">
        <v>429.5688</v>
      </c>
      <c r="U57" s="47" t="n">
        <v>33.5148</v>
      </c>
      <c r="V57" s="47" t="n">
        <v>38.0155</v>
      </c>
      <c r="W57" s="47" t="n">
        <v>36.6878</v>
      </c>
      <c r="X57" s="47" t="n">
        <v>1556.19</v>
      </c>
      <c r="Y57" s="79" t="n">
        <v>2.75</v>
      </c>
      <c r="Z57" s="47" t="n">
        <f aca="false">X57/3600</f>
        <v>0.432275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0.4704</v>
      </c>
      <c r="I58" s="62" t="n">
        <f aca="false">V58</f>
        <v>35.6223</v>
      </c>
      <c r="J58" s="62" t="n">
        <f aca="false">T58</f>
        <v>210.4704</v>
      </c>
      <c r="K58" s="62" t="n">
        <f aca="false">W58</f>
        <v>34.0446</v>
      </c>
      <c r="L58" s="110" t="n">
        <v>210.0456</v>
      </c>
      <c r="M58" s="56" t="n">
        <v>30.5286</v>
      </c>
      <c r="N58" s="56" t="n">
        <v>35.604</v>
      </c>
      <c r="O58" s="56" t="n">
        <v>34.0464</v>
      </c>
      <c r="P58" s="56" t="n">
        <v>1444.63</v>
      </c>
      <c r="Q58" s="56" t="n">
        <v>2.41</v>
      </c>
      <c r="R58" s="56" t="n">
        <f aca="false">P58/3600</f>
        <v>0.401286111111111</v>
      </c>
      <c r="S58" s="54"/>
      <c r="T58" s="57" t="n">
        <v>210.4704</v>
      </c>
      <c r="U58" s="56" t="n">
        <v>30.5208</v>
      </c>
      <c r="V58" s="56" t="n">
        <v>35.6223</v>
      </c>
      <c r="W58" s="56" t="n">
        <v>34.0446</v>
      </c>
      <c r="X58" s="56" t="n">
        <v>1439.92</v>
      </c>
      <c r="Y58" s="56" t="n">
        <v>2.29</v>
      </c>
      <c r="Z58" s="56" t="n">
        <f aca="false">X58/3600</f>
        <v>0.399977777777778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227.9104</v>
      </c>
      <c r="E59" s="58" t="n">
        <f aca="false">N59</f>
        <v>42.4632</v>
      </c>
      <c r="F59" s="58" t="n">
        <f aca="false">L59</f>
        <v>2227.9104</v>
      </c>
      <c r="G59" s="58" t="n">
        <f aca="false">O59</f>
        <v>43.4719</v>
      </c>
      <c r="H59" s="58" t="n">
        <f aca="false">T59</f>
        <v>2227.9104</v>
      </c>
      <c r="I59" s="58" t="n">
        <f aca="false">V59</f>
        <v>42.4632</v>
      </c>
      <c r="J59" s="58" t="n">
        <f aca="false">T59</f>
        <v>2227.9104</v>
      </c>
      <c r="K59" s="58" t="n">
        <f aca="false">W59</f>
        <v>43.4719</v>
      </c>
      <c r="L59" s="111" t="n">
        <v>2227.9104</v>
      </c>
      <c r="M59" s="50" t="n">
        <v>38.2432</v>
      </c>
      <c r="N59" s="50" t="n">
        <v>42.4632</v>
      </c>
      <c r="O59" s="50" t="n">
        <v>43.4719</v>
      </c>
      <c r="P59" s="50" t="n">
        <v>2559.78</v>
      </c>
      <c r="Q59" s="79" t="n">
        <v>6.28</v>
      </c>
      <c r="R59" s="50" t="n">
        <f aca="false">P59/3600</f>
        <v>0.71105</v>
      </c>
      <c r="S59" s="59"/>
      <c r="T59" s="49" t="n">
        <v>2227.9104</v>
      </c>
      <c r="U59" s="50" t="n">
        <v>38.2432</v>
      </c>
      <c r="V59" s="50" t="n">
        <v>42.4632</v>
      </c>
      <c r="W59" s="50" t="n">
        <v>43.4719</v>
      </c>
      <c r="X59" s="50" t="n">
        <v>2554.84</v>
      </c>
      <c r="Y59" s="79" t="n">
        <v>6.47</v>
      </c>
      <c r="Z59" s="50" t="n">
        <f aca="false">X59/3600</f>
        <v>0.709677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109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7.55</v>
      </c>
      <c r="Q60" s="79" t="n">
        <v>4.42</v>
      </c>
      <c r="R60" s="47" t="n">
        <f aca="false">P60/3600</f>
        <v>0.563208333333333</v>
      </c>
      <c r="S60" s="48"/>
      <c r="T60" s="53" t="n">
        <v>797.5304</v>
      </c>
      <c r="U60" s="47" t="n">
        <v>34.286</v>
      </c>
      <c r="V60" s="47" t="n">
        <v>40.4941</v>
      </c>
      <c r="W60" s="47" t="n">
        <v>41.3204</v>
      </c>
      <c r="X60" s="47" t="n">
        <v>2023.64</v>
      </c>
      <c r="Y60" s="79" t="n">
        <v>4.29</v>
      </c>
      <c r="Z60" s="47" t="n">
        <f aca="false">X60/3600</f>
        <v>0.562122222222222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392</v>
      </c>
      <c r="I61" s="46" t="n">
        <f aca="false">V61</f>
        <v>38.8809</v>
      </c>
      <c r="J61" s="46" t="n">
        <f aca="false">T61</f>
        <v>327.2392</v>
      </c>
      <c r="K61" s="46" t="n">
        <f aca="false">W61</f>
        <v>39.4038</v>
      </c>
      <c r="L61" s="109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94.57</v>
      </c>
      <c r="Q61" s="79" t="n">
        <v>3.38</v>
      </c>
      <c r="R61" s="47" t="n">
        <f aca="false">P61/3600</f>
        <v>0.498491666666667</v>
      </c>
      <c r="S61" s="48"/>
      <c r="T61" s="53" t="n">
        <v>327.2392</v>
      </c>
      <c r="U61" s="47" t="n">
        <v>31.1088</v>
      </c>
      <c r="V61" s="47" t="n">
        <v>38.8809</v>
      </c>
      <c r="W61" s="47" t="n">
        <v>39.4038</v>
      </c>
      <c r="X61" s="47" t="n">
        <v>1801.34</v>
      </c>
      <c r="Y61" s="79" t="n">
        <v>3.36</v>
      </c>
      <c r="Z61" s="47" t="n">
        <f aca="false">X61/3600</f>
        <v>0.500372222222222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5.6392</v>
      </c>
      <c r="E62" s="55" t="n">
        <f aca="false">N62</f>
        <v>36.9394</v>
      </c>
      <c r="F62" s="55" t="n">
        <f aca="false">L62</f>
        <v>135.6392</v>
      </c>
      <c r="G62" s="55" t="n">
        <f aca="false">O62</f>
        <v>37.3524</v>
      </c>
      <c r="H62" s="55" t="n">
        <f aca="false">T62</f>
        <v>135.7016</v>
      </c>
      <c r="I62" s="55" t="n">
        <f aca="false">V62</f>
        <v>36.9194</v>
      </c>
      <c r="J62" s="55" t="n">
        <f aca="false">T62</f>
        <v>135.7016</v>
      </c>
      <c r="K62" s="55" t="n">
        <f aca="false">W62</f>
        <v>37.3552</v>
      </c>
      <c r="L62" s="110" t="n">
        <v>135.6392</v>
      </c>
      <c r="M62" s="56" t="n">
        <v>27.9638</v>
      </c>
      <c r="N62" s="56" t="n">
        <v>36.9394</v>
      </c>
      <c r="O62" s="56" t="n">
        <v>37.3524</v>
      </c>
      <c r="P62" s="56" t="n">
        <v>1670.15</v>
      </c>
      <c r="Q62" s="56" t="n">
        <v>2.4</v>
      </c>
      <c r="R62" s="56" t="n">
        <f aca="false">P62/3600</f>
        <v>0.463930555555556</v>
      </c>
      <c r="S62" s="54"/>
      <c r="T62" s="57" t="n">
        <v>135.7016</v>
      </c>
      <c r="U62" s="56" t="n">
        <v>27.9714</v>
      </c>
      <c r="V62" s="56" t="n">
        <v>36.9194</v>
      </c>
      <c r="W62" s="56" t="n">
        <v>37.3552</v>
      </c>
      <c r="X62" s="56" t="n">
        <v>1676.57</v>
      </c>
      <c r="Y62" s="56" t="n">
        <v>2.38</v>
      </c>
      <c r="Z62" s="56" t="n">
        <f aca="false">X62/3600</f>
        <v>0.465713888888889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9.0736</v>
      </c>
      <c r="I63" s="60" t="n">
        <f aca="false">V63</f>
        <v>40.577</v>
      </c>
      <c r="J63" s="60" t="n">
        <f aca="false">T63</f>
        <v>1989.0736</v>
      </c>
      <c r="K63" s="60" t="n">
        <f aca="false">W63</f>
        <v>41.2626</v>
      </c>
      <c r="L63" s="111" t="n">
        <v>1989.0736</v>
      </c>
      <c r="M63" s="50" t="n">
        <v>38.0456</v>
      </c>
      <c r="N63" s="50" t="n">
        <v>40.577</v>
      </c>
      <c r="O63" s="50" t="n">
        <v>41.2626</v>
      </c>
      <c r="P63" s="50" t="n">
        <v>2095.88</v>
      </c>
      <c r="Q63" s="79" t="n">
        <v>4.94</v>
      </c>
      <c r="R63" s="50" t="n">
        <f aca="false">P63/3600</f>
        <v>0.582188888888889</v>
      </c>
      <c r="S63" s="59"/>
      <c r="T63" s="49" t="n">
        <v>1989.0736</v>
      </c>
      <c r="U63" s="50" t="n">
        <v>38.0456</v>
      </c>
      <c r="V63" s="50" t="n">
        <v>40.577</v>
      </c>
      <c r="W63" s="50" t="n">
        <v>41.2626</v>
      </c>
      <c r="X63" s="50" t="n">
        <v>2099.9</v>
      </c>
      <c r="Y63" s="79" t="n">
        <v>5.09</v>
      </c>
      <c r="Z63" s="50" t="n">
        <f aca="false">X63/3600</f>
        <v>0.583305555555556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8.4648</v>
      </c>
      <c r="I64" s="61" t="n">
        <f aca="false">V64</f>
        <v>37.7259</v>
      </c>
      <c r="J64" s="61" t="n">
        <f aca="false">T64</f>
        <v>858.4648</v>
      </c>
      <c r="K64" s="61" t="n">
        <f aca="false">W64</f>
        <v>38.3417</v>
      </c>
      <c r="L64" s="109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5.41</v>
      </c>
      <c r="Q64" s="79" t="n">
        <v>3.53</v>
      </c>
      <c r="R64" s="47" t="n">
        <f aca="false">P64/3600</f>
        <v>0.473725</v>
      </c>
      <c r="S64" s="48"/>
      <c r="T64" s="53" t="n">
        <v>858.4648</v>
      </c>
      <c r="U64" s="47" t="n">
        <v>34.2402</v>
      </c>
      <c r="V64" s="47" t="n">
        <v>37.7259</v>
      </c>
      <c r="W64" s="47" t="n">
        <v>38.3417</v>
      </c>
      <c r="X64" s="47" t="n">
        <v>1697.39</v>
      </c>
      <c r="Y64" s="79" t="n">
        <v>3.29</v>
      </c>
      <c r="Z64" s="47" t="n">
        <f aca="false">X64/3600</f>
        <v>0.471497222222222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6.7912</v>
      </c>
      <c r="I65" s="61" t="n">
        <f aca="false">V65</f>
        <v>35.332</v>
      </c>
      <c r="J65" s="61" t="n">
        <f aca="false">T65</f>
        <v>366.7912</v>
      </c>
      <c r="K65" s="61" t="n">
        <f aca="false">W65</f>
        <v>35.8919</v>
      </c>
      <c r="L65" s="109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0.8</v>
      </c>
      <c r="Q65" s="79" t="n">
        <v>2.58</v>
      </c>
      <c r="R65" s="47" t="n">
        <f aca="false">P65/3600</f>
        <v>0.411333333333333</v>
      </c>
      <c r="S65" s="48"/>
      <c r="T65" s="53" t="n">
        <v>366.7912</v>
      </c>
      <c r="U65" s="47" t="n">
        <v>30.7378</v>
      </c>
      <c r="V65" s="47" t="n">
        <v>35.332</v>
      </c>
      <c r="W65" s="47" t="n">
        <v>35.8919</v>
      </c>
      <c r="X65" s="47" t="n">
        <v>1482.94</v>
      </c>
      <c r="Y65" s="79" t="n">
        <v>2.5</v>
      </c>
      <c r="Z65" s="47" t="n">
        <f aca="false">X65/3600</f>
        <v>0.411927777777778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1.8008</v>
      </c>
      <c r="I66" s="62" t="n">
        <f aca="false">V66</f>
        <v>33.0856</v>
      </c>
      <c r="J66" s="62" t="n">
        <f aca="false">T66</f>
        <v>151.8008</v>
      </c>
      <c r="K66" s="62" t="n">
        <f aca="false">W66</f>
        <v>33.578</v>
      </c>
      <c r="L66" s="110" t="n">
        <v>151.8008</v>
      </c>
      <c r="M66" s="56" t="n">
        <v>27.6608</v>
      </c>
      <c r="N66" s="56" t="n">
        <v>33.0856</v>
      </c>
      <c r="O66" s="56" t="n">
        <v>33.578</v>
      </c>
      <c r="P66" s="56" t="n">
        <v>1355.16</v>
      </c>
      <c r="Q66" s="56" t="n">
        <v>1.99</v>
      </c>
      <c r="R66" s="56" t="n">
        <f aca="false">P66/3600</f>
        <v>0.376433333333333</v>
      </c>
      <c r="S66" s="54"/>
      <c r="T66" s="57" t="n">
        <v>151.8008</v>
      </c>
      <c r="U66" s="56" t="n">
        <v>27.6608</v>
      </c>
      <c r="V66" s="56" t="n">
        <v>33.0856</v>
      </c>
      <c r="W66" s="56" t="n">
        <v>33.578</v>
      </c>
      <c r="X66" s="56" t="n">
        <v>1357.63</v>
      </c>
      <c r="Y66" s="56" t="n">
        <v>2.07</v>
      </c>
      <c r="Z66" s="56" t="n">
        <f aca="false">X66/3600</f>
        <v>0.377119444444444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384.4848</v>
      </c>
      <c r="E67" s="58" t="n">
        <f aca="false">N67</f>
        <v>41.1775</v>
      </c>
      <c r="F67" s="58" t="n">
        <f aca="false">L67</f>
        <v>1384.4848</v>
      </c>
      <c r="G67" s="58" t="n">
        <f aca="false">O67</f>
        <v>42.1804</v>
      </c>
      <c r="H67" s="58" t="n">
        <f aca="false">T67</f>
        <v>1384.4848</v>
      </c>
      <c r="I67" s="58" t="n">
        <f aca="false">V67</f>
        <v>41.1775</v>
      </c>
      <c r="J67" s="58" t="n">
        <f aca="false">T67</f>
        <v>1384.4848</v>
      </c>
      <c r="K67" s="58" t="n">
        <f aca="false">W67</f>
        <v>42.1804</v>
      </c>
      <c r="L67" s="111" t="n">
        <v>1384.4848</v>
      </c>
      <c r="M67" s="50" t="n">
        <v>40.0137</v>
      </c>
      <c r="N67" s="50" t="n">
        <v>41.1775</v>
      </c>
      <c r="O67" s="50" t="n">
        <v>42.1804</v>
      </c>
      <c r="P67" s="50" t="n">
        <v>1418.32</v>
      </c>
      <c r="Q67" s="79" t="n">
        <v>3.61</v>
      </c>
      <c r="R67" s="50" t="n">
        <f aca="false">P67/3600</f>
        <v>0.393977777777778</v>
      </c>
      <c r="S67" s="59"/>
      <c r="T67" s="49" t="n">
        <v>1384.4848</v>
      </c>
      <c r="U67" s="50" t="n">
        <v>40.0137</v>
      </c>
      <c r="V67" s="50" t="n">
        <v>41.1775</v>
      </c>
      <c r="W67" s="50" t="n">
        <v>42.1804</v>
      </c>
      <c r="X67" s="50" t="n">
        <v>1409.55</v>
      </c>
      <c r="Y67" s="79" t="n">
        <v>3.62</v>
      </c>
      <c r="Z67" s="50" t="n">
        <f aca="false">X67/3600</f>
        <v>0.39154166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109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8.17</v>
      </c>
      <c r="Q68" s="79" t="n">
        <v>2.83</v>
      </c>
      <c r="R68" s="47" t="n">
        <f aca="false">P68/3600</f>
        <v>0.330047222222222</v>
      </c>
      <c r="S68" s="48"/>
      <c r="T68" s="53" t="n">
        <v>664.3176</v>
      </c>
      <c r="U68" s="47" t="n">
        <v>35.8573</v>
      </c>
      <c r="V68" s="47" t="n">
        <v>38.2072</v>
      </c>
      <c r="W68" s="47" t="n">
        <v>39.3315</v>
      </c>
      <c r="X68" s="47" t="n">
        <v>1179.94</v>
      </c>
      <c r="Y68" s="79" t="n">
        <v>2.86</v>
      </c>
      <c r="Z68" s="47" t="n">
        <f aca="false">X68/3600</f>
        <v>0.327761111111111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109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5.07</v>
      </c>
      <c r="Q69" s="79" t="n">
        <v>2.11</v>
      </c>
      <c r="R69" s="47" t="n">
        <f aca="false">P69/3600</f>
        <v>0.281963888888889</v>
      </c>
      <c r="S69" s="48"/>
      <c r="T69" s="53" t="n">
        <v>310.6208</v>
      </c>
      <c r="U69" s="47" t="n">
        <v>32.2143</v>
      </c>
      <c r="V69" s="47" t="n">
        <v>35.7897</v>
      </c>
      <c r="W69" s="47" t="n">
        <v>36.8093</v>
      </c>
      <c r="X69" s="47" t="n">
        <v>1014.69</v>
      </c>
      <c r="Y69" s="79" t="n">
        <v>2.09</v>
      </c>
      <c r="Z69" s="47" t="n">
        <f aca="false">X69/3600</f>
        <v>0.281858333333333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4.6368</v>
      </c>
      <c r="I70" s="63" t="n">
        <f aca="false">V70</f>
        <v>33.4348</v>
      </c>
      <c r="J70" s="63" t="n">
        <f aca="false">T70</f>
        <v>144.6368</v>
      </c>
      <c r="K70" s="63" t="n">
        <f aca="false">W70</f>
        <v>34.2744</v>
      </c>
      <c r="L70" s="110" t="n">
        <v>144.1912</v>
      </c>
      <c r="M70" s="56" t="n">
        <v>29.3256</v>
      </c>
      <c r="N70" s="56" t="n">
        <v>33.4365</v>
      </c>
      <c r="O70" s="56" t="n">
        <v>34.2612</v>
      </c>
      <c r="P70" s="56" t="n">
        <v>932.28</v>
      </c>
      <c r="Q70" s="56" t="n">
        <v>1.63</v>
      </c>
      <c r="R70" s="56" t="n">
        <f aca="false">P70/3600</f>
        <v>0.258966666666667</v>
      </c>
      <c r="S70" s="54"/>
      <c r="T70" s="57" t="n">
        <v>144.6368</v>
      </c>
      <c r="U70" s="56" t="n">
        <v>29.3379</v>
      </c>
      <c r="V70" s="56" t="n">
        <v>33.4348</v>
      </c>
      <c r="W70" s="56" t="n">
        <v>34.2744</v>
      </c>
      <c r="X70" s="56" t="n">
        <v>932.18</v>
      </c>
      <c r="Y70" s="56" t="n">
        <v>1.6</v>
      </c>
      <c r="Z70" s="56" t="n">
        <f aca="false">X70/3600</f>
        <v>0.258938888888889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31.4992</v>
      </c>
      <c r="I71" s="60" t="n">
        <f aca="false">V71</f>
        <v>46.8577</v>
      </c>
      <c r="J71" s="60" t="n">
        <f aca="false">T71</f>
        <v>2031.4992</v>
      </c>
      <c r="K71" s="60" t="n">
        <f aca="false">W71</f>
        <v>47.7833</v>
      </c>
      <c r="L71" s="111" t="n">
        <v>2031.4352</v>
      </c>
      <c r="M71" s="50" t="n">
        <v>43.6098</v>
      </c>
      <c r="N71" s="50" t="n">
        <v>46.8592</v>
      </c>
      <c r="O71" s="50" t="n">
        <v>47.7924</v>
      </c>
      <c r="P71" s="50" t="n">
        <v>14669.87</v>
      </c>
      <c r="Q71" s="79" t="n">
        <v>27.09</v>
      </c>
      <c r="R71" s="50" t="n">
        <f aca="false">P71/3600</f>
        <v>4.07496388888889</v>
      </c>
      <c r="S71" s="59"/>
      <c r="T71" s="49" t="n">
        <v>2031.4992</v>
      </c>
      <c r="U71" s="50" t="n">
        <v>43.6129</v>
      </c>
      <c r="V71" s="50" t="n">
        <v>46.8577</v>
      </c>
      <c r="W71" s="50" t="n">
        <v>47.7833</v>
      </c>
      <c r="X71" s="50" t="n">
        <v>14710.76</v>
      </c>
      <c r="Y71" s="79" t="n">
        <v>27.75</v>
      </c>
      <c r="Z71" s="50" t="n">
        <f aca="false">X71/3600</f>
        <v>4.08632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6.3704</v>
      </c>
      <c r="I72" s="61" t="n">
        <f aca="false">V72</f>
        <v>45.4833</v>
      </c>
      <c r="J72" s="61" t="n">
        <f aca="false">T72</f>
        <v>756.3704</v>
      </c>
      <c r="K72" s="61" t="n">
        <f aca="false">W72</f>
        <v>46.0281</v>
      </c>
      <c r="L72" s="109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48.53</v>
      </c>
      <c r="Q72" s="79" t="n">
        <v>20.3</v>
      </c>
      <c r="R72" s="47" t="n">
        <f aca="false">P72/3600</f>
        <v>3.84681388888889</v>
      </c>
      <c r="S72" s="48"/>
      <c r="T72" s="53" t="n">
        <v>756.3704</v>
      </c>
      <c r="U72" s="47" t="n">
        <v>41.3257</v>
      </c>
      <c r="V72" s="47" t="n">
        <v>45.4833</v>
      </c>
      <c r="W72" s="47" t="n">
        <v>46.0281</v>
      </c>
      <c r="X72" s="47" t="n">
        <v>13848.68</v>
      </c>
      <c r="Y72" s="79" t="n">
        <v>20.2</v>
      </c>
      <c r="Z72" s="47" t="n">
        <f aca="false">X72/3600</f>
        <v>3.84685555555556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3.8096</v>
      </c>
      <c r="I73" s="61" t="n">
        <f aca="false">V73</f>
        <v>43.7814</v>
      </c>
      <c r="J73" s="61" t="n">
        <f aca="false">T73</f>
        <v>363.8096</v>
      </c>
      <c r="K73" s="61" t="n">
        <f aca="false">W73</f>
        <v>44.0647</v>
      </c>
      <c r="L73" s="109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77.46</v>
      </c>
      <c r="Q73" s="79" t="n">
        <v>17</v>
      </c>
      <c r="R73" s="47" t="n">
        <f aca="false">P73/3600</f>
        <v>3.74373888888889</v>
      </c>
      <c r="S73" s="48"/>
      <c r="T73" s="53" t="n">
        <v>363.8096</v>
      </c>
      <c r="U73" s="47" t="n">
        <v>38.7687</v>
      </c>
      <c r="V73" s="47" t="n">
        <v>43.7814</v>
      </c>
      <c r="W73" s="47" t="n">
        <v>44.0647</v>
      </c>
      <c r="X73" s="47" t="n">
        <v>13584.53</v>
      </c>
      <c r="Y73" s="79" t="n">
        <v>18.4</v>
      </c>
      <c r="Z73" s="47" t="n">
        <f aca="false">X73/3600</f>
        <v>3.77348055555556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9.3112</v>
      </c>
      <c r="I74" s="62" t="n">
        <f aca="false">V74</f>
        <v>41.6374</v>
      </c>
      <c r="J74" s="62" t="n">
        <f aca="false">T74</f>
        <v>189.3112</v>
      </c>
      <c r="K74" s="62" t="n">
        <f aca="false">W74</f>
        <v>41.8322</v>
      </c>
      <c r="L74" s="110" t="n">
        <v>188.6184</v>
      </c>
      <c r="M74" s="56" t="n">
        <v>35.9229</v>
      </c>
      <c r="N74" s="56" t="n">
        <v>41.6155</v>
      </c>
      <c r="O74" s="56" t="n">
        <v>41.8045</v>
      </c>
      <c r="P74" s="56" t="n">
        <v>13360.95</v>
      </c>
      <c r="Q74" s="56" t="n">
        <v>15.31</v>
      </c>
      <c r="R74" s="56" t="n">
        <f aca="false">P74/3600</f>
        <v>3.711375</v>
      </c>
      <c r="S74" s="54"/>
      <c r="T74" s="57" t="n">
        <v>189.3112</v>
      </c>
      <c r="U74" s="56" t="n">
        <v>35.9125</v>
      </c>
      <c r="V74" s="56" t="n">
        <v>41.6374</v>
      </c>
      <c r="W74" s="56" t="n">
        <v>41.8322</v>
      </c>
      <c r="X74" s="56" t="n">
        <v>13386.79</v>
      </c>
      <c r="Y74" s="56" t="n">
        <v>16.31</v>
      </c>
      <c r="Z74" s="56" t="n">
        <f aca="false">X74/3600</f>
        <v>3.71855277777778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650.3304</v>
      </c>
      <c r="E75" s="58" t="n">
        <f aca="false">N75</f>
        <v>48.4124</v>
      </c>
      <c r="F75" s="58" t="n">
        <f aca="false">L75</f>
        <v>2650.3304</v>
      </c>
      <c r="G75" s="58" t="n">
        <f aca="false">O75</f>
        <v>47.8397</v>
      </c>
      <c r="H75" s="58" t="n">
        <f aca="false">T75</f>
        <v>2650.0552</v>
      </c>
      <c r="I75" s="58" t="n">
        <f aca="false">V75</f>
        <v>48.4162</v>
      </c>
      <c r="J75" s="58" t="n">
        <f aca="false">T75</f>
        <v>2650.0552</v>
      </c>
      <c r="K75" s="58" t="n">
        <f aca="false">W75</f>
        <v>47.8237</v>
      </c>
      <c r="L75" s="111" t="n">
        <v>2650.3304</v>
      </c>
      <c r="M75" s="50" t="n">
        <v>43.4738</v>
      </c>
      <c r="N75" s="50" t="n">
        <v>48.4124</v>
      </c>
      <c r="O75" s="50" t="n">
        <v>47.8397</v>
      </c>
      <c r="P75" s="50" t="n">
        <v>15064.92</v>
      </c>
      <c r="Q75" s="79" t="n">
        <v>27.57</v>
      </c>
      <c r="R75" s="50" t="n">
        <f aca="false">P75/3600</f>
        <v>4.1847</v>
      </c>
      <c r="S75" s="59"/>
      <c r="T75" s="49" t="n">
        <v>2650.0552</v>
      </c>
      <c r="U75" s="50" t="n">
        <v>43.4748</v>
      </c>
      <c r="V75" s="50" t="n">
        <v>48.4162</v>
      </c>
      <c r="W75" s="50" t="n">
        <v>47.8237</v>
      </c>
      <c r="X75" s="50" t="n">
        <v>15076.78</v>
      </c>
      <c r="Y75" s="79" t="n">
        <v>27.76</v>
      </c>
      <c r="Z75" s="50" t="n">
        <f aca="false">X75/3600</f>
        <v>4.18799444444445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9</v>
      </c>
      <c r="I76" s="46" t="n">
        <f aca="false">V76</f>
        <v>46.9582</v>
      </c>
      <c r="J76" s="46" t="n">
        <f aca="false">T76</f>
        <v>910.9</v>
      </c>
      <c r="K76" s="46" t="n">
        <f aca="false">W76</f>
        <v>45.8462</v>
      </c>
      <c r="L76" s="109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4010.26</v>
      </c>
      <c r="Q76" s="79" t="n">
        <v>21.5</v>
      </c>
      <c r="R76" s="47" t="n">
        <f aca="false">P76/3600</f>
        <v>3.89173888888889</v>
      </c>
      <c r="S76" s="48"/>
      <c r="T76" s="53" t="n">
        <v>910.9</v>
      </c>
      <c r="U76" s="47" t="n">
        <v>41.1109</v>
      </c>
      <c r="V76" s="47" t="n">
        <v>46.9582</v>
      </c>
      <c r="W76" s="47" t="n">
        <v>45.8462</v>
      </c>
      <c r="X76" s="47" t="n">
        <v>14016.03</v>
      </c>
      <c r="Y76" s="79" t="n">
        <v>27.42</v>
      </c>
      <c r="Z76" s="47" t="n">
        <f aca="false">X76/3600</f>
        <v>3.89334166666667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484</v>
      </c>
      <c r="I77" s="46" t="n">
        <f aca="false">V77</f>
        <v>45.4158</v>
      </c>
      <c r="J77" s="46" t="n">
        <f aca="false">T77</f>
        <v>431.484</v>
      </c>
      <c r="K77" s="46" t="n">
        <f aca="false">W77</f>
        <v>43.6825</v>
      </c>
      <c r="L77" s="109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648.99</v>
      </c>
      <c r="Q77" s="79" t="n">
        <v>18.18</v>
      </c>
      <c r="R77" s="47" t="n">
        <f aca="false">P77/3600</f>
        <v>3.79138611111111</v>
      </c>
      <c r="S77" s="48"/>
      <c r="T77" s="53" t="n">
        <v>431.484</v>
      </c>
      <c r="U77" s="47" t="n">
        <v>38.5078</v>
      </c>
      <c r="V77" s="47" t="n">
        <v>45.4158</v>
      </c>
      <c r="W77" s="47" t="n">
        <v>43.6825</v>
      </c>
      <c r="X77" s="47" t="n">
        <v>13654.19</v>
      </c>
      <c r="Y77" s="79" t="n">
        <v>23.59</v>
      </c>
      <c r="Z77" s="47" t="n">
        <f aca="false">X77/3600</f>
        <v>3.79283055555556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5.2288</v>
      </c>
      <c r="E78" s="55" t="n">
        <f aca="false">N78</f>
        <v>43.1237</v>
      </c>
      <c r="F78" s="55" t="n">
        <f aca="false">L78</f>
        <v>225.2288</v>
      </c>
      <c r="G78" s="55" t="n">
        <f aca="false">O78</f>
        <v>41.1811</v>
      </c>
      <c r="H78" s="55" t="n">
        <f aca="false">T78</f>
        <v>225.7392</v>
      </c>
      <c r="I78" s="55" t="n">
        <f aca="false">V78</f>
        <v>43.1522</v>
      </c>
      <c r="J78" s="55" t="n">
        <f aca="false">T78</f>
        <v>225.7392</v>
      </c>
      <c r="K78" s="55" t="n">
        <f aca="false">W78</f>
        <v>41.2074</v>
      </c>
      <c r="L78" s="110" t="n">
        <v>225.2288</v>
      </c>
      <c r="M78" s="56" t="n">
        <v>35.5108</v>
      </c>
      <c r="N78" s="56" t="n">
        <v>43.1237</v>
      </c>
      <c r="O78" s="56" t="n">
        <v>41.1811</v>
      </c>
      <c r="P78" s="56" t="n">
        <v>13410.82</v>
      </c>
      <c r="Q78" s="56" t="n">
        <v>15.9</v>
      </c>
      <c r="R78" s="56" t="n">
        <f aca="false">P78/3600</f>
        <v>3.72522777777778</v>
      </c>
      <c r="S78" s="54"/>
      <c r="T78" s="57" t="n">
        <v>225.7392</v>
      </c>
      <c r="U78" s="56" t="n">
        <v>35.5119</v>
      </c>
      <c r="V78" s="56" t="n">
        <v>43.1522</v>
      </c>
      <c r="W78" s="56" t="n">
        <v>41.2074</v>
      </c>
      <c r="X78" s="56" t="n">
        <v>13431.73</v>
      </c>
      <c r="Y78" s="56" t="n">
        <v>17.54</v>
      </c>
      <c r="Z78" s="56" t="n">
        <f aca="false">X78/3600</f>
        <v>3.73103611111111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238.584</v>
      </c>
      <c r="E79" s="58" t="n">
        <f aca="false">N79</f>
        <v>48.1056</v>
      </c>
      <c r="F79" s="58" t="n">
        <f aca="false">L79</f>
        <v>2238.584</v>
      </c>
      <c r="G79" s="58" t="n">
        <f aca="false">O79</f>
        <v>48.2329</v>
      </c>
      <c r="H79" s="58" t="n">
        <f aca="false">T79</f>
        <v>2237.0472</v>
      </c>
      <c r="I79" s="58" t="n">
        <f aca="false">V79</f>
        <v>48.1075</v>
      </c>
      <c r="J79" s="58" t="n">
        <f aca="false">T79</f>
        <v>2237.0472</v>
      </c>
      <c r="K79" s="58" t="n">
        <f aca="false">W79</f>
        <v>48.2404</v>
      </c>
      <c r="L79" s="111" t="n">
        <v>2238.584</v>
      </c>
      <c r="M79" s="50" t="n">
        <v>43.3563</v>
      </c>
      <c r="N79" s="50" t="n">
        <v>48.1056</v>
      </c>
      <c r="O79" s="50" t="n">
        <v>48.2329</v>
      </c>
      <c r="P79" s="50" t="n">
        <v>14820.25</v>
      </c>
      <c r="Q79" s="79" t="n">
        <v>26.35</v>
      </c>
      <c r="R79" s="50" t="n">
        <f aca="false">P79/3600</f>
        <v>4.11673611111111</v>
      </c>
      <c r="S79" s="59"/>
      <c r="T79" s="49" t="n">
        <v>2237.0472</v>
      </c>
      <c r="U79" s="50" t="n">
        <v>43.3555</v>
      </c>
      <c r="V79" s="50" t="n">
        <v>48.1075</v>
      </c>
      <c r="W79" s="50" t="n">
        <v>48.2404</v>
      </c>
      <c r="X79" s="50" t="n">
        <v>14807.53</v>
      </c>
      <c r="Y79" s="79" t="n">
        <v>26.62</v>
      </c>
      <c r="Z79" s="50" t="n">
        <f aca="false">X79/3600</f>
        <v>4.113202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0464</v>
      </c>
      <c r="I80" s="46" t="n">
        <f aca="false">V80</f>
        <v>46.2143</v>
      </c>
      <c r="J80" s="46" t="n">
        <f aca="false">T80</f>
        <v>755.0464</v>
      </c>
      <c r="K80" s="46" t="n">
        <f aca="false">W80</f>
        <v>46.1756</v>
      </c>
      <c r="L80" s="109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953.87</v>
      </c>
      <c r="Q80" s="79" t="n">
        <v>20.72</v>
      </c>
      <c r="R80" s="47" t="n">
        <f aca="false">P80/3600</f>
        <v>3.876075</v>
      </c>
      <c r="S80" s="48"/>
      <c r="T80" s="53" t="n">
        <v>755.0464</v>
      </c>
      <c r="U80" s="47" t="n">
        <v>40.9144</v>
      </c>
      <c r="V80" s="47" t="n">
        <v>46.2143</v>
      </c>
      <c r="W80" s="47" t="n">
        <v>46.1756</v>
      </c>
      <c r="X80" s="47" t="n">
        <v>13896.48</v>
      </c>
      <c r="Y80" s="79" t="n">
        <v>22.19</v>
      </c>
      <c r="Z80" s="47" t="n">
        <f aca="false">X80/3600</f>
        <v>3.86013333333333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24</v>
      </c>
      <c r="I81" s="46" t="n">
        <f aca="false">V81</f>
        <v>44.133</v>
      </c>
      <c r="J81" s="46" t="n">
        <f aca="false">T81</f>
        <v>335.324</v>
      </c>
      <c r="K81" s="46" t="n">
        <f aca="false">W81</f>
        <v>43.9697</v>
      </c>
      <c r="L81" s="109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40.16</v>
      </c>
      <c r="Q81" s="79" t="n">
        <v>17.53</v>
      </c>
      <c r="R81" s="47" t="n">
        <f aca="false">P81/3600</f>
        <v>3.76115555555556</v>
      </c>
      <c r="S81" s="48"/>
      <c r="T81" s="53" t="n">
        <v>335.324</v>
      </c>
      <c r="U81" s="47" t="n">
        <v>38.2989</v>
      </c>
      <c r="V81" s="47" t="n">
        <v>44.133</v>
      </c>
      <c r="W81" s="47" t="n">
        <v>43.9697</v>
      </c>
      <c r="X81" s="47" t="n">
        <v>13585.46</v>
      </c>
      <c r="Y81" s="79" t="n">
        <v>18.48</v>
      </c>
      <c r="Z81" s="47" t="n">
        <f aca="false">X81/3600</f>
        <v>3.77373888888889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8888</v>
      </c>
      <c r="I82" s="63" t="n">
        <f aca="false">V82</f>
        <v>41.7423</v>
      </c>
      <c r="J82" s="63" t="n">
        <f aca="false">T82</f>
        <v>168.8888</v>
      </c>
      <c r="K82" s="63" t="n">
        <f aca="false">W82</f>
        <v>41.4404</v>
      </c>
      <c r="L82" s="110" t="n">
        <v>168.8848</v>
      </c>
      <c r="M82" s="56" t="n">
        <v>35.5794</v>
      </c>
      <c r="N82" s="56" t="n">
        <v>41.678</v>
      </c>
      <c r="O82" s="56" t="n">
        <v>41.462</v>
      </c>
      <c r="P82" s="56" t="n">
        <v>13303.58</v>
      </c>
      <c r="Q82" s="56" t="n">
        <v>15.25</v>
      </c>
      <c r="R82" s="56" t="n">
        <f aca="false">P82/3600</f>
        <v>3.69543888888889</v>
      </c>
      <c r="S82" s="54"/>
      <c r="T82" s="57" t="n">
        <v>168.8888</v>
      </c>
      <c r="U82" s="56" t="n">
        <v>35.5723</v>
      </c>
      <c r="V82" s="56" t="n">
        <v>41.7423</v>
      </c>
      <c r="W82" s="56" t="n">
        <v>41.4404</v>
      </c>
      <c r="X82" s="56" t="n">
        <v>13298.37</v>
      </c>
      <c r="Y82" s="56" t="n">
        <v>16.66</v>
      </c>
      <c r="Z82" s="56" t="n">
        <f aca="false">X82/3600</f>
        <v>3.69399166666667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8560268774045</v>
      </c>
      <c r="R89" s="68" t="n">
        <f aca="false">GEOMEAN(R19:R82)</f>
        <v>2.20842010437657</v>
      </c>
      <c r="S89" s="68"/>
      <c r="T89" s="68"/>
      <c r="U89" s="68"/>
      <c r="V89" s="68"/>
      <c r="W89" s="68"/>
      <c r="X89" s="68"/>
      <c r="Y89" s="68" t="n">
        <f aca="false">GEOMEAN(Y19:Y82)</f>
        <v>15.0441916264653</v>
      </c>
      <c r="Z89" s="68" t="n">
        <f aca="false">GEOMEAN(Z19:Z82)</f>
        <v>2.20943408445982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26658864186</v>
      </c>
      <c r="Z90" s="78" t="n">
        <f aca="false">Z89/R89</f>
        <v>1.0004591427515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50611111111111</v>
      </c>
      <c r="R91" s="67" t="n">
        <f aca="false">SUM(R19:R82)</f>
        <v>234.090072222222</v>
      </c>
      <c r="X91" s="67"/>
      <c r="Y91" s="67" t="n">
        <f aca="false">SUM(Y19:Y82)/3600</f>
        <v>0.461177777777778</v>
      </c>
      <c r="Z91" s="67" t="n">
        <f aca="false">SUM(Z19:Z82)</f>
        <v>234.2922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6" activeCellId="0" sqref="Y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2096</v>
      </c>
      <c r="I19" s="46" t="n">
        <f aca="false">V19</f>
        <v>43.1702</v>
      </c>
      <c r="J19" s="46" t="n">
        <f aca="false">T19</f>
        <v>5738.2096</v>
      </c>
      <c r="K19" s="46" t="n">
        <f aca="false">W19</f>
        <v>44.6598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69.52</v>
      </c>
      <c r="Q19" s="79" t="n">
        <v>24.5</v>
      </c>
      <c r="R19" s="47" t="n">
        <f aca="false">P19/3600</f>
        <v>3.88042222222222</v>
      </c>
      <c r="S19" s="48"/>
      <c r="T19" s="53" t="n">
        <v>5738.2096</v>
      </c>
      <c r="U19" s="47" t="n">
        <v>41.566</v>
      </c>
      <c r="V19" s="47" t="n">
        <v>43.1702</v>
      </c>
      <c r="W19" s="47" t="n">
        <v>44.6598</v>
      </c>
      <c r="X19" s="47" t="n">
        <v>14088.46</v>
      </c>
      <c r="Y19" s="79" t="n">
        <v>26.38</v>
      </c>
      <c r="Z19" s="47" t="n">
        <f aca="false">X19/3600</f>
        <v>3.913461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416</v>
      </c>
      <c r="I20" s="46" t="n">
        <f aca="false">V20</f>
        <v>41.646</v>
      </c>
      <c r="J20" s="46" t="n">
        <f aca="false">T20</f>
        <v>2654.416</v>
      </c>
      <c r="K20" s="46" t="n">
        <f aca="false">W20</f>
        <v>42.8128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747.26</v>
      </c>
      <c r="Q20" s="79" t="n">
        <v>20.82</v>
      </c>
      <c r="R20" s="47" t="n">
        <f aca="false">P20/3600</f>
        <v>3.54090555555556</v>
      </c>
      <c r="S20" s="48"/>
      <c r="T20" s="53" t="n">
        <v>2654.416</v>
      </c>
      <c r="U20" s="47" t="n">
        <v>39.5058</v>
      </c>
      <c r="V20" s="47" t="n">
        <v>41.646</v>
      </c>
      <c r="W20" s="47" t="n">
        <v>42.8128</v>
      </c>
      <c r="X20" s="47" t="n">
        <v>12844.2</v>
      </c>
      <c r="Y20" s="79" t="n">
        <v>24.67</v>
      </c>
      <c r="Z20" s="47" t="n">
        <f aca="false">X20/3600</f>
        <v>3.567833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6.98</v>
      </c>
      <c r="I21" s="46" t="n">
        <f aca="false">V21</f>
        <v>40.2846</v>
      </c>
      <c r="J21" s="46" t="n">
        <f aca="false">T21</f>
        <v>1266.98</v>
      </c>
      <c r="K21" s="46" t="n">
        <f aca="false">W21</f>
        <v>41.437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921.58</v>
      </c>
      <c r="Q21" s="79" t="n">
        <v>18.05</v>
      </c>
      <c r="R21" s="47" t="n">
        <f aca="false">P21/3600</f>
        <v>3.31155</v>
      </c>
      <c r="S21" s="48"/>
      <c r="T21" s="53" t="n">
        <v>1266.98</v>
      </c>
      <c r="U21" s="47" t="n">
        <v>37.0164</v>
      </c>
      <c r="V21" s="47" t="n">
        <v>40.2846</v>
      </c>
      <c r="W21" s="47" t="n">
        <v>41.4379</v>
      </c>
      <c r="X21" s="47" t="n">
        <v>11960.02</v>
      </c>
      <c r="Y21" s="79" t="n">
        <v>18.84</v>
      </c>
      <c r="Z21" s="47" t="n">
        <f aca="false">X21/3600</f>
        <v>3.32222777777778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4.1912</v>
      </c>
      <c r="E22" s="55" t="n">
        <f aca="false">N22</f>
        <v>39.1448</v>
      </c>
      <c r="F22" s="55" t="n">
        <f aca="false">L22</f>
        <v>614.1912</v>
      </c>
      <c r="G22" s="55" t="n">
        <f aca="false">O22</f>
        <v>40.4833</v>
      </c>
      <c r="H22" s="55" t="n">
        <f aca="false">T22</f>
        <v>613.68</v>
      </c>
      <c r="I22" s="55" t="n">
        <f aca="false">V22</f>
        <v>39.169</v>
      </c>
      <c r="J22" s="55" t="n">
        <f aca="false">T22</f>
        <v>613.68</v>
      </c>
      <c r="K22" s="55" t="n">
        <f aca="false">W22</f>
        <v>40.4701</v>
      </c>
      <c r="L22" s="56" t="n">
        <v>614.1912</v>
      </c>
      <c r="M22" s="56" t="n">
        <v>34.4797</v>
      </c>
      <c r="N22" s="56" t="n">
        <v>39.1448</v>
      </c>
      <c r="O22" s="56" t="n">
        <v>40.4833</v>
      </c>
      <c r="P22" s="56" t="n">
        <v>11313.34</v>
      </c>
      <c r="Q22" s="56" t="n">
        <v>16.28</v>
      </c>
      <c r="R22" s="56" t="n">
        <f aca="false">P22/3600</f>
        <v>3.14259444444444</v>
      </c>
      <c r="S22" s="54"/>
      <c r="T22" s="57" t="n">
        <v>613.68</v>
      </c>
      <c r="U22" s="56" t="n">
        <v>34.4804</v>
      </c>
      <c r="V22" s="56" t="n">
        <v>39.169</v>
      </c>
      <c r="W22" s="56" t="n">
        <v>40.4701</v>
      </c>
      <c r="X22" s="56" t="n">
        <v>11374.63</v>
      </c>
      <c r="Y22" s="56" t="n">
        <v>16.71</v>
      </c>
      <c r="Z22" s="56" t="n">
        <f aca="false">X22/3600</f>
        <v>3.159619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624.4848</v>
      </c>
      <c r="E23" s="58" t="n">
        <f aca="false">N23</f>
        <v>41.9039</v>
      </c>
      <c r="F23" s="58" t="n">
        <f aca="false">L23</f>
        <v>8624.4848</v>
      </c>
      <c r="G23" s="58" t="n">
        <f aca="false">O23</f>
        <v>43.0024</v>
      </c>
      <c r="H23" s="58" t="n">
        <f aca="false">T23</f>
        <v>8622.8752</v>
      </c>
      <c r="I23" s="58" t="n">
        <f aca="false">V23</f>
        <v>41.9027</v>
      </c>
      <c r="J23" s="58" t="n">
        <f aca="false">T23</f>
        <v>8622.8752</v>
      </c>
      <c r="K23" s="58" t="n">
        <f aca="false">W23</f>
        <v>43.0072</v>
      </c>
      <c r="L23" s="50" t="n">
        <v>8624.4848</v>
      </c>
      <c r="M23" s="50" t="n">
        <v>39.7722</v>
      </c>
      <c r="N23" s="50" t="n">
        <v>41.9039</v>
      </c>
      <c r="O23" s="50" t="n">
        <v>43.0024</v>
      </c>
      <c r="P23" s="50" t="n">
        <v>13672.15</v>
      </c>
      <c r="Q23" s="79" t="n">
        <v>27.62</v>
      </c>
      <c r="R23" s="50" t="n">
        <f aca="false">P23/3600</f>
        <v>3.79781944444444</v>
      </c>
      <c r="S23" s="59"/>
      <c r="T23" s="49" t="n">
        <v>8622.8752</v>
      </c>
      <c r="U23" s="50" t="n">
        <v>39.7718</v>
      </c>
      <c r="V23" s="50" t="n">
        <v>41.9027</v>
      </c>
      <c r="W23" s="50" t="n">
        <v>43.0072</v>
      </c>
      <c r="X23" s="50" t="n">
        <v>13764.99</v>
      </c>
      <c r="Y23" s="79" t="n">
        <v>30.11</v>
      </c>
      <c r="Z23" s="50" t="n">
        <f aca="false">X23/3600</f>
        <v>3.82360833333333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3.1112</v>
      </c>
      <c r="I24" s="46" t="n">
        <f aca="false">V24</f>
        <v>39.8655</v>
      </c>
      <c r="J24" s="46" t="n">
        <f aca="false">T24</f>
        <v>3493.1112</v>
      </c>
      <c r="K24" s="46" t="n">
        <f aca="false">W24</f>
        <v>40.8303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265.07</v>
      </c>
      <c r="Q24" s="79" t="n">
        <v>21.7</v>
      </c>
      <c r="R24" s="47" t="n">
        <f aca="false">P24/3600</f>
        <v>3.40696388888889</v>
      </c>
      <c r="S24" s="48"/>
      <c r="T24" s="53" t="n">
        <v>3493.1112</v>
      </c>
      <c r="U24" s="47" t="n">
        <v>36.8581</v>
      </c>
      <c r="V24" s="47" t="n">
        <v>39.8655</v>
      </c>
      <c r="W24" s="47" t="n">
        <v>40.8303</v>
      </c>
      <c r="X24" s="47" t="n">
        <v>12296.73</v>
      </c>
      <c r="Y24" s="79" t="n">
        <v>21.82</v>
      </c>
      <c r="Z24" s="47" t="n">
        <f aca="false">X24/3600</f>
        <v>3.41575833333333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3688</v>
      </c>
      <c r="I25" s="46" t="n">
        <f aca="false">V25</f>
        <v>38.0395</v>
      </c>
      <c r="J25" s="46" t="n">
        <f aca="false">T25</f>
        <v>1475.3688</v>
      </c>
      <c r="K25" s="46" t="n">
        <f aca="false">W25</f>
        <v>39.2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380.14</v>
      </c>
      <c r="Q25" s="79" t="n">
        <v>17.58</v>
      </c>
      <c r="R25" s="47" t="n">
        <f aca="false">P25/3600</f>
        <v>3.16115</v>
      </c>
      <c r="S25" s="48"/>
      <c r="T25" s="53" t="n">
        <v>1475.3688</v>
      </c>
      <c r="U25" s="47" t="n">
        <v>34.0844</v>
      </c>
      <c r="V25" s="47" t="n">
        <v>38.0395</v>
      </c>
      <c r="W25" s="47" t="n">
        <v>39.28</v>
      </c>
      <c r="X25" s="47" t="n">
        <v>11465.18</v>
      </c>
      <c r="Y25" s="79" t="n">
        <v>18.4</v>
      </c>
      <c r="Z25" s="47" t="n">
        <f aca="false">X25/3600</f>
        <v>3.18477222222222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1296</v>
      </c>
      <c r="E26" s="55" t="n">
        <f aca="false">N26</f>
        <v>36.5242</v>
      </c>
      <c r="F26" s="55" t="n">
        <f aca="false">L26</f>
        <v>629.1296</v>
      </c>
      <c r="G26" s="55" t="n">
        <f aca="false">O26</f>
        <v>38.266</v>
      </c>
      <c r="H26" s="55" t="n">
        <f aca="false">T26</f>
        <v>629.6384</v>
      </c>
      <c r="I26" s="55" t="n">
        <f aca="false">V26</f>
        <v>36.5191</v>
      </c>
      <c r="J26" s="55" t="n">
        <f aca="false">T26</f>
        <v>629.6384</v>
      </c>
      <c r="K26" s="55" t="n">
        <f aca="false">W26</f>
        <v>38.2707</v>
      </c>
      <c r="L26" s="56" t="n">
        <v>629.1296</v>
      </c>
      <c r="M26" s="56" t="n">
        <v>31.513</v>
      </c>
      <c r="N26" s="56" t="n">
        <v>36.5242</v>
      </c>
      <c r="O26" s="56" t="n">
        <v>38.266</v>
      </c>
      <c r="P26" s="56" t="n">
        <v>10885.36</v>
      </c>
      <c r="Q26" s="56" t="n">
        <v>15.45</v>
      </c>
      <c r="R26" s="56" t="n">
        <f aca="false">P26/3600</f>
        <v>3.02371111111111</v>
      </c>
      <c r="S26" s="54"/>
      <c r="T26" s="57" t="n">
        <v>629.6384</v>
      </c>
      <c r="U26" s="56" t="n">
        <v>31.5128</v>
      </c>
      <c r="V26" s="56" t="n">
        <v>36.5191</v>
      </c>
      <c r="W26" s="56" t="n">
        <v>38.2707</v>
      </c>
      <c r="X26" s="56" t="n">
        <v>10914.43</v>
      </c>
      <c r="Y26" s="56" t="n">
        <v>16.19</v>
      </c>
      <c r="Z26" s="56" t="n">
        <f aca="false">X26/3600</f>
        <v>3.03178611111111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0350.8128</v>
      </c>
      <c r="E27" s="58" t="n">
        <f aca="false">N27</f>
        <v>40.0095</v>
      </c>
      <c r="F27" s="58" t="n">
        <f aca="false">L27</f>
        <v>20350.8128</v>
      </c>
      <c r="G27" s="58" t="n">
        <f aca="false">O27</f>
        <v>43.1591</v>
      </c>
      <c r="H27" s="58" t="n">
        <f aca="false">T27</f>
        <v>20355.944</v>
      </c>
      <c r="I27" s="58" t="n">
        <f aca="false">V27</f>
        <v>40.0097</v>
      </c>
      <c r="J27" s="58" t="n">
        <f aca="false">T27</f>
        <v>20355.944</v>
      </c>
      <c r="K27" s="58" t="n">
        <f aca="false">W27</f>
        <v>43.1566</v>
      </c>
      <c r="L27" s="50" t="n">
        <v>20350.8128</v>
      </c>
      <c r="M27" s="50" t="n">
        <v>38.5763</v>
      </c>
      <c r="N27" s="50" t="n">
        <v>40.0095</v>
      </c>
      <c r="O27" s="50" t="n">
        <v>43.1591</v>
      </c>
      <c r="P27" s="50" t="n">
        <v>28208.16</v>
      </c>
      <c r="Q27" s="79" t="n">
        <v>51.98</v>
      </c>
      <c r="R27" s="50" t="n">
        <f aca="false">P27/3600</f>
        <v>7.8356</v>
      </c>
      <c r="S27" s="59"/>
      <c r="T27" s="49" t="n">
        <v>20355.944</v>
      </c>
      <c r="U27" s="50" t="n">
        <v>38.5757</v>
      </c>
      <c r="V27" s="50" t="n">
        <v>40.0097</v>
      </c>
      <c r="W27" s="50" t="n">
        <v>43.1566</v>
      </c>
      <c r="X27" s="50" t="n">
        <v>28255.03</v>
      </c>
      <c r="Y27" s="79" t="n">
        <v>57.77</v>
      </c>
      <c r="Z27" s="50" t="n">
        <f aca="false">X27/3600</f>
        <v>7.84861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3.9504</v>
      </c>
      <c r="I28" s="46" t="n">
        <f aca="false">V28</f>
        <v>38.8237</v>
      </c>
      <c r="J28" s="46" t="n">
        <f aca="false">T28</f>
        <v>6553.9504</v>
      </c>
      <c r="K28" s="46" t="n">
        <f aca="false">W28</f>
        <v>41.2827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355.98</v>
      </c>
      <c r="Q28" s="79" t="n">
        <v>39.45</v>
      </c>
      <c r="R28" s="47" t="n">
        <f aca="false">P28/3600</f>
        <v>6.76555</v>
      </c>
      <c r="S28" s="48"/>
      <c r="T28" s="53" t="n">
        <v>6553.9504</v>
      </c>
      <c r="U28" s="47" t="n">
        <v>36.5809</v>
      </c>
      <c r="V28" s="47" t="n">
        <v>38.8237</v>
      </c>
      <c r="W28" s="47" t="n">
        <v>41.2827</v>
      </c>
      <c r="X28" s="47" t="n">
        <v>24453.45</v>
      </c>
      <c r="Y28" s="79" t="n">
        <v>46.68</v>
      </c>
      <c r="Z28" s="47" t="n">
        <f aca="false">X28/3600</f>
        <v>6.792625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5.6696</v>
      </c>
      <c r="I29" s="46" t="n">
        <f aca="false">V29</f>
        <v>37.8332</v>
      </c>
      <c r="J29" s="46" t="n">
        <f aca="false">T29</f>
        <v>2945.6696</v>
      </c>
      <c r="K29" s="46" t="n">
        <f aca="false">W29</f>
        <v>39.522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658.39</v>
      </c>
      <c r="Q29" s="79" t="n">
        <v>34.48</v>
      </c>
      <c r="R29" s="47" t="n">
        <f aca="false">P29/3600</f>
        <v>6.29399722222222</v>
      </c>
      <c r="S29" s="48"/>
      <c r="T29" s="53" t="n">
        <v>2945.6696</v>
      </c>
      <c r="U29" s="47" t="n">
        <v>34.4224</v>
      </c>
      <c r="V29" s="47" t="n">
        <v>37.8332</v>
      </c>
      <c r="W29" s="47" t="n">
        <v>39.5222</v>
      </c>
      <c r="X29" s="47" t="n">
        <v>22770.96</v>
      </c>
      <c r="Y29" s="79" t="n">
        <v>35.24</v>
      </c>
      <c r="Z29" s="47" t="n">
        <f aca="false">X29/3600</f>
        <v>6.32526666666667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2.8768</v>
      </c>
      <c r="E30" s="55" t="n">
        <f aca="false">N30</f>
        <v>36.749</v>
      </c>
      <c r="F30" s="55" t="n">
        <f aca="false">L30</f>
        <v>1422.8768</v>
      </c>
      <c r="G30" s="55" t="n">
        <f aca="false">O30</f>
        <v>37.7848</v>
      </c>
      <c r="H30" s="55" t="n">
        <f aca="false">T30</f>
        <v>1423.0328</v>
      </c>
      <c r="I30" s="55" t="n">
        <f aca="false">V30</f>
        <v>36.74</v>
      </c>
      <c r="J30" s="55" t="n">
        <f aca="false">T30</f>
        <v>1423.0328</v>
      </c>
      <c r="K30" s="55" t="n">
        <f aca="false">W30</f>
        <v>37.7714</v>
      </c>
      <c r="L30" s="56" t="n">
        <v>1422.8768</v>
      </c>
      <c r="M30" s="56" t="n">
        <v>32.1361</v>
      </c>
      <c r="N30" s="56" t="n">
        <v>36.749</v>
      </c>
      <c r="O30" s="56" t="n">
        <v>37.7848</v>
      </c>
      <c r="P30" s="56" t="n">
        <v>21641.36</v>
      </c>
      <c r="Q30" s="56" t="n">
        <v>30.36</v>
      </c>
      <c r="R30" s="56" t="n">
        <f aca="false">P30/3600</f>
        <v>6.01148888888889</v>
      </c>
      <c r="S30" s="54"/>
      <c r="T30" s="57" t="n">
        <v>1423.0328</v>
      </c>
      <c r="U30" s="56" t="n">
        <v>32.1331</v>
      </c>
      <c r="V30" s="56" t="n">
        <v>36.74</v>
      </c>
      <c r="W30" s="56" t="n">
        <v>37.7714</v>
      </c>
      <c r="X30" s="56" t="n">
        <v>21726.44</v>
      </c>
      <c r="Y30" s="56" t="n">
        <v>32.26</v>
      </c>
      <c r="Z30" s="56" t="n">
        <f aca="false">X30/3600</f>
        <v>6.03512222222222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1020.6408</v>
      </c>
      <c r="I31" s="60" t="n">
        <f aca="false">V31</f>
        <v>43.5263</v>
      </c>
      <c r="J31" s="60" t="n">
        <f aca="false">T31</f>
        <v>21020.6408</v>
      </c>
      <c r="K31" s="60" t="n">
        <f aca="false">W31</f>
        <v>44.7022</v>
      </c>
      <c r="L31" s="50" t="n">
        <v>21029.372</v>
      </c>
      <c r="M31" s="50" t="n">
        <v>39.2933</v>
      </c>
      <c r="N31" s="50" t="n">
        <v>43.5241</v>
      </c>
      <c r="O31" s="50" t="n">
        <v>44.7028</v>
      </c>
      <c r="P31" s="50" t="n">
        <v>31434.21</v>
      </c>
      <c r="Q31" s="79" t="n">
        <v>58.11</v>
      </c>
      <c r="R31" s="50" t="n">
        <f aca="false">P31/3600</f>
        <v>8.731725</v>
      </c>
      <c r="S31" s="59"/>
      <c r="T31" s="49" t="n">
        <v>21020.6408</v>
      </c>
      <c r="U31" s="50" t="n">
        <v>39.2928</v>
      </c>
      <c r="V31" s="50" t="n">
        <v>43.5263</v>
      </c>
      <c r="W31" s="50" t="n">
        <v>44.7022</v>
      </c>
      <c r="X31" s="50" t="n">
        <v>31506.97</v>
      </c>
      <c r="Y31" s="79" t="n">
        <v>61.37</v>
      </c>
      <c r="Z31" s="50" t="n">
        <f aca="false">X31/3600</f>
        <v>8.75193611111111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565.7056</v>
      </c>
      <c r="I32" s="61" t="n">
        <f aca="false">V32</f>
        <v>42.1114</v>
      </c>
      <c r="J32" s="61" t="n">
        <f aca="false">T32</f>
        <v>7565.7056</v>
      </c>
      <c r="K32" s="61" t="n">
        <f aca="false">W32</f>
        <v>42.5925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598.8</v>
      </c>
      <c r="Q32" s="79" t="n">
        <v>45.8</v>
      </c>
      <c r="R32" s="47" t="n">
        <f aca="false">P32/3600</f>
        <v>7.66633333333333</v>
      </c>
      <c r="S32" s="48"/>
      <c r="T32" s="53" t="n">
        <v>7565.7056</v>
      </c>
      <c r="U32" s="47" t="n">
        <v>37.3809</v>
      </c>
      <c r="V32" s="47" t="n">
        <v>42.1114</v>
      </c>
      <c r="W32" s="47" t="n">
        <v>42.5925</v>
      </c>
      <c r="X32" s="47" t="n">
        <v>27719.99</v>
      </c>
      <c r="Y32" s="79" t="n">
        <v>47.66</v>
      </c>
      <c r="Z32" s="47" t="n">
        <f aca="false">X32/3600</f>
        <v>7.69999722222222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83.3688</v>
      </c>
      <c r="I33" s="61" t="n">
        <f aca="false">V33</f>
        <v>40.6095</v>
      </c>
      <c r="J33" s="61" t="n">
        <f aca="false">T33</f>
        <v>3483.3688</v>
      </c>
      <c r="K33" s="61" t="n">
        <f aca="false">W33</f>
        <v>40.421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649.94</v>
      </c>
      <c r="Q33" s="79" t="n">
        <v>39.34</v>
      </c>
      <c r="R33" s="47" t="n">
        <f aca="false">P33/3600</f>
        <v>7.12498333333333</v>
      </c>
      <c r="S33" s="48"/>
      <c r="T33" s="53" t="n">
        <v>3483.3688</v>
      </c>
      <c r="U33" s="47" t="n">
        <v>35.3859</v>
      </c>
      <c r="V33" s="47" t="n">
        <v>40.6095</v>
      </c>
      <c r="W33" s="47" t="n">
        <v>40.4215</v>
      </c>
      <c r="X33" s="47" t="n">
        <v>25722.33</v>
      </c>
      <c r="Y33" s="79" t="n">
        <v>43.52</v>
      </c>
      <c r="Z33" s="47" t="n">
        <f aca="false">X33/3600</f>
        <v>7.14509166666667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25.3224</v>
      </c>
      <c r="I34" s="62" t="n">
        <f aca="false">V34</f>
        <v>39.1427</v>
      </c>
      <c r="J34" s="62" t="n">
        <f aca="false">T34</f>
        <v>1725.3224</v>
      </c>
      <c r="K34" s="62" t="n">
        <f aca="false">W34</f>
        <v>38.3119</v>
      </c>
      <c r="L34" s="56" t="n">
        <v>1726.1152</v>
      </c>
      <c r="M34" s="56" t="n">
        <v>33.2417</v>
      </c>
      <c r="N34" s="56" t="n">
        <v>39.1326</v>
      </c>
      <c r="O34" s="56" t="n">
        <v>38.3144</v>
      </c>
      <c r="P34" s="56" t="n">
        <v>24325.37</v>
      </c>
      <c r="Q34" s="56" t="n">
        <v>34.96</v>
      </c>
      <c r="R34" s="56" t="n">
        <f aca="false">P34/3600</f>
        <v>6.75704722222222</v>
      </c>
      <c r="S34" s="54"/>
      <c r="T34" s="57" t="n">
        <v>1725.3224</v>
      </c>
      <c r="U34" s="56" t="n">
        <v>33.2439</v>
      </c>
      <c r="V34" s="56" t="n">
        <v>39.1427</v>
      </c>
      <c r="W34" s="56" t="n">
        <v>38.3119</v>
      </c>
      <c r="X34" s="56" t="n">
        <v>24327.63</v>
      </c>
      <c r="Y34" s="56" t="n">
        <v>38.33</v>
      </c>
      <c r="Z34" s="56" t="n">
        <f aca="false">X34/3600</f>
        <v>6.757675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7640.2424</v>
      </c>
      <c r="I35" s="60" t="n">
        <f aca="false">V35</f>
        <v>41.854</v>
      </c>
      <c r="J35" s="60" t="n">
        <f aca="false">T35</f>
        <v>47640.2424</v>
      </c>
      <c r="K35" s="60" t="n">
        <f aca="false">W35</f>
        <v>43.9438</v>
      </c>
      <c r="L35" s="50" t="n">
        <v>47639.0016</v>
      </c>
      <c r="M35" s="50" t="n">
        <v>37.8175</v>
      </c>
      <c r="N35" s="50" t="n">
        <v>41.8515</v>
      </c>
      <c r="O35" s="50" t="n">
        <v>43.9379</v>
      </c>
      <c r="P35" s="50" t="n">
        <v>37775.85</v>
      </c>
      <c r="Q35" s="79" t="n">
        <v>81.03</v>
      </c>
      <c r="R35" s="50" t="n">
        <f aca="false">P35/3600</f>
        <v>10.4932916666667</v>
      </c>
      <c r="S35" s="59"/>
      <c r="T35" s="49" t="n">
        <v>47640.2424</v>
      </c>
      <c r="U35" s="50" t="n">
        <v>37.8174</v>
      </c>
      <c r="V35" s="50" t="n">
        <v>41.854</v>
      </c>
      <c r="W35" s="50" t="n">
        <v>43.9438</v>
      </c>
      <c r="X35" s="50" t="n">
        <v>37816.34</v>
      </c>
      <c r="Y35" s="79" t="n">
        <v>86.73</v>
      </c>
      <c r="Z35" s="50" t="n">
        <f aca="false">X35/3600</f>
        <v>10.50453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8080.4224</v>
      </c>
      <c r="I36" s="61" t="n">
        <f aca="false">V36</f>
        <v>40.3797</v>
      </c>
      <c r="J36" s="61" t="n">
        <f aca="false">T36</f>
        <v>8080.4224</v>
      </c>
      <c r="K36" s="61" t="n">
        <f aca="false">W36</f>
        <v>42.749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616.19</v>
      </c>
      <c r="Q36" s="79" t="n">
        <v>48.33</v>
      </c>
      <c r="R36" s="47" t="n">
        <f aca="false">P36/3600</f>
        <v>8.22671944444445</v>
      </c>
      <c r="S36" s="48"/>
      <c r="T36" s="53" t="n">
        <v>8080.4224</v>
      </c>
      <c r="U36" s="47" t="n">
        <v>35.2453</v>
      </c>
      <c r="V36" s="47" t="n">
        <v>40.3797</v>
      </c>
      <c r="W36" s="47" t="n">
        <v>42.7498</v>
      </c>
      <c r="X36" s="47" t="n">
        <v>29759.12</v>
      </c>
      <c r="Y36" s="79" t="n">
        <v>53.2</v>
      </c>
      <c r="Z36" s="47" t="n">
        <f aca="false">X36/3600</f>
        <v>8.26642222222222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301.232</v>
      </c>
      <c r="I37" s="61" t="n">
        <f aca="false">V37</f>
        <v>38.9784</v>
      </c>
      <c r="J37" s="61" t="n">
        <f aca="false">T37</f>
        <v>2301.232</v>
      </c>
      <c r="K37" s="61" t="n">
        <f aca="false">W37</f>
        <v>41.602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7313.42</v>
      </c>
      <c r="Q37" s="79" t="n">
        <v>38.48</v>
      </c>
      <c r="R37" s="47" t="n">
        <f aca="false">P37/3600</f>
        <v>7.58706111111111</v>
      </c>
      <c r="S37" s="48"/>
      <c r="T37" s="53" t="n">
        <v>2301.232</v>
      </c>
      <c r="U37" s="47" t="n">
        <v>33.4001</v>
      </c>
      <c r="V37" s="47" t="n">
        <v>38.9784</v>
      </c>
      <c r="W37" s="47" t="n">
        <v>41.6022</v>
      </c>
      <c r="X37" s="47" t="n">
        <v>27357.86</v>
      </c>
      <c r="Y37" s="79" t="n">
        <v>42.64</v>
      </c>
      <c r="Z37" s="47" t="n">
        <f aca="false">X37/3600</f>
        <v>7.59940555555556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99.048</v>
      </c>
      <c r="I38" s="62" t="n">
        <f aca="false">V38</f>
        <v>37.7316</v>
      </c>
      <c r="J38" s="62" t="n">
        <f aca="false">T38</f>
        <v>899.048</v>
      </c>
      <c r="K38" s="62" t="n">
        <f aca="false">W38</f>
        <v>40.5209</v>
      </c>
      <c r="L38" s="56" t="n">
        <v>897.2176</v>
      </c>
      <c r="M38" s="56" t="n">
        <v>31.2047</v>
      </c>
      <c r="N38" s="56" t="n">
        <v>37.7115</v>
      </c>
      <c r="O38" s="56" t="n">
        <v>40.5299</v>
      </c>
      <c r="P38" s="56" t="n">
        <v>26304.87</v>
      </c>
      <c r="Q38" s="56" t="n">
        <v>39.76</v>
      </c>
      <c r="R38" s="56" t="n">
        <f aca="false">P38/3600</f>
        <v>7.30690833333333</v>
      </c>
      <c r="S38" s="54"/>
      <c r="T38" s="57" t="n">
        <v>899.048</v>
      </c>
      <c r="U38" s="56" t="n">
        <v>31.202</v>
      </c>
      <c r="V38" s="56" t="n">
        <v>37.7316</v>
      </c>
      <c r="W38" s="56" t="n">
        <v>40.5209</v>
      </c>
      <c r="X38" s="56" t="n">
        <v>26387.45</v>
      </c>
      <c r="Y38" s="56" t="n">
        <v>38.15</v>
      </c>
      <c r="Z38" s="56" t="n">
        <f aca="false">X38/3600</f>
        <v>7.32984722222222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82.5576</v>
      </c>
      <c r="I39" s="60" t="n">
        <f aca="false">V39</f>
        <v>42.329</v>
      </c>
      <c r="J39" s="60" t="n">
        <f aca="false">T39</f>
        <v>4182.5576</v>
      </c>
      <c r="K39" s="60" t="n">
        <f aca="false">W39</f>
        <v>42.8219</v>
      </c>
      <c r="L39" s="50" t="n">
        <v>4182.5576</v>
      </c>
      <c r="M39" s="50" t="n">
        <v>39.9137</v>
      </c>
      <c r="N39" s="50" t="n">
        <v>42.329</v>
      </c>
      <c r="O39" s="50" t="n">
        <v>42.8219</v>
      </c>
      <c r="P39" s="50" t="n">
        <v>5802.16</v>
      </c>
      <c r="Q39" s="79" t="n">
        <v>11.12</v>
      </c>
      <c r="R39" s="50" t="n">
        <f aca="false">P39/3600</f>
        <v>1.61171111111111</v>
      </c>
      <c r="S39" s="59"/>
      <c r="T39" s="49" t="n">
        <v>4182.5576</v>
      </c>
      <c r="U39" s="50" t="n">
        <v>39.9137</v>
      </c>
      <c r="V39" s="50" t="n">
        <v>42.329</v>
      </c>
      <c r="W39" s="50" t="n">
        <v>42.8219</v>
      </c>
      <c r="X39" s="50" t="n">
        <v>5800.35</v>
      </c>
      <c r="Y39" s="79" t="n">
        <v>11.33</v>
      </c>
      <c r="Z39" s="50" t="n">
        <f aca="false">X39/3600</f>
        <v>1.61120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66.9152</v>
      </c>
      <c r="I40" s="61" t="n">
        <f aca="false">V40</f>
        <v>39.8347</v>
      </c>
      <c r="J40" s="61" t="n">
        <f aca="false">T40</f>
        <v>1966.9152</v>
      </c>
      <c r="K40" s="61" t="n">
        <f aca="false">W40</f>
        <v>39.9706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153.77</v>
      </c>
      <c r="Q40" s="79" t="n">
        <v>9.3</v>
      </c>
      <c r="R40" s="47" t="n">
        <f aca="false">P40/3600</f>
        <v>1.43160277777778</v>
      </c>
      <c r="S40" s="48"/>
      <c r="T40" s="53" t="n">
        <v>1966.9152</v>
      </c>
      <c r="U40" s="47" t="n">
        <v>36.6684</v>
      </c>
      <c r="V40" s="47" t="n">
        <v>39.8347</v>
      </c>
      <c r="W40" s="47" t="n">
        <v>39.9706</v>
      </c>
      <c r="X40" s="47" t="n">
        <v>5159.32</v>
      </c>
      <c r="Y40" s="79" t="n">
        <v>9.66</v>
      </c>
      <c r="Z40" s="47" t="n">
        <f aca="false">X40/3600</f>
        <v>1.43314444444444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1.3336</v>
      </c>
      <c r="I41" s="61" t="n">
        <f aca="false">V41</f>
        <v>37.6098</v>
      </c>
      <c r="J41" s="61" t="n">
        <f aca="false">T41</f>
        <v>931.3336</v>
      </c>
      <c r="K41" s="61" t="n">
        <f aca="false">W41</f>
        <v>37.43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728.68</v>
      </c>
      <c r="Q41" s="79" t="n">
        <v>7.71</v>
      </c>
      <c r="R41" s="47" t="n">
        <f aca="false">P41/3600</f>
        <v>1.31352222222222</v>
      </c>
      <c r="S41" s="48"/>
      <c r="T41" s="53" t="n">
        <v>931.3336</v>
      </c>
      <c r="U41" s="47" t="n">
        <v>33.8376</v>
      </c>
      <c r="V41" s="47" t="n">
        <v>37.6098</v>
      </c>
      <c r="W41" s="47" t="n">
        <v>37.431</v>
      </c>
      <c r="X41" s="47" t="n">
        <v>4738.19</v>
      </c>
      <c r="Y41" s="79" t="n">
        <v>8.22</v>
      </c>
      <c r="Z41" s="47" t="n">
        <f aca="false">X41/3600</f>
        <v>1.31616388888889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57.3064</v>
      </c>
      <c r="I42" s="62" t="n">
        <f aca="false">V42</f>
        <v>35.5518</v>
      </c>
      <c r="J42" s="62" t="n">
        <f aca="false">T42</f>
        <v>457.3064</v>
      </c>
      <c r="K42" s="62" t="n">
        <f aca="false">W42</f>
        <v>35.0828</v>
      </c>
      <c r="L42" s="56" t="n">
        <v>457.2264</v>
      </c>
      <c r="M42" s="56" t="n">
        <v>31.3468</v>
      </c>
      <c r="N42" s="56" t="n">
        <v>35.5954</v>
      </c>
      <c r="O42" s="56" t="n">
        <v>35.0751</v>
      </c>
      <c r="P42" s="56" t="n">
        <v>4431.51</v>
      </c>
      <c r="Q42" s="56" t="n">
        <v>6.61</v>
      </c>
      <c r="R42" s="56" t="n">
        <f aca="false">P42/3600</f>
        <v>1.230975</v>
      </c>
      <c r="S42" s="54"/>
      <c r="T42" s="57" t="n">
        <v>457.3064</v>
      </c>
      <c r="U42" s="56" t="n">
        <v>31.3549</v>
      </c>
      <c r="V42" s="56" t="n">
        <v>35.5518</v>
      </c>
      <c r="W42" s="56" t="n">
        <v>35.0828</v>
      </c>
      <c r="X42" s="56" t="n">
        <v>4436.62</v>
      </c>
      <c r="Y42" s="56" t="n">
        <v>6.8</v>
      </c>
      <c r="Z42" s="56" t="n">
        <f aca="false">X42/3600</f>
        <v>1.23239444444444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505.2392</v>
      </c>
      <c r="I43" s="60" t="n">
        <f aca="false">V43</f>
        <v>42.9376</v>
      </c>
      <c r="J43" s="60" t="n">
        <f aca="false">T43</f>
        <v>4505.2392</v>
      </c>
      <c r="K43" s="60" t="n">
        <f aca="false">W43</f>
        <v>44.2529</v>
      </c>
      <c r="L43" s="50" t="n">
        <v>4505.4336</v>
      </c>
      <c r="M43" s="50" t="n">
        <v>39.9848</v>
      </c>
      <c r="N43" s="50" t="n">
        <v>42.9435</v>
      </c>
      <c r="O43" s="50" t="n">
        <v>44.2576</v>
      </c>
      <c r="P43" s="50" t="n">
        <v>6512.51</v>
      </c>
      <c r="Q43" s="79" t="n">
        <v>13.1</v>
      </c>
      <c r="R43" s="50" t="n">
        <f aca="false">P43/3600</f>
        <v>1.80903055555556</v>
      </c>
      <c r="S43" s="59"/>
      <c r="T43" s="49" t="n">
        <v>4505.2392</v>
      </c>
      <c r="U43" s="50" t="n">
        <v>39.9841</v>
      </c>
      <c r="V43" s="50" t="n">
        <v>42.9376</v>
      </c>
      <c r="W43" s="50" t="n">
        <v>44.2529</v>
      </c>
      <c r="X43" s="50" t="n">
        <v>6544.5</v>
      </c>
      <c r="Y43" s="79" t="n">
        <v>13.37</v>
      </c>
      <c r="Z43" s="50" t="n">
        <f aca="false">X43/3600</f>
        <v>1.8179166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7.596</v>
      </c>
      <c r="I44" s="61" t="n">
        <f aca="false">V44</f>
        <v>40.903</v>
      </c>
      <c r="J44" s="61" t="n">
        <f aca="false">T44</f>
        <v>2027.596</v>
      </c>
      <c r="K44" s="61" t="n">
        <f aca="false">W44</f>
        <v>41.9327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875.17</v>
      </c>
      <c r="Q44" s="79" t="n">
        <v>10.53</v>
      </c>
      <c r="R44" s="47" t="n">
        <f aca="false">P44/3600</f>
        <v>1.63199166666667</v>
      </c>
      <c r="S44" s="48"/>
      <c r="T44" s="53" t="n">
        <v>2027.596</v>
      </c>
      <c r="U44" s="47" t="n">
        <v>37.0992</v>
      </c>
      <c r="V44" s="47" t="n">
        <v>40.903</v>
      </c>
      <c r="W44" s="47" t="n">
        <v>41.9327</v>
      </c>
      <c r="X44" s="47" t="n">
        <v>5856.42</v>
      </c>
      <c r="Y44" s="79" t="n">
        <v>12.6</v>
      </c>
      <c r="Z44" s="47" t="n">
        <f aca="false">X44/3600</f>
        <v>1.62678333333333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6.3528</v>
      </c>
      <c r="I45" s="61" t="n">
        <f aca="false">V45</f>
        <v>38.9448</v>
      </c>
      <c r="J45" s="61" t="n">
        <f aca="false">T45</f>
        <v>976.3528</v>
      </c>
      <c r="K45" s="61" t="n">
        <f aca="false">W45</f>
        <v>39.796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457.45</v>
      </c>
      <c r="Q45" s="79" t="n">
        <v>8.94</v>
      </c>
      <c r="R45" s="47" t="n">
        <f aca="false">P45/3600</f>
        <v>1.51595833333333</v>
      </c>
      <c r="S45" s="48"/>
      <c r="T45" s="53" t="n">
        <v>976.3528</v>
      </c>
      <c r="U45" s="47" t="n">
        <v>34.1462</v>
      </c>
      <c r="V45" s="47" t="n">
        <v>38.9448</v>
      </c>
      <c r="W45" s="47" t="n">
        <v>39.7964</v>
      </c>
      <c r="X45" s="47" t="n">
        <v>5465.56</v>
      </c>
      <c r="Y45" s="79" t="n">
        <v>9.47</v>
      </c>
      <c r="Z45" s="47" t="n">
        <f aca="false">X45/3600</f>
        <v>1.51821111111111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88.1952</v>
      </c>
      <c r="I46" s="62" t="n">
        <f aca="false">V46</f>
        <v>37.0786</v>
      </c>
      <c r="J46" s="62" t="n">
        <f aca="false">T46</f>
        <v>488.1952</v>
      </c>
      <c r="K46" s="62" t="n">
        <f aca="false">W46</f>
        <v>37.7116</v>
      </c>
      <c r="L46" s="56" t="n">
        <v>488.5176</v>
      </c>
      <c r="M46" s="56" t="n">
        <v>31.272</v>
      </c>
      <c r="N46" s="56" t="n">
        <v>37.0638</v>
      </c>
      <c r="O46" s="56" t="n">
        <v>37.6968</v>
      </c>
      <c r="P46" s="56" t="n">
        <v>5178.82</v>
      </c>
      <c r="Q46" s="56" t="n">
        <v>7.81</v>
      </c>
      <c r="R46" s="56" t="n">
        <f aca="false">P46/3600</f>
        <v>1.43856111111111</v>
      </c>
      <c r="S46" s="54"/>
      <c r="T46" s="57" t="n">
        <v>488.1952</v>
      </c>
      <c r="U46" s="56" t="n">
        <v>31.266</v>
      </c>
      <c r="V46" s="56" t="n">
        <v>37.0786</v>
      </c>
      <c r="W46" s="56" t="n">
        <v>37.7116</v>
      </c>
      <c r="X46" s="56" t="n">
        <v>5181.12</v>
      </c>
      <c r="Y46" s="56" t="n">
        <v>9.51</v>
      </c>
      <c r="Z46" s="56" t="n">
        <f aca="false">X46/3600</f>
        <v>1.4392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862.4824</v>
      </c>
      <c r="I47" s="60" t="n">
        <f aca="false">V47</f>
        <v>40.7547</v>
      </c>
      <c r="J47" s="60" t="n">
        <f aca="false">T47</f>
        <v>8862.4824</v>
      </c>
      <c r="K47" s="60" t="n">
        <f aca="false">W47</f>
        <v>41.6391</v>
      </c>
      <c r="L47" s="50" t="n">
        <v>8863.6216</v>
      </c>
      <c r="M47" s="50" t="n">
        <v>38.0684</v>
      </c>
      <c r="N47" s="50" t="n">
        <v>40.7596</v>
      </c>
      <c r="O47" s="50" t="n">
        <v>41.634</v>
      </c>
      <c r="P47" s="50" t="n">
        <v>6453.02</v>
      </c>
      <c r="Q47" s="79" t="n">
        <v>14.85</v>
      </c>
      <c r="R47" s="50" t="n">
        <f aca="false">P47/3600</f>
        <v>1.79250555555556</v>
      </c>
      <c r="S47" s="59"/>
      <c r="T47" s="49" t="n">
        <v>8862.4824</v>
      </c>
      <c r="U47" s="50" t="n">
        <v>38.0662</v>
      </c>
      <c r="V47" s="50" t="n">
        <v>40.7547</v>
      </c>
      <c r="W47" s="50" t="n">
        <v>41.6391</v>
      </c>
      <c r="X47" s="50" t="n">
        <v>6452.96</v>
      </c>
      <c r="Y47" s="79" t="n">
        <v>15.79</v>
      </c>
      <c r="Z47" s="50" t="n">
        <f aca="false">X47/3600</f>
        <v>1.7924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89.1784</v>
      </c>
      <c r="I48" s="61" t="n">
        <f aca="false">V48</f>
        <v>38.1813</v>
      </c>
      <c r="J48" s="61" t="n">
        <f aca="false">T48</f>
        <v>3789.1784</v>
      </c>
      <c r="K48" s="61" t="n">
        <f aca="false">W48</f>
        <v>39.0369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499.44</v>
      </c>
      <c r="Q48" s="79" t="n">
        <v>11.23</v>
      </c>
      <c r="R48" s="47" t="n">
        <f aca="false">P48/3600</f>
        <v>1.52762222222222</v>
      </c>
      <c r="S48" s="48"/>
      <c r="T48" s="53" t="n">
        <v>3789.1784</v>
      </c>
      <c r="U48" s="47" t="n">
        <v>34.2337</v>
      </c>
      <c r="V48" s="47" t="n">
        <v>38.1813</v>
      </c>
      <c r="W48" s="47" t="n">
        <v>39.0369</v>
      </c>
      <c r="X48" s="47" t="n">
        <v>5506.74</v>
      </c>
      <c r="Y48" s="79" t="n">
        <v>11.59</v>
      </c>
      <c r="Z48" s="47" t="n">
        <f aca="false">X48/3600</f>
        <v>1.52965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47.1808</v>
      </c>
      <c r="I49" s="61" t="n">
        <f aca="false">V49</f>
        <v>35.9778</v>
      </c>
      <c r="J49" s="61" t="n">
        <f aca="false">T49</f>
        <v>1647.1808</v>
      </c>
      <c r="K49" s="61" t="n">
        <f aca="false">W49</f>
        <v>36.794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957.64</v>
      </c>
      <c r="Q49" s="79" t="n">
        <v>8.91</v>
      </c>
      <c r="R49" s="47" t="n">
        <f aca="false">P49/3600</f>
        <v>1.37712222222222</v>
      </c>
      <c r="S49" s="48"/>
      <c r="T49" s="53" t="n">
        <v>1647.1808</v>
      </c>
      <c r="U49" s="47" t="n">
        <v>30.836</v>
      </c>
      <c r="V49" s="47" t="n">
        <v>35.9778</v>
      </c>
      <c r="W49" s="47" t="n">
        <v>36.7944</v>
      </c>
      <c r="X49" s="47" t="n">
        <v>4955.36</v>
      </c>
      <c r="Y49" s="79" t="n">
        <v>9.39</v>
      </c>
      <c r="Z49" s="47" t="n">
        <f aca="false">X49/3600</f>
        <v>1.37648888888889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86.7752</v>
      </c>
      <c r="I50" s="62" t="n">
        <f aca="false">V50</f>
        <v>34.042</v>
      </c>
      <c r="J50" s="62" t="n">
        <f aca="false">T50</f>
        <v>686.7752</v>
      </c>
      <c r="K50" s="62" t="n">
        <f aca="false">W50</f>
        <v>34.8054</v>
      </c>
      <c r="L50" s="56" t="n">
        <v>688.0448</v>
      </c>
      <c r="M50" s="56" t="n">
        <v>27.6192</v>
      </c>
      <c r="N50" s="56" t="n">
        <v>34.0396</v>
      </c>
      <c r="O50" s="56" t="n">
        <v>34.7956</v>
      </c>
      <c r="P50" s="56" t="n">
        <v>4597.71</v>
      </c>
      <c r="Q50" s="56" t="n">
        <v>7.35</v>
      </c>
      <c r="R50" s="56" t="n">
        <f aca="false">P50/3600</f>
        <v>1.27714166666667</v>
      </c>
      <c r="S50" s="54"/>
      <c r="T50" s="57" t="n">
        <v>686.7752</v>
      </c>
      <c r="U50" s="56" t="n">
        <v>27.6212</v>
      </c>
      <c r="V50" s="56" t="n">
        <v>34.042</v>
      </c>
      <c r="W50" s="56" t="n">
        <v>34.8054</v>
      </c>
      <c r="X50" s="56" t="n">
        <v>4601.35</v>
      </c>
      <c r="Y50" s="56" t="n">
        <v>7.81</v>
      </c>
      <c r="Z50" s="56" t="n">
        <f aca="false">X50/3600</f>
        <v>1.27815277777778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34.9136</v>
      </c>
      <c r="I51" s="60" t="n">
        <f aca="false">V51</f>
        <v>41.3822</v>
      </c>
      <c r="J51" s="60" t="n">
        <f aca="false">T51</f>
        <v>5934.9136</v>
      </c>
      <c r="K51" s="60" t="n">
        <f aca="false">W51</f>
        <v>42.6975</v>
      </c>
      <c r="L51" s="50" t="n">
        <v>5931.5584</v>
      </c>
      <c r="M51" s="50" t="n">
        <v>39.6288</v>
      </c>
      <c r="N51" s="50" t="n">
        <v>41.3764</v>
      </c>
      <c r="O51" s="50" t="n">
        <v>42.6895</v>
      </c>
      <c r="P51" s="50" t="n">
        <v>4308.46</v>
      </c>
      <c r="Q51" s="79" t="n">
        <v>9.32</v>
      </c>
      <c r="R51" s="50" t="n">
        <f aca="false">P51/3600</f>
        <v>1.19679444444444</v>
      </c>
      <c r="S51" s="59"/>
      <c r="T51" s="49" t="n">
        <v>5934.9136</v>
      </c>
      <c r="U51" s="50" t="n">
        <v>39.6298</v>
      </c>
      <c r="V51" s="50" t="n">
        <v>41.3822</v>
      </c>
      <c r="W51" s="50" t="n">
        <v>42.6975</v>
      </c>
      <c r="X51" s="50" t="n">
        <v>4317.88</v>
      </c>
      <c r="Y51" s="79" t="n">
        <v>9.43</v>
      </c>
      <c r="Z51" s="50" t="n">
        <f aca="false">X51/3600</f>
        <v>1.199411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27.196</v>
      </c>
      <c r="I52" s="61" t="n">
        <f aca="false">V52</f>
        <v>38.7653</v>
      </c>
      <c r="J52" s="61" t="n">
        <f aca="false">T52</f>
        <v>2427.196</v>
      </c>
      <c r="K52" s="61" t="n">
        <f aca="false">W52</f>
        <v>40.31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736.03</v>
      </c>
      <c r="Q52" s="79" t="n">
        <v>7.27</v>
      </c>
      <c r="R52" s="47" t="n">
        <f aca="false">P52/3600</f>
        <v>1.03778611111111</v>
      </c>
      <c r="S52" s="48"/>
      <c r="T52" s="53" t="n">
        <v>2427.196</v>
      </c>
      <c r="U52" s="47" t="n">
        <v>36.0442</v>
      </c>
      <c r="V52" s="47" t="n">
        <v>38.7653</v>
      </c>
      <c r="W52" s="47" t="n">
        <v>40.31</v>
      </c>
      <c r="X52" s="47" t="n">
        <v>3714.77</v>
      </c>
      <c r="Y52" s="79" t="n">
        <v>7.19</v>
      </c>
      <c r="Z52" s="47" t="n">
        <f aca="false">X52/3600</f>
        <v>1.03188055555556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86.7872</v>
      </c>
      <c r="I53" s="61" t="n">
        <f aca="false">V53</f>
        <v>36.6138</v>
      </c>
      <c r="J53" s="61" t="n">
        <f aca="false">T53</f>
        <v>1086.7872</v>
      </c>
      <c r="K53" s="61" t="n">
        <f aca="false">W53</f>
        <v>38.2244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324.86</v>
      </c>
      <c r="Q53" s="79" t="n">
        <v>5.93</v>
      </c>
      <c r="R53" s="47" t="n">
        <f aca="false">P53/3600</f>
        <v>0.923572222222222</v>
      </c>
      <c r="S53" s="48"/>
      <c r="T53" s="53" t="n">
        <v>1086.7872</v>
      </c>
      <c r="U53" s="47" t="n">
        <v>32.9175</v>
      </c>
      <c r="V53" s="47" t="n">
        <v>36.6138</v>
      </c>
      <c r="W53" s="47" t="n">
        <v>38.2244</v>
      </c>
      <c r="X53" s="47" t="n">
        <v>3333.88</v>
      </c>
      <c r="Y53" s="79" t="n">
        <v>5.91</v>
      </c>
      <c r="Z53" s="47" t="n">
        <f aca="false">X53/3600</f>
        <v>0.926077777777778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4.2992</v>
      </c>
      <c r="I54" s="62" t="n">
        <f aca="false">V54</f>
        <v>34.7294</v>
      </c>
      <c r="J54" s="62" t="n">
        <f aca="false">T54</f>
        <v>484.2992</v>
      </c>
      <c r="K54" s="62" t="n">
        <f aca="false">W54</f>
        <v>36.2479</v>
      </c>
      <c r="L54" s="56" t="n">
        <v>484.268</v>
      </c>
      <c r="M54" s="56" t="n">
        <v>30.0666</v>
      </c>
      <c r="N54" s="56" t="n">
        <v>34.738</v>
      </c>
      <c r="O54" s="56" t="n">
        <v>36.2737</v>
      </c>
      <c r="P54" s="56" t="n">
        <v>3073.84</v>
      </c>
      <c r="Q54" s="56" t="n">
        <v>4.93</v>
      </c>
      <c r="R54" s="56" t="n">
        <f aca="false">P54/3600</f>
        <v>0.853844444444445</v>
      </c>
      <c r="S54" s="54"/>
      <c r="T54" s="57" t="n">
        <v>484.2992</v>
      </c>
      <c r="U54" s="56" t="n">
        <v>30.0708</v>
      </c>
      <c r="V54" s="56" t="n">
        <v>34.7294</v>
      </c>
      <c r="W54" s="56" t="n">
        <v>36.2479</v>
      </c>
      <c r="X54" s="56" t="n">
        <v>3071.96</v>
      </c>
      <c r="Y54" s="56" t="n">
        <v>4.93</v>
      </c>
      <c r="Z54" s="56" t="n">
        <f aca="false">X54/3600</f>
        <v>0.853322222222222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59.236</v>
      </c>
      <c r="I55" s="60" t="n">
        <f aca="false">V55</f>
        <v>43.4172</v>
      </c>
      <c r="J55" s="60" t="n">
        <f aca="false">T55</f>
        <v>1859.236</v>
      </c>
      <c r="K55" s="60" t="n">
        <f aca="false">W55</f>
        <v>42.8377</v>
      </c>
      <c r="L55" s="50" t="n">
        <v>1858.896</v>
      </c>
      <c r="M55" s="50" t="n">
        <v>40.6638</v>
      </c>
      <c r="N55" s="50" t="n">
        <v>43.423</v>
      </c>
      <c r="O55" s="50" t="n">
        <v>42.8321</v>
      </c>
      <c r="P55" s="50" t="n">
        <v>1482.8</v>
      </c>
      <c r="Q55" s="79" t="n">
        <v>3.31</v>
      </c>
      <c r="R55" s="50" t="n">
        <f aca="false">P55/3600</f>
        <v>0.411888888888889</v>
      </c>
      <c r="S55" s="59"/>
      <c r="T55" s="49" t="n">
        <v>1859.236</v>
      </c>
      <c r="U55" s="50" t="n">
        <v>40.6646</v>
      </c>
      <c r="V55" s="50" t="n">
        <v>43.4172</v>
      </c>
      <c r="W55" s="50" t="n">
        <v>42.8377</v>
      </c>
      <c r="X55" s="50" t="n">
        <v>1479.16</v>
      </c>
      <c r="Y55" s="79" t="n">
        <v>3.38</v>
      </c>
      <c r="Z55" s="50" t="n">
        <f aca="false">X55/3600</f>
        <v>0.4108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27.8904</v>
      </c>
      <c r="I56" s="61" t="n">
        <f aca="false">V56</f>
        <v>40.8316</v>
      </c>
      <c r="J56" s="61" t="n">
        <f aca="false">T56</f>
        <v>927.8904</v>
      </c>
      <c r="K56" s="61" t="n">
        <f aca="false">W56</f>
        <v>39.7288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330.64</v>
      </c>
      <c r="Q56" s="79" t="n">
        <v>2.76</v>
      </c>
      <c r="R56" s="47" t="n">
        <f aca="false">P56/3600</f>
        <v>0.369622222222222</v>
      </c>
      <c r="S56" s="48"/>
      <c r="T56" s="53" t="n">
        <v>927.8904</v>
      </c>
      <c r="U56" s="47" t="n">
        <v>36.8048</v>
      </c>
      <c r="V56" s="47" t="n">
        <v>40.8316</v>
      </c>
      <c r="W56" s="47" t="n">
        <v>39.7288</v>
      </c>
      <c r="X56" s="47" t="n">
        <v>1332.01</v>
      </c>
      <c r="Y56" s="79" t="n">
        <v>3</v>
      </c>
      <c r="Z56" s="47" t="n">
        <f aca="false">X56/3600</f>
        <v>0.370002777777778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49.7112</v>
      </c>
      <c r="I57" s="61" t="n">
        <f aca="false">V57</f>
        <v>38.4433</v>
      </c>
      <c r="J57" s="61" t="n">
        <f aca="false">T57</f>
        <v>449.7112</v>
      </c>
      <c r="K57" s="61" t="n">
        <f aca="false">W57</f>
        <v>36.990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23.06</v>
      </c>
      <c r="Q57" s="79" t="n">
        <v>2.32</v>
      </c>
      <c r="R57" s="47" t="n">
        <f aca="false">P57/3600</f>
        <v>0.339738888888889</v>
      </c>
      <c r="S57" s="48"/>
      <c r="T57" s="53" t="n">
        <v>449.7112</v>
      </c>
      <c r="U57" s="47" t="n">
        <v>33.3579</v>
      </c>
      <c r="V57" s="47" t="n">
        <v>38.4433</v>
      </c>
      <c r="W57" s="47" t="n">
        <v>36.9904</v>
      </c>
      <c r="X57" s="47" t="n">
        <v>1218.07</v>
      </c>
      <c r="Y57" s="79" t="n">
        <v>2.3</v>
      </c>
      <c r="Z57" s="47" t="n">
        <f aca="false">X57/3600</f>
        <v>0.338352777777778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1.5384</v>
      </c>
      <c r="I58" s="62" t="n">
        <f aca="false">V58</f>
        <v>36.3796</v>
      </c>
      <c r="J58" s="62" t="n">
        <f aca="false">T58</f>
        <v>221.5384</v>
      </c>
      <c r="K58" s="62" t="n">
        <f aca="false">W58</f>
        <v>34.5517</v>
      </c>
      <c r="L58" s="56" t="n">
        <v>221.7424</v>
      </c>
      <c r="M58" s="56" t="n">
        <v>30.447</v>
      </c>
      <c r="N58" s="56" t="n">
        <v>36.3765</v>
      </c>
      <c r="O58" s="56" t="n">
        <v>34.569</v>
      </c>
      <c r="P58" s="56" t="n">
        <v>1139.54</v>
      </c>
      <c r="Q58" s="56" t="n">
        <v>1.98</v>
      </c>
      <c r="R58" s="56" t="n">
        <f aca="false">P58/3600</f>
        <v>0.316538888888889</v>
      </c>
      <c r="S58" s="54"/>
      <c r="T58" s="57" t="n">
        <v>221.5384</v>
      </c>
      <c r="U58" s="56" t="n">
        <v>30.451</v>
      </c>
      <c r="V58" s="56" t="n">
        <v>36.3796</v>
      </c>
      <c r="W58" s="56" t="n">
        <v>34.5517</v>
      </c>
      <c r="X58" s="56" t="n">
        <v>1140.84</v>
      </c>
      <c r="Y58" s="56" t="n">
        <v>2.08</v>
      </c>
      <c r="Z58" s="56" t="n">
        <f aca="false">X58/3600</f>
        <v>0.3169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384.0256</v>
      </c>
      <c r="E59" s="58" t="n">
        <f aca="false">N59</f>
        <v>42.421</v>
      </c>
      <c r="F59" s="58" t="n">
        <f aca="false">L59</f>
        <v>2384.0256</v>
      </c>
      <c r="G59" s="58" t="n">
        <f aca="false">O59</f>
        <v>43.2973</v>
      </c>
      <c r="H59" s="58" t="n">
        <f aca="false">T59</f>
        <v>2384.0256</v>
      </c>
      <c r="I59" s="58" t="n">
        <f aca="false">V59</f>
        <v>42.421</v>
      </c>
      <c r="J59" s="58" t="n">
        <f aca="false">T59</f>
        <v>2384.0256</v>
      </c>
      <c r="K59" s="58" t="n">
        <f aca="false">W59</f>
        <v>43.2973</v>
      </c>
      <c r="L59" s="50" t="n">
        <v>2384.0256</v>
      </c>
      <c r="M59" s="50" t="n">
        <v>37.9408</v>
      </c>
      <c r="N59" s="50" t="n">
        <v>42.421</v>
      </c>
      <c r="O59" s="50" t="n">
        <v>43.2973</v>
      </c>
      <c r="P59" s="50" t="n">
        <v>1797.87</v>
      </c>
      <c r="Q59" s="79" t="n">
        <v>4.35</v>
      </c>
      <c r="R59" s="50" t="n">
        <f aca="false">P59/3600</f>
        <v>0.499408333333333</v>
      </c>
      <c r="S59" s="59"/>
      <c r="T59" s="49" t="n">
        <v>2384.0256</v>
      </c>
      <c r="U59" s="50" t="n">
        <v>37.9408</v>
      </c>
      <c r="V59" s="50" t="n">
        <v>42.421</v>
      </c>
      <c r="W59" s="50" t="n">
        <v>43.2973</v>
      </c>
      <c r="X59" s="50" t="n">
        <v>1805.81</v>
      </c>
      <c r="Y59" s="79" t="n">
        <v>4.4</v>
      </c>
      <c r="Z59" s="50" t="n">
        <f aca="false">X59/3600</f>
        <v>0.5016138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99.02</v>
      </c>
      <c r="Q60" s="79" t="n">
        <v>3.03</v>
      </c>
      <c r="R60" s="47" t="n">
        <f aca="false">P60/3600</f>
        <v>0.416394444444444</v>
      </c>
      <c r="S60" s="48"/>
      <c r="T60" s="53" t="n">
        <v>848.3608</v>
      </c>
      <c r="U60" s="47" t="n">
        <v>34.0065</v>
      </c>
      <c r="V60" s="47" t="n">
        <v>40.5943</v>
      </c>
      <c r="W60" s="47" t="n">
        <v>41.4002</v>
      </c>
      <c r="X60" s="47" t="n">
        <v>1497.9</v>
      </c>
      <c r="Y60" s="79" t="n">
        <v>3.17</v>
      </c>
      <c r="Z60" s="47" t="n">
        <f aca="false">X60/3600</f>
        <v>0.416083333333333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5976</v>
      </c>
      <c r="I61" s="46" t="n">
        <f aca="false">V61</f>
        <v>39.0184</v>
      </c>
      <c r="J61" s="46" t="n">
        <f aca="false">T61</f>
        <v>342.5976</v>
      </c>
      <c r="K61" s="46" t="n">
        <f aca="false">W61</f>
        <v>39.7911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59.42</v>
      </c>
      <c r="Q61" s="79" t="n">
        <v>2.31</v>
      </c>
      <c r="R61" s="47" t="n">
        <f aca="false">P61/3600</f>
        <v>0.377616666666667</v>
      </c>
      <c r="S61" s="48"/>
      <c r="T61" s="53" t="n">
        <v>342.5976</v>
      </c>
      <c r="U61" s="47" t="n">
        <v>30.9543</v>
      </c>
      <c r="V61" s="47" t="n">
        <v>39.0184</v>
      </c>
      <c r="W61" s="47" t="n">
        <v>39.7911</v>
      </c>
      <c r="X61" s="47" t="n">
        <v>1357.49</v>
      </c>
      <c r="Y61" s="79" t="n">
        <v>2.73</v>
      </c>
      <c r="Z61" s="47" t="n">
        <f aca="false">X61/3600</f>
        <v>0.377080555555556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2.3176</v>
      </c>
      <c r="E62" s="55" t="n">
        <f aca="false">N62</f>
        <v>37.6435</v>
      </c>
      <c r="F62" s="55" t="n">
        <f aca="false">L62</f>
        <v>142.3176</v>
      </c>
      <c r="G62" s="55" t="n">
        <f aca="false">O62</f>
        <v>38.337</v>
      </c>
      <c r="H62" s="55" t="n">
        <f aca="false">T62</f>
        <v>142.612</v>
      </c>
      <c r="I62" s="55" t="n">
        <f aca="false">V62</f>
        <v>37.6677</v>
      </c>
      <c r="J62" s="55" t="n">
        <f aca="false">T62</f>
        <v>142.612</v>
      </c>
      <c r="K62" s="55" t="n">
        <f aca="false">W62</f>
        <v>38.3154</v>
      </c>
      <c r="L62" s="56" t="n">
        <v>142.3176</v>
      </c>
      <c r="M62" s="56" t="n">
        <v>27.9331</v>
      </c>
      <c r="N62" s="56" t="n">
        <v>37.6435</v>
      </c>
      <c r="O62" s="56" t="n">
        <v>38.337</v>
      </c>
      <c r="P62" s="56" t="n">
        <v>1279.51</v>
      </c>
      <c r="Q62" s="56" t="n">
        <v>1.97</v>
      </c>
      <c r="R62" s="56" t="n">
        <f aca="false">P62/3600</f>
        <v>0.355419444444444</v>
      </c>
      <c r="S62" s="54"/>
      <c r="T62" s="57" t="n">
        <v>142.612</v>
      </c>
      <c r="U62" s="56" t="n">
        <v>27.9397</v>
      </c>
      <c r="V62" s="56" t="n">
        <v>37.6677</v>
      </c>
      <c r="W62" s="56" t="n">
        <v>38.3154</v>
      </c>
      <c r="X62" s="56" t="n">
        <v>1279.8</v>
      </c>
      <c r="Y62" s="56" t="n">
        <v>2.02</v>
      </c>
      <c r="Z62" s="56" t="n">
        <f aca="false">X62/3600</f>
        <v>0.3555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7.8344</v>
      </c>
      <c r="I63" s="60" t="n">
        <f aca="false">V63</f>
        <v>40.5087</v>
      </c>
      <c r="J63" s="60" t="n">
        <f aca="false">T63</f>
        <v>2067.8344</v>
      </c>
      <c r="K63" s="60" t="n">
        <f aca="false">W63</f>
        <v>41.2096</v>
      </c>
      <c r="L63" s="50" t="n">
        <v>2067.8344</v>
      </c>
      <c r="M63" s="50" t="n">
        <v>37.8236</v>
      </c>
      <c r="N63" s="50" t="n">
        <v>40.5087</v>
      </c>
      <c r="O63" s="50" t="n">
        <v>41.2096</v>
      </c>
      <c r="P63" s="50" t="n">
        <v>1493.05</v>
      </c>
      <c r="Q63" s="79" t="n">
        <v>3.59</v>
      </c>
      <c r="R63" s="50" t="n">
        <f aca="false">P63/3600</f>
        <v>0.414736111111111</v>
      </c>
      <c r="S63" s="59"/>
      <c r="T63" s="49" t="n">
        <v>2067.8344</v>
      </c>
      <c r="U63" s="50" t="n">
        <v>37.8236</v>
      </c>
      <c r="V63" s="50" t="n">
        <v>40.5087</v>
      </c>
      <c r="W63" s="50" t="n">
        <v>41.2096</v>
      </c>
      <c r="X63" s="50" t="n">
        <v>1491.04</v>
      </c>
      <c r="Y63" s="79" t="n">
        <v>3.84</v>
      </c>
      <c r="Z63" s="50" t="n">
        <f aca="false">X63/3600</f>
        <v>0.414177777777778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7.7016</v>
      </c>
      <c r="I64" s="61" t="n">
        <f aca="false">V64</f>
        <v>37.8717</v>
      </c>
      <c r="J64" s="61" t="n">
        <f aca="false">T64</f>
        <v>887.7016</v>
      </c>
      <c r="K64" s="61" t="n">
        <f aca="false">W64</f>
        <v>38.490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72.66</v>
      </c>
      <c r="Q64" s="79" t="n">
        <v>2.68</v>
      </c>
      <c r="R64" s="47" t="n">
        <f aca="false">P64/3600</f>
        <v>0.353516666666667</v>
      </c>
      <c r="S64" s="48"/>
      <c r="T64" s="53" t="n">
        <v>887.7016</v>
      </c>
      <c r="U64" s="47" t="n">
        <v>34.1044</v>
      </c>
      <c r="V64" s="47" t="n">
        <v>37.8717</v>
      </c>
      <c r="W64" s="47" t="n">
        <v>38.4905</v>
      </c>
      <c r="X64" s="47" t="n">
        <v>1275.76</v>
      </c>
      <c r="Y64" s="79" t="n">
        <v>2.72</v>
      </c>
      <c r="Z64" s="47" t="n">
        <f aca="false">X64/3600</f>
        <v>0.354377777777778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80.0024</v>
      </c>
      <c r="I65" s="61" t="n">
        <f aca="false">V65</f>
        <v>35.5296</v>
      </c>
      <c r="J65" s="61" t="n">
        <f aca="false">T65</f>
        <v>380.0024</v>
      </c>
      <c r="K65" s="61" t="n">
        <f aca="false">W65</f>
        <v>36.1951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43.55</v>
      </c>
      <c r="Q65" s="79" t="n">
        <v>2.1</v>
      </c>
      <c r="R65" s="47" t="n">
        <f aca="false">P65/3600</f>
        <v>0.317652777777778</v>
      </c>
      <c r="S65" s="48"/>
      <c r="T65" s="53" t="n">
        <v>380.0024</v>
      </c>
      <c r="U65" s="47" t="n">
        <v>30.6893</v>
      </c>
      <c r="V65" s="47" t="n">
        <v>35.5296</v>
      </c>
      <c r="W65" s="47" t="n">
        <v>36.1951</v>
      </c>
      <c r="X65" s="47" t="n">
        <v>1137.36</v>
      </c>
      <c r="Y65" s="79" t="n">
        <v>2.06</v>
      </c>
      <c r="Z65" s="47" t="n">
        <f aca="false">X65/3600</f>
        <v>0.315933333333333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8.364</v>
      </c>
      <c r="I66" s="62" t="n">
        <f aca="false">V66</f>
        <v>33.4996</v>
      </c>
      <c r="J66" s="62" t="n">
        <f aca="false">T66</f>
        <v>158.364</v>
      </c>
      <c r="K66" s="62" t="n">
        <f aca="false">W66</f>
        <v>34.1161</v>
      </c>
      <c r="L66" s="56" t="n">
        <v>158.364</v>
      </c>
      <c r="M66" s="56" t="n">
        <v>27.6548</v>
      </c>
      <c r="N66" s="56" t="n">
        <v>33.4996</v>
      </c>
      <c r="O66" s="56" t="n">
        <v>34.1161</v>
      </c>
      <c r="P66" s="56" t="n">
        <v>1057.29</v>
      </c>
      <c r="Q66" s="56" t="n">
        <v>1.69</v>
      </c>
      <c r="R66" s="56" t="n">
        <f aca="false">P66/3600</f>
        <v>0.293691666666667</v>
      </c>
      <c r="S66" s="54"/>
      <c r="T66" s="57" t="n">
        <v>158.364</v>
      </c>
      <c r="U66" s="56" t="n">
        <v>27.6548</v>
      </c>
      <c r="V66" s="56" t="n">
        <v>33.4996</v>
      </c>
      <c r="W66" s="56" t="n">
        <v>34.1161</v>
      </c>
      <c r="X66" s="56" t="n">
        <v>1055.92</v>
      </c>
      <c r="Y66" s="56" t="n">
        <v>1.71</v>
      </c>
      <c r="Z66" s="56" t="n">
        <f aca="false">X66/3600</f>
        <v>0.293311111111111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23.3952</v>
      </c>
      <c r="E67" s="58" t="n">
        <f aca="false">N67</f>
        <v>41.2416</v>
      </c>
      <c r="F67" s="58" t="n">
        <f aca="false">L67</f>
        <v>1423.3952</v>
      </c>
      <c r="G67" s="58" t="n">
        <f aca="false">O67</f>
        <v>42.242</v>
      </c>
      <c r="H67" s="58" t="n">
        <f aca="false">T67</f>
        <v>1423.3952</v>
      </c>
      <c r="I67" s="58" t="n">
        <f aca="false">V67</f>
        <v>41.2416</v>
      </c>
      <c r="J67" s="58" t="n">
        <f aca="false">T67</f>
        <v>1423.3952</v>
      </c>
      <c r="K67" s="58" t="n">
        <f aca="false">W67</f>
        <v>42.242</v>
      </c>
      <c r="L67" s="50" t="n">
        <v>1423.3952</v>
      </c>
      <c r="M67" s="50" t="n">
        <v>39.6841</v>
      </c>
      <c r="N67" s="50" t="n">
        <v>41.2416</v>
      </c>
      <c r="O67" s="50" t="n">
        <v>42.242</v>
      </c>
      <c r="P67" s="50" t="n">
        <v>1011.37</v>
      </c>
      <c r="Q67" s="79" t="n">
        <v>2.45</v>
      </c>
      <c r="R67" s="50" t="n">
        <f aca="false">P67/3600</f>
        <v>0.280936111111111</v>
      </c>
      <c r="S67" s="59"/>
      <c r="T67" s="49" t="n">
        <v>1423.3952</v>
      </c>
      <c r="U67" s="50" t="n">
        <v>39.6841</v>
      </c>
      <c r="V67" s="50" t="n">
        <v>41.2416</v>
      </c>
      <c r="W67" s="50" t="n">
        <v>42.242</v>
      </c>
      <c r="X67" s="50" t="n">
        <v>1008.75</v>
      </c>
      <c r="Y67" s="79" t="n">
        <v>2.57</v>
      </c>
      <c r="Z67" s="50" t="n">
        <f aca="false">X67/3600</f>
        <v>0.28020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86.91</v>
      </c>
      <c r="Q68" s="79" t="n">
        <v>2.01</v>
      </c>
      <c r="R68" s="47" t="n">
        <f aca="false">P68/3600</f>
        <v>0.246363888888889</v>
      </c>
      <c r="S68" s="48"/>
      <c r="T68" s="53" t="n">
        <v>684.1096</v>
      </c>
      <c r="U68" s="47" t="n">
        <v>35.6628</v>
      </c>
      <c r="V68" s="47" t="n">
        <v>38.4072</v>
      </c>
      <c r="W68" s="47" t="n">
        <v>39.527</v>
      </c>
      <c r="X68" s="47" t="n">
        <v>886.4</v>
      </c>
      <c r="Y68" s="79" t="n">
        <v>2.02</v>
      </c>
      <c r="Z68" s="47" t="n">
        <f aca="false">X68/3600</f>
        <v>0.246222222222222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92.71</v>
      </c>
      <c r="Q69" s="79" t="n">
        <v>1.62</v>
      </c>
      <c r="R69" s="47" t="n">
        <f aca="false">P69/3600</f>
        <v>0.220197222222222</v>
      </c>
      <c r="S69" s="48"/>
      <c r="T69" s="53" t="n">
        <v>321.5432</v>
      </c>
      <c r="U69" s="47" t="n">
        <v>32.1223</v>
      </c>
      <c r="V69" s="47" t="n">
        <v>36.0708</v>
      </c>
      <c r="W69" s="47" t="n">
        <v>37.1429</v>
      </c>
      <c r="X69" s="47" t="n">
        <v>790.96</v>
      </c>
      <c r="Y69" s="79" t="n">
        <v>1.68</v>
      </c>
      <c r="Z69" s="47" t="n">
        <f aca="false">X69/3600</f>
        <v>0.219711111111111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0.3688</v>
      </c>
      <c r="I70" s="63" t="n">
        <f aca="false">V70</f>
        <v>33.9383</v>
      </c>
      <c r="J70" s="63" t="n">
        <f aca="false">T70</f>
        <v>150.3688</v>
      </c>
      <c r="K70" s="63" t="n">
        <f aca="false">W70</f>
        <v>34.9078</v>
      </c>
      <c r="L70" s="56" t="n">
        <v>150.3136</v>
      </c>
      <c r="M70" s="56" t="n">
        <v>29.282</v>
      </c>
      <c r="N70" s="56" t="n">
        <v>33.952</v>
      </c>
      <c r="O70" s="56" t="n">
        <v>34.9315</v>
      </c>
      <c r="P70" s="56" t="n">
        <v>725.17</v>
      </c>
      <c r="Q70" s="56" t="n">
        <v>1.31</v>
      </c>
      <c r="R70" s="56" t="n">
        <f aca="false">P70/3600</f>
        <v>0.201436111111111</v>
      </c>
      <c r="S70" s="54"/>
      <c r="T70" s="57" t="n">
        <v>150.3688</v>
      </c>
      <c r="U70" s="56" t="n">
        <v>29.2849</v>
      </c>
      <c r="V70" s="56" t="n">
        <v>33.9383</v>
      </c>
      <c r="W70" s="56" t="n">
        <v>34.9078</v>
      </c>
      <c r="X70" s="56" t="n">
        <v>727.21</v>
      </c>
      <c r="Y70" s="56" t="n">
        <v>1.32</v>
      </c>
      <c r="Z70" s="56" t="n">
        <f aca="false">X70/3600</f>
        <v>0.202002777777778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44.18</v>
      </c>
      <c r="I71" s="60" t="n">
        <f aca="false">V71</f>
        <v>46.4356</v>
      </c>
      <c r="J71" s="60" t="n">
        <f aca="false">T71</f>
        <v>2144.18</v>
      </c>
      <c r="K71" s="60" t="n">
        <f aca="false">W71</f>
        <v>47.4215</v>
      </c>
      <c r="L71" s="50" t="n">
        <v>2143.7488</v>
      </c>
      <c r="M71" s="50" t="n">
        <v>43.2226</v>
      </c>
      <c r="N71" s="50" t="n">
        <v>46.4391</v>
      </c>
      <c r="O71" s="50" t="n">
        <v>47.4233</v>
      </c>
      <c r="P71" s="50" t="n">
        <v>11755.5</v>
      </c>
      <c r="Q71" s="79" t="n">
        <v>17.95</v>
      </c>
      <c r="R71" s="50" t="n">
        <f aca="false">P71/3600</f>
        <v>3.26541666666667</v>
      </c>
      <c r="S71" s="59"/>
      <c r="T71" s="49" t="n">
        <v>2144.18</v>
      </c>
      <c r="U71" s="50" t="n">
        <v>43.2246</v>
      </c>
      <c r="V71" s="50" t="n">
        <v>46.4356</v>
      </c>
      <c r="W71" s="50" t="n">
        <v>47.4215</v>
      </c>
      <c r="X71" s="50" t="n">
        <v>11778.79</v>
      </c>
      <c r="Y71" s="79" t="n">
        <v>18.74</v>
      </c>
      <c r="Z71" s="50" t="n">
        <f aca="false">X71/3600</f>
        <v>3.27188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04.128</v>
      </c>
      <c r="I72" s="61" t="n">
        <f aca="false">V72</f>
        <v>45.2935</v>
      </c>
      <c r="J72" s="61" t="n">
        <f aca="false">T72</f>
        <v>804.128</v>
      </c>
      <c r="K72" s="61" t="n">
        <f aca="false">W72</f>
        <v>45.920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075.5</v>
      </c>
      <c r="Q72" s="79" t="n">
        <v>17.42</v>
      </c>
      <c r="R72" s="47" t="n">
        <f aca="false">P72/3600</f>
        <v>3.07652777777778</v>
      </c>
      <c r="S72" s="48"/>
      <c r="T72" s="53" t="n">
        <v>804.128</v>
      </c>
      <c r="U72" s="47" t="n">
        <v>40.9283</v>
      </c>
      <c r="V72" s="47" t="n">
        <v>45.2935</v>
      </c>
      <c r="W72" s="47" t="n">
        <v>45.9208</v>
      </c>
      <c r="X72" s="47" t="n">
        <v>11069.35</v>
      </c>
      <c r="Y72" s="79" t="n">
        <v>15.48</v>
      </c>
      <c r="Z72" s="47" t="n">
        <f aca="false">X72/3600</f>
        <v>3.07481944444444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4.5072</v>
      </c>
      <c r="I73" s="61" t="n">
        <f aca="false">V73</f>
        <v>43.9232</v>
      </c>
      <c r="J73" s="61" t="n">
        <f aca="false">T73</f>
        <v>384.5072</v>
      </c>
      <c r="K73" s="61" t="n">
        <f aca="false">W73</f>
        <v>44.2897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718.83</v>
      </c>
      <c r="Q73" s="79" t="n">
        <v>15.73</v>
      </c>
      <c r="R73" s="47" t="n">
        <f aca="false">P73/3600</f>
        <v>2.97745277777778</v>
      </c>
      <c r="S73" s="48"/>
      <c r="T73" s="53" t="n">
        <v>384.5072</v>
      </c>
      <c r="U73" s="47" t="n">
        <v>38.4168</v>
      </c>
      <c r="V73" s="47" t="n">
        <v>43.9232</v>
      </c>
      <c r="W73" s="47" t="n">
        <v>44.2897</v>
      </c>
      <c r="X73" s="47" t="n">
        <v>10716.44</v>
      </c>
      <c r="Y73" s="79" t="n">
        <v>13.93</v>
      </c>
      <c r="Z73" s="47" t="n">
        <f aca="false">X73/3600</f>
        <v>2.97678888888889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5.1504</v>
      </c>
      <c r="I74" s="62" t="n">
        <f aca="false">V74</f>
        <v>42.5506</v>
      </c>
      <c r="J74" s="62" t="n">
        <f aca="false">T74</f>
        <v>205.1504</v>
      </c>
      <c r="K74" s="62" t="n">
        <f aca="false">W74</f>
        <v>42.6502</v>
      </c>
      <c r="L74" s="56" t="n">
        <v>204.8128</v>
      </c>
      <c r="M74" s="56" t="n">
        <v>35.714</v>
      </c>
      <c r="N74" s="56" t="n">
        <v>42.5564</v>
      </c>
      <c r="O74" s="56" t="n">
        <v>42.6248</v>
      </c>
      <c r="P74" s="56" t="n">
        <v>10532.26</v>
      </c>
      <c r="Q74" s="56" t="n">
        <v>12.58</v>
      </c>
      <c r="R74" s="56" t="n">
        <f aca="false">P74/3600</f>
        <v>2.92562777777778</v>
      </c>
      <c r="S74" s="54"/>
      <c r="T74" s="57" t="n">
        <v>205.1504</v>
      </c>
      <c r="U74" s="56" t="n">
        <v>35.7168</v>
      </c>
      <c r="V74" s="56" t="n">
        <v>42.5506</v>
      </c>
      <c r="W74" s="56" t="n">
        <v>42.6502</v>
      </c>
      <c r="X74" s="56" t="n">
        <v>10478.18</v>
      </c>
      <c r="Y74" s="56" t="n">
        <v>16.04</v>
      </c>
      <c r="Z74" s="56" t="n">
        <f aca="false">X74/3600</f>
        <v>2.91060555555556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2845.312</v>
      </c>
      <c r="E75" s="58" t="n">
        <f aca="false">N75</f>
        <v>48.0347</v>
      </c>
      <c r="F75" s="58" t="n">
        <f aca="false">L75</f>
        <v>2845.312</v>
      </c>
      <c r="G75" s="58" t="n">
        <f aca="false">O75</f>
        <v>47.6645</v>
      </c>
      <c r="H75" s="58" t="n">
        <f aca="false">T75</f>
        <v>2849.1496</v>
      </c>
      <c r="I75" s="58" t="n">
        <f aca="false">V75</f>
        <v>48.025</v>
      </c>
      <c r="J75" s="58" t="n">
        <f aca="false">T75</f>
        <v>2849.1496</v>
      </c>
      <c r="K75" s="58" t="n">
        <f aca="false">W75</f>
        <v>47.6684</v>
      </c>
      <c r="L75" s="50" t="n">
        <v>2845.312</v>
      </c>
      <c r="M75" s="50" t="n">
        <v>42.9906</v>
      </c>
      <c r="N75" s="50" t="n">
        <v>48.0347</v>
      </c>
      <c r="O75" s="50" t="n">
        <v>47.6645</v>
      </c>
      <c r="P75" s="50" t="n">
        <v>11933.97</v>
      </c>
      <c r="Q75" s="79" t="n">
        <v>18.02</v>
      </c>
      <c r="R75" s="50" t="n">
        <f aca="false">P75/3600</f>
        <v>3.31499166666667</v>
      </c>
      <c r="S75" s="59"/>
      <c r="T75" s="49" t="n">
        <v>2849.1496</v>
      </c>
      <c r="U75" s="50" t="n">
        <v>42.9907</v>
      </c>
      <c r="V75" s="50" t="n">
        <v>48.025</v>
      </c>
      <c r="W75" s="50" t="n">
        <v>47.6684</v>
      </c>
      <c r="X75" s="50" t="n">
        <v>11902.39</v>
      </c>
      <c r="Y75" s="79" t="n">
        <v>18.72</v>
      </c>
      <c r="Z75" s="50" t="n">
        <f aca="false">X75/3600</f>
        <v>3.306219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056</v>
      </c>
      <c r="I76" s="46" t="n">
        <f aca="false">V76</f>
        <v>46.6584</v>
      </c>
      <c r="J76" s="46" t="n">
        <f aca="false">T76</f>
        <v>994.9056</v>
      </c>
      <c r="K76" s="46" t="n">
        <f aca="false">W76</f>
        <v>45.9511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189.66</v>
      </c>
      <c r="Q76" s="79" t="n">
        <v>14.81</v>
      </c>
      <c r="R76" s="47" t="n">
        <f aca="false">P76/3600</f>
        <v>3.10823888888889</v>
      </c>
      <c r="S76" s="48"/>
      <c r="T76" s="53" t="n">
        <v>994.9056</v>
      </c>
      <c r="U76" s="47" t="n">
        <v>40.5927</v>
      </c>
      <c r="V76" s="47" t="n">
        <v>46.6584</v>
      </c>
      <c r="W76" s="47" t="n">
        <v>45.9511</v>
      </c>
      <c r="X76" s="47" t="n">
        <v>11164.42</v>
      </c>
      <c r="Y76" s="79" t="n">
        <v>16.64</v>
      </c>
      <c r="Z76" s="47" t="n">
        <f aca="false">X76/3600</f>
        <v>3.10122777777778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4848</v>
      </c>
      <c r="I77" s="46" t="n">
        <f aca="false">V77</f>
        <v>45.4808</v>
      </c>
      <c r="J77" s="46" t="n">
        <f aca="false">T77</f>
        <v>468.4848</v>
      </c>
      <c r="K77" s="46" t="n">
        <f aca="false">W77</f>
        <v>44.154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816.98</v>
      </c>
      <c r="Q77" s="79" t="n">
        <v>13.28</v>
      </c>
      <c r="R77" s="47" t="n">
        <f aca="false">P77/3600</f>
        <v>3.00471666666667</v>
      </c>
      <c r="S77" s="48"/>
      <c r="T77" s="53" t="n">
        <v>468.4848</v>
      </c>
      <c r="U77" s="47" t="n">
        <v>37.9958</v>
      </c>
      <c r="V77" s="47" t="n">
        <v>45.4808</v>
      </c>
      <c r="W77" s="47" t="n">
        <v>44.1542</v>
      </c>
      <c r="X77" s="47" t="n">
        <v>10761.64</v>
      </c>
      <c r="Y77" s="79" t="n">
        <v>13.67</v>
      </c>
      <c r="Z77" s="47" t="n">
        <f aca="false">X77/3600</f>
        <v>2.98934444444444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8248</v>
      </c>
      <c r="E78" s="55" t="n">
        <f aca="false">N78</f>
        <v>44.308</v>
      </c>
      <c r="F78" s="55" t="n">
        <f aca="false">L78</f>
        <v>248.8248</v>
      </c>
      <c r="G78" s="55" t="n">
        <f aca="false">O78</f>
        <v>42.5298</v>
      </c>
      <c r="H78" s="55" t="n">
        <f aca="false">T78</f>
        <v>248.4328</v>
      </c>
      <c r="I78" s="55" t="n">
        <f aca="false">V78</f>
        <v>44.2807</v>
      </c>
      <c r="J78" s="55" t="n">
        <f aca="false">T78</f>
        <v>248.4328</v>
      </c>
      <c r="K78" s="55" t="n">
        <f aca="false">W78</f>
        <v>42.515</v>
      </c>
      <c r="L78" s="56" t="n">
        <v>248.8248</v>
      </c>
      <c r="M78" s="56" t="n">
        <v>35.1343</v>
      </c>
      <c r="N78" s="56" t="n">
        <v>44.308</v>
      </c>
      <c r="O78" s="56" t="n">
        <v>42.5298</v>
      </c>
      <c r="P78" s="56" t="n">
        <v>10577.63</v>
      </c>
      <c r="Q78" s="56" t="n">
        <v>12.52</v>
      </c>
      <c r="R78" s="56" t="n">
        <f aca="false">P78/3600</f>
        <v>2.93823055555556</v>
      </c>
      <c r="S78" s="54"/>
      <c r="T78" s="57" t="n">
        <v>248.4328</v>
      </c>
      <c r="U78" s="56" t="n">
        <v>35.1257</v>
      </c>
      <c r="V78" s="56" t="n">
        <v>44.2807</v>
      </c>
      <c r="W78" s="56" t="n">
        <v>42.515</v>
      </c>
      <c r="X78" s="56" t="n">
        <v>10510.07</v>
      </c>
      <c r="Y78" s="56" t="n">
        <v>13.63</v>
      </c>
      <c r="Z78" s="56" t="n">
        <f aca="false">X78/3600</f>
        <v>2.91946388888889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363.1752</v>
      </c>
      <c r="E79" s="58" t="n">
        <f aca="false">N79</f>
        <v>47.6952</v>
      </c>
      <c r="F79" s="58" t="n">
        <f aca="false">L79</f>
        <v>2363.1752</v>
      </c>
      <c r="G79" s="58" t="n">
        <f aca="false">O79</f>
        <v>47.8671</v>
      </c>
      <c r="H79" s="58" t="n">
        <f aca="false">T79</f>
        <v>2364.1632</v>
      </c>
      <c r="I79" s="58" t="n">
        <f aca="false">V79</f>
        <v>47.7071</v>
      </c>
      <c r="J79" s="58" t="n">
        <f aca="false">T79</f>
        <v>2364.1632</v>
      </c>
      <c r="K79" s="58" t="n">
        <f aca="false">W79</f>
        <v>47.8783</v>
      </c>
      <c r="L79" s="50" t="n">
        <v>2363.1752</v>
      </c>
      <c r="M79" s="50" t="n">
        <v>42.9836</v>
      </c>
      <c r="N79" s="50" t="n">
        <v>47.6952</v>
      </c>
      <c r="O79" s="50" t="n">
        <v>47.8671</v>
      </c>
      <c r="P79" s="50" t="n">
        <v>11810.42</v>
      </c>
      <c r="Q79" s="79" t="n">
        <v>17.22</v>
      </c>
      <c r="R79" s="50" t="n">
        <f aca="false">P79/3600</f>
        <v>3.28067222222222</v>
      </c>
      <c r="S79" s="59"/>
      <c r="T79" s="49" t="n">
        <v>2364.1632</v>
      </c>
      <c r="U79" s="50" t="n">
        <v>42.9815</v>
      </c>
      <c r="V79" s="50" t="n">
        <v>47.7071</v>
      </c>
      <c r="W79" s="50" t="n">
        <v>47.8783</v>
      </c>
      <c r="X79" s="50" t="n">
        <v>11772.38</v>
      </c>
      <c r="Y79" s="79" t="n">
        <v>18.11</v>
      </c>
      <c r="Z79" s="50" t="n">
        <f aca="false">X79/3600</f>
        <v>3.270105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8072</v>
      </c>
      <c r="I80" s="46" t="n">
        <f aca="false">V80</f>
        <v>46.088</v>
      </c>
      <c r="J80" s="46" t="n">
        <f aca="false">T80</f>
        <v>809.8072</v>
      </c>
      <c r="K80" s="46" t="n">
        <f aca="false">W80</f>
        <v>46.1811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068.38</v>
      </c>
      <c r="Q80" s="79" t="n">
        <v>16.32</v>
      </c>
      <c r="R80" s="47" t="n">
        <f aca="false">P80/3600</f>
        <v>3.07455</v>
      </c>
      <c r="S80" s="48"/>
      <c r="T80" s="53" t="n">
        <v>809.8072</v>
      </c>
      <c r="U80" s="47" t="n">
        <v>40.5682</v>
      </c>
      <c r="V80" s="47" t="n">
        <v>46.088</v>
      </c>
      <c r="W80" s="47" t="n">
        <v>46.1811</v>
      </c>
      <c r="X80" s="47" t="n">
        <v>11031.33</v>
      </c>
      <c r="Y80" s="79" t="n">
        <v>16.72</v>
      </c>
      <c r="Z80" s="47" t="n">
        <f aca="false">X80/3600</f>
        <v>3.06425833333333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9144</v>
      </c>
      <c r="I81" s="46" t="n">
        <f aca="false">V81</f>
        <v>44.32</v>
      </c>
      <c r="J81" s="46" t="n">
        <f aca="false">T81</f>
        <v>358.9144</v>
      </c>
      <c r="K81" s="46" t="n">
        <f aca="false">W81</f>
        <v>44.2538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600.23</v>
      </c>
      <c r="Q81" s="79" t="n">
        <v>12.78</v>
      </c>
      <c r="R81" s="47" t="n">
        <f aca="false">P81/3600</f>
        <v>2.94450833333333</v>
      </c>
      <c r="S81" s="48"/>
      <c r="T81" s="53" t="n">
        <v>358.9144</v>
      </c>
      <c r="U81" s="47" t="n">
        <v>38.0436</v>
      </c>
      <c r="V81" s="47" t="n">
        <v>44.32</v>
      </c>
      <c r="W81" s="47" t="n">
        <v>44.2538</v>
      </c>
      <c r="X81" s="47" t="n">
        <v>10625.97</v>
      </c>
      <c r="Y81" s="79" t="n">
        <v>15.31</v>
      </c>
      <c r="Z81" s="47" t="n">
        <f aca="false">X81/3600</f>
        <v>2.95165833333333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6.312</v>
      </c>
      <c r="I82" s="63" t="n">
        <f aca="false">V82</f>
        <v>42.7752</v>
      </c>
      <c r="J82" s="63" t="n">
        <f aca="false">T82</f>
        <v>186.312</v>
      </c>
      <c r="K82" s="63" t="n">
        <f aca="false">W82</f>
        <v>42.4293</v>
      </c>
      <c r="L82" s="56" t="n">
        <v>186.5264</v>
      </c>
      <c r="M82" s="56" t="n">
        <v>35.4341</v>
      </c>
      <c r="N82" s="56" t="n">
        <v>42.7859</v>
      </c>
      <c r="O82" s="56" t="n">
        <v>42.4857</v>
      </c>
      <c r="P82" s="56" t="n">
        <v>10349.78</v>
      </c>
      <c r="Q82" s="56" t="n">
        <v>11.97</v>
      </c>
      <c r="R82" s="56" t="n">
        <f aca="false">P82/3600</f>
        <v>2.87493888888889</v>
      </c>
      <c r="S82" s="54"/>
      <c r="T82" s="57" t="n">
        <v>186.312</v>
      </c>
      <c r="U82" s="56" t="n">
        <v>35.4388</v>
      </c>
      <c r="V82" s="56" t="n">
        <v>42.7752</v>
      </c>
      <c r="W82" s="56" t="n">
        <v>42.4293</v>
      </c>
      <c r="X82" s="56" t="n">
        <v>10387.59</v>
      </c>
      <c r="Y82" s="56" t="n">
        <v>13.46</v>
      </c>
      <c r="Z82" s="56" t="n">
        <f aca="false">X82/3600</f>
        <v>2.88544166666667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0.413533368789</v>
      </c>
      <c r="R89" s="68" t="n">
        <f aca="false">GEOMEAN(R19:R82)</f>
        <v>1.70974820886644</v>
      </c>
      <c r="S89" s="68"/>
      <c r="T89" s="68"/>
      <c r="U89" s="68"/>
      <c r="V89" s="68"/>
      <c r="W89" s="68"/>
      <c r="X89" s="68"/>
      <c r="Y89" s="68" t="n">
        <f aca="false">GEOMEAN(Y19:Y82)</f>
        <v>10.9860472861981</v>
      </c>
      <c r="Z89" s="68" t="n">
        <f aca="false">GEOMEAN(Z19:Z82)</f>
        <v>1.7112363409378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5497787322841</v>
      </c>
      <c r="Z90" s="78" t="n">
        <f aca="false">Z89/R89</f>
        <v>1.000870380833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96963888888889</v>
      </c>
      <c r="R91" s="67" t="n">
        <f aca="false">SUM(R19:R82)</f>
        <v>182.236594444444</v>
      </c>
      <c r="X91" s="67"/>
      <c r="Y91" s="67" t="n">
        <f aca="false">SUM(Y19:Y82)/3600</f>
        <v>0.316977777777778</v>
      </c>
      <c r="Z91" s="67" t="n">
        <f aca="false">SUM(Z19:Z82)</f>
        <v>182.592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38" activeCellId="0" sqref="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6.13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6.13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105"/>
      <c r="M3" s="82"/>
      <c r="N3" s="82"/>
      <c r="O3" s="82"/>
      <c r="P3" s="82"/>
      <c r="Q3" s="82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106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106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107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106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106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106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107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106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106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106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107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105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106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106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107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7.0896</v>
      </c>
      <c r="I19" s="46" t="n">
        <f aca="false">V19</f>
        <v>43.4687</v>
      </c>
      <c r="J19" s="46" t="n">
        <f aca="false">T19</f>
        <v>5387.0896</v>
      </c>
      <c r="K19" s="46" t="n">
        <f aca="false">W19</f>
        <v>44.8745</v>
      </c>
      <c r="L19" s="109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173.84</v>
      </c>
      <c r="Q19" s="79" t="n">
        <v>37.69</v>
      </c>
      <c r="R19" s="47" t="n">
        <f aca="false">P19/3600</f>
        <v>3.6594</v>
      </c>
      <c r="S19" s="48"/>
      <c r="T19" s="53" t="n">
        <v>5387.0896</v>
      </c>
      <c r="U19" s="47" t="n">
        <v>41.8974</v>
      </c>
      <c r="V19" s="47" t="n">
        <v>43.4687</v>
      </c>
      <c r="W19" s="47" t="n">
        <v>44.8745</v>
      </c>
      <c r="X19" s="47" t="n">
        <v>13158.03</v>
      </c>
      <c r="Y19" s="79" t="n">
        <v>38.15</v>
      </c>
      <c r="Z19" s="47" t="n">
        <f aca="false">X19/3600</f>
        <v>3.65500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7.176</v>
      </c>
      <c r="I20" s="46" t="n">
        <f aca="false">V20</f>
        <v>41.7852</v>
      </c>
      <c r="J20" s="46" t="n">
        <f aca="false">T20</f>
        <v>2477.176</v>
      </c>
      <c r="K20" s="46" t="n">
        <f aca="false">W20</f>
        <v>42.8235</v>
      </c>
      <c r="L20" s="109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454.19</v>
      </c>
      <c r="Q20" s="79" t="n">
        <v>32.27</v>
      </c>
      <c r="R20" s="47" t="n">
        <f aca="false">P20/3600</f>
        <v>3.18171944444444</v>
      </c>
      <c r="S20" s="48"/>
      <c r="T20" s="53" t="n">
        <v>2477.176</v>
      </c>
      <c r="U20" s="47" t="n">
        <v>39.8653</v>
      </c>
      <c r="V20" s="47" t="n">
        <v>41.7852</v>
      </c>
      <c r="W20" s="47" t="n">
        <v>42.8235</v>
      </c>
      <c r="X20" s="47" t="n">
        <v>11496.63</v>
      </c>
      <c r="Y20" s="79" t="n">
        <v>32.76</v>
      </c>
      <c r="Z20" s="47" t="n">
        <f aca="false">X20/3600</f>
        <v>3.19350833333333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8352</v>
      </c>
      <c r="I21" s="46" t="n">
        <f aca="false">V21</f>
        <v>40.3147</v>
      </c>
      <c r="J21" s="46" t="n">
        <f aca="false">T21</f>
        <v>1176.8352</v>
      </c>
      <c r="K21" s="46" t="n">
        <f aca="false">W21</f>
        <v>41.2956</v>
      </c>
      <c r="L21" s="109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400.18</v>
      </c>
      <c r="Q21" s="79" t="n">
        <v>27.25</v>
      </c>
      <c r="R21" s="47" t="n">
        <f aca="false">P21/3600</f>
        <v>2.88893888888889</v>
      </c>
      <c r="S21" s="48"/>
      <c r="T21" s="53" t="n">
        <v>1176.8352</v>
      </c>
      <c r="U21" s="47" t="n">
        <v>37.295</v>
      </c>
      <c r="V21" s="47" t="n">
        <v>40.3147</v>
      </c>
      <c r="W21" s="47" t="n">
        <v>41.2956</v>
      </c>
      <c r="X21" s="47" t="n">
        <v>10360.73</v>
      </c>
      <c r="Y21" s="79" t="n">
        <v>27.86</v>
      </c>
      <c r="Z21" s="47" t="n">
        <f aca="false">X21/3600</f>
        <v>2.87798055555556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560.8272</v>
      </c>
      <c r="E22" s="55" t="n">
        <f aca="false">N22</f>
        <v>38.7424</v>
      </c>
      <c r="F22" s="55" t="n">
        <f aca="false">L22</f>
        <v>560.8272</v>
      </c>
      <c r="G22" s="55" t="n">
        <f aca="false">O22</f>
        <v>39.9865</v>
      </c>
      <c r="H22" s="55" t="n">
        <f aca="false">T22</f>
        <v>560.7344</v>
      </c>
      <c r="I22" s="55" t="n">
        <f aca="false">V22</f>
        <v>38.7674</v>
      </c>
      <c r="J22" s="55" t="n">
        <f aca="false">T22</f>
        <v>560.7344</v>
      </c>
      <c r="K22" s="55" t="n">
        <f aca="false">W22</f>
        <v>39.992</v>
      </c>
      <c r="L22" s="110" t="n">
        <v>560.8272</v>
      </c>
      <c r="M22" s="56" t="n">
        <v>34.6732</v>
      </c>
      <c r="N22" s="56" t="n">
        <v>38.7424</v>
      </c>
      <c r="O22" s="56" t="n">
        <v>39.9865</v>
      </c>
      <c r="P22" s="56" t="n">
        <v>9802.23</v>
      </c>
      <c r="Q22" s="56" t="n">
        <v>22.52</v>
      </c>
      <c r="R22" s="56" t="n">
        <f aca="false">P22/3600</f>
        <v>2.72284166666667</v>
      </c>
      <c r="S22" s="54"/>
      <c r="T22" s="57" t="n">
        <v>560.7344</v>
      </c>
      <c r="U22" s="56" t="n">
        <v>34.6707</v>
      </c>
      <c r="V22" s="56" t="n">
        <v>38.7674</v>
      </c>
      <c r="W22" s="56" t="n">
        <v>39.992</v>
      </c>
      <c r="X22" s="56" t="n">
        <v>9797.88</v>
      </c>
      <c r="Y22" s="56" t="n">
        <v>23.47</v>
      </c>
      <c r="Z22" s="56" t="n">
        <f aca="false">X22/3600</f>
        <v>2.72163333333333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519.3416</v>
      </c>
      <c r="E23" s="58" t="n">
        <f aca="false">N23</f>
        <v>41.9179</v>
      </c>
      <c r="F23" s="58" t="n">
        <f aca="false">L23</f>
        <v>8519.3416</v>
      </c>
      <c r="G23" s="58" t="n">
        <f aca="false">O23</f>
        <v>43.0041</v>
      </c>
      <c r="H23" s="58" t="n">
        <f aca="false">T23</f>
        <v>8524.1768</v>
      </c>
      <c r="I23" s="58" t="n">
        <f aca="false">V23</f>
        <v>41.9117</v>
      </c>
      <c r="J23" s="58" t="n">
        <f aca="false">T23</f>
        <v>8524.1768</v>
      </c>
      <c r="K23" s="58" t="n">
        <f aca="false">W23</f>
        <v>43.0081</v>
      </c>
      <c r="L23" s="111" t="n">
        <v>8519.3416</v>
      </c>
      <c r="M23" s="50" t="n">
        <v>39.945</v>
      </c>
      <c r="N23" s="50" t="n">
        <v>41.9179</v>
      </c>
      <c r="O23" s="50" t="n">
        <v>43.0041</v>
      </c>
      <c r="P23" s="50" t="n">
        <v>13205.7</v>
      </c>
      <c r="Q23" s="79" t="n">
        <v>40.45</v>
      </c>
      <c r="R23" s="50" t="n">
        <f aca="false">P23/3600</f>
        <v>3.66825</v>
      </c>
      <c r="S23" s="59"/>
      <c r="T23" s="49" t="n">
        <v>8524.1768</v>
      </c>
      <c r="U23" s="50" t="n">
        <v>39.9461</v>
      </c>
      <c r="V23" s="50" t="n">
        <v>41.9117</v>
      </c>
      <c r="W23" s="50" t="n">
        <v>43.0081</v>
      </c>
      <c r="X23" s="50" t="n">
        <v>13232.62</v>
      </c>
      <c r="Y23" s="79" t="n">
        <v>41.46</v>
      </c>
      <c r="Z23" s="50" t="n">
        <f aca="false">X23/3600</f>
        <v>3.675727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0.1136</v>
      </c>
      <c r="I24" s="46" t="n">
        <f aca="false">V24</f>
        <v>39.773</v>
      </c>
      <c r="J24" s="46" t="n">
        <f aca="false">T24</f>
        <v>3360.1136</v>
      </c>
      <c r="K24" s="46" t="n">
        <f aca="false">W24</f>
        <v>40.6879</v>
      </c>
      <c r="L24" s="109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728.37</v>
      </c>
      <c r="Q24" s="79" t="n">
        <v>34.29</v>
      </c>
      <c r="R24" s="47" t="n">
        <f aca="false">P24/3600</f>
        <v>2.98010277777778</v>
      </c>
      <c r="S24" s="48"/>
      <c r="T24" s="53" t="n">
        <v>3360.1136</v>
      </c>
      <c r="U24" s="47" t="n">
        <v>37.02</v>
      </c>
      <c r="V24" s="47" t="n">
        <v>39.773</v>
      </c>
      <c r="W24" s="47" t="n">
        <v>40.6879</v>
      </c>
      <c r="X24" s="47" t="n">
        <v>10761.44</v>
      </c>
      <c r="Y24" s="79" t="n">
        <v>31.05</v>
      </c>
      <c r="Z24" s="47" t="n">
        <f aca="false">X24/3600</f>
        <v>2.98928888888889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1912</v>
      </c>
      <c r="I25" s="46" t="n">
        <f aca="false">V25</f>
        <v>37.8759</v>
      </c>
      <c r="J25" s="46" t="n">
        <f aca="false">T25</f>
        <v>1400.1912</v>
      </c>
      <c r="K25" s="46" t="n">
        <f aca="false">W25</f>
        <v>39.075</v>
      </c>
      <c r="L25" s="109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709.08</v>
      </c>
      <c r="Q25" s="79" t="n">
        <v>27.45</v>
      </c>
      <c r="R25" s="47" t="n">
        <f aca="false">P25/3600</f>
        <v>2.69696666666667</v>
      </c>
      <c r="S25" s="48"/>
      <c r="T25" s="53" t="n">
        <v>1400.1912</v>
      </c>
      <c r="U25" s="47" t="n">
        <v>34.2124</v>
      </c>
      <c r="V25" s="47" t="n">
        <v>37.8759</v>
      </c>
      <c r="W25" s="47" t="n">
        <v>39.075</v>
      </c>
      <c r="X25" s="47" t="n">
        <v>9717.41</v>
      </c>
      <c r="Y25" s="79" t="n">
        <v>26.34</v>
      </c>
      <c r="Z25" s="47" t="n">
        <f aca="false">X25/3600</f>
        <v>2.69928055555556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588.4448</v>
      </c>
      <c r="E26" s="55" t="n">
        <f aca="false">N26</f>
        <v>36.1872</v>
      </c>
      <c r="F26" s="55" t="n">
        <f aca="false">L26</f>
        <v>588.4448</v>
      </c>
      <c r="G26" s="55" t="n">
        <f aca="false">O26</f>
        <v>37.8326</v>
      </c>
      <c r="H26" s="55" t="n">
        <f aca="false">T26</f>
        <v>588.8584</v>
      </c>
      <c r="I26" s="55" t="n">
        <f aca="false">V26</f>
        <v>36.1961</v>
      </c>
      <c r="J26" s="55" t="n">
        <f aca="false">T26</f>
        <v>588.8584</v>
      </c>
      <c r="K26" s="55" t="n">
        <f aca="false">W26</f>
        <v>37.8312</v>
      </c>
      <c r="L26" s="110" t="n">
        <v>588.4448</v>
      </c>
      <c r="M26" s="56" t="n">
        <v>31.6314</v>
      </c>
      <c r="N26" s="56" t="n">
        <v>36.1872</v>
      </c>
      <c r="O26" s="56" t="n">
        <v>37.8326</v>
      </c>
      <c r="P26" s="56" t="n">
        <v>9268.85</v>
      </c>
      <c r="Q26" s="56" t="n">
        <v>23.1</v>
      </c>
      <c r="R26" s="56" t="n">
        <f aca="false">P26/3600</f>
        <v>2.57468055555556</v>
      </c>
      <c r="S26" s="54"/>
      <c r="T26" s="57" t="n">
        <v>588.8584</v>
      </c>
      <c r="U26" s="56" t="n">
        <v>31.6312</v>
      </c>
      <c r="V26" s="56" t="n">
        <v>36.1961</v>
      </c>
      <c r="W26" s="56" t="n">
        <v>37.8312</v>
      </c>
      <c r="X26" s="56" t="n">
        <v>9269.42</v>
      </c>
      <c r="Y26" s="56" t="n">
        <v>23.34</v>
      </c>
      <c r="Z26" s="56" t="n">
        <f aca="false">X26/3600</f>
        <v>2.57483888888889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1720.5752</v>
      </c>
      <c r="E27" s="58" t="n">
        <f aca="false">N27</f>
        <v>40.023</v>
      </c>
      <c r="F27" s="58" t="n">
        <f aca="false">L27</f>
        <v>21720.5752</v>
      </c>
      <c r="G27" s="58" t="n">
        <f aca="false">O27</f>
        <v>43.1137</v>
      </c>
      <c r="H27" s="58" t="n">
        <f aca="false">T27</f>
        <v>21717.6144</v>
      </c>
      <c r="I27" s="58" t="n">
        <f aca="false">V27</f>
        <v>40.0229</v>
      </c>
      <c r="J27" s="58" t="n">
        <f aca="false">T27</f>
        <v>21717.6144</v>
      </c>
      <c r="K27" s="58" t="n">
        <f aca="false">W27</f>
        <v>43.1087</v>
      </c>
      <c r="L27" s="111" t="n">
        <v>21720.5752</v>
      </c>
      <c r="M27" s="50" t="n">
        <v>38.6783</v>
      </c>
      <c r="N27" s="50" t="n">
        <v>40.023</v>
      </c>
      <c r="O27" s="50" t="n">
        <v>43.1137</v>
      </c>
      <c r="P27" s="50" t="n">
        <v>28753.7</v>
      </c>
      <c r="Q27" s="79" t="n">
        <v>82.82</v>
      </c>
      <c r="R27" s="50" t="n">
        <f aca="false">P27/3600</f>
        <v>7.98713888888889</v>
      </c>
      <c r="S27" s="59"/>
      <c r="T27" s="49" t="n">
        <v>21717.6144</v>
      </c>
      <c r="U27" s="50" t="n">
        <v>38.6787</v>
      </c>
      <c r="V27" s="50" t="n">
        <v>40.0229</v>
      </c>
      <c r="W27" s="50" t="n">
        <v>43.1087</v>
      </c>
      <c r="X27" s="50" t="n">
        <v>28712.98</v>
      </c>
      <c r="Y27" s="79" t="n">
        <v>83.57</v>
      </c>
      <c r="Z27" s="50" t="n">
        <f aca="false">X27/3600</f>
        <v>7.9758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302.5352</v>
      </c>
      <c r="I28" s="46" t="n">
        <f aca="false">V28</f>
        <v>38.7666</v>
      </c>
      <c r="J28" s="46" t="n">
        <f aca="false">T28</f>
        <v>6302.5352</v>
      </c>
      <c r="K28" s="46" t="n">
        <f aca="false">W28</f>
        <v>41.1156</v>
      </c>
      <c r="L28" s="109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554</v>
      </c>
      <c r="Q28" s="79" t="n">
        <v>53.8</v>
      </c>
      <c r="R28" s="47" t="n">
        <f aca="false">P28/3600</f>
        <v>5.98722222222222</v>
      </c>
      <c r="S28" s="48"/>
      <c r="T28" s="53" t="n">
        <v>6302.5352</v>
      </c>
      <c r="U28" s="47" t="n">
        <v>36.7127</v>
      </c>
      <c r="V28" s="47" t="n">
        <v>38.7666</v>
      </c>
      <c r="W28" s="47" t="n">
        <v>41.1156</v>
      </c>
      <c r="X28" s="47" t="n">
        <v>21628.7</v>
      </c>
      <c r="Y28" s="79" t="n">
        <v>54.91</v>
      </c>
      <c r="Z28" s="47" t="n">
        <f aca="false">X28/3600</f>
        <v>6.00797222222222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51.2296</v>
      </c>
      <c r="I29" s="46" t="n">
        <f aca="false">V29</f>
        <v>37.5825</v>
      </c>
      <c r="J29" s="46" t="n">
        <f aca="false">T29</f>
        <v>2751.2296</v>
      </c>
      <c r="K29" s="46" t="n">
        <f aca="false">W29</f>
        <v>39.1104</v>
      </c>
      <c r="L29" s="109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9213.8</v>
      </c>
      <c r="Q29" s="79" t="n">
        <v>47.62</v>
      </c>
      <c r="R29" s="47" t="n">
        <f aca="false">P29/3600</f>
        <v>5.33716666666667</v>
      </c>
      <c r="S29" s="48"/>
      <c r="T29" s="53" t="n">
        <v>2751.2296</v>
      </c>
      <c r="U29" s="47" t="n">
        <v>34.5718</v>
      </c>
      <c r="V29" s="47" t="n">
        <v>37.5825</v>
      </c>
      <c r="W29" s="47" t="n">
        <v>39.1104</v>
      </c>
      <c r="X29" s="47" t="n">
        <v>19129.27</v>
      </c>
      <c r="Y29" s="79" t="n">
        <v>49.14</v>
      </c>
      <c r="Z29" s="47" t="n">
        <f aca="false">X29/3600</f>
        <v>5.31368611111111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306.0096</v>
      </c>
      <c r="E30" s="55" t="n">
        <f aca="false">N30</f>
        <v>36.2424</v>
      </c>
      <c r="F30" s="55" t="n">
        <f aca="false">L30</f>
        <v>1306.0096</v>
      </c>
      <c r="G30" s="55" t="n">
        <f aca="false">O30</f>
        <v>37.0264</v>
      </c>
      <c r="H30" s="55" t="n">
        <f aca="false">T30</f>
        <v>1305.4576</v>
      </c>
      <c r="I30" s="55" t="n">
        <f aca="false">V30</f>
        <v>36.2483</v>
      </c>
      <c r="J30" s="55" t="n">
        <f aca="false">T30</f>
        <v>1305.4576</v>
      </c>
      <c r="K30" s="55" t="n">
        <f aca="false">W30</f>
        <v>37.0487</v>
      </c>
      <c r="L30" s="110" t="n">
        <v>1306.0096</v>
      </c>
      <c r="M30" s="56" t="n">
        <v>32.2763</v>
      </c>
      <c r="N30" s="56" t="n">
        <v>36.2424</v>
      </c>
      <c r="O30" s="56" t="n">
        <v>37.0264</v>
      </c>
      <c r="P30" s="56" t="n">
        <v>18238.92</v>
      </c>
      <c r="Q30" s="56" t="n">
        <v>39.91</v>
      </c>
      <c r="R30" s="56" t="n">
        <f aca="false">P30/3600</f>
        <v>5.06636666666667</v>
      </c>
      <c r="S30" s="54"/>
      <c r="T30" s="57" t="n">
        <v>1305.4576</v>
      </c>
      <c r="U30" s="56" t="n">
        <v>32.2792</v>
      </c>
      <c r="V30" s="56" t="n">
        <v>36.2483</v>
      </c>
      <c r="W30" s="56" t="n">
        <v>37.0487</v>
      </c>
      <c r="X30" s="56" t="n">
        <v>18206.11</v>
      </c>
      <c r="Y30" s="56" t="n">
        <v>41.52</v>
      </c>
      <c r="Z30" s="56" t="n">
        <f aca="false">X30/3600</f>
        <v>5.05725277777778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21024.2328</v>
      </c>
      <c r="I31" s="60" t="n">
        <f aca="false">V31</f>
        <v>43.5836</v>
      </c>
      <c r="J31" s="60" t="n">
        <f aca="false">T31</f>
        <v>21024.2328</v>
      </c>
      <c r="K31" s="60" t="n">
        <f aca="false">W31</f>
        <v>44.8042</v>
      </c>
      <c r="L31" s="111" t="n">
        <v>21025.4192</v>
      </c>
      <c r="M31" s="50" t="n">
        <v>39.5158</v>
      </c>
      <c r="N31" s="50" t="n">
        <v>43.58</v>
      </c>
      <c r="O31" s="50" t="n">
        <v>44.7989</v>
      </c>
      <c r="P31" s="50" t="n">
        <v>31237.77</v>
      </c>
      <c r="Q31" s="79" t="n">
        <v>91.06</v>
      </c>
      <c r="R31" s="50" t="n">
        <f aca="false">P31/3600</f>
        <v>8.67715833333333</v>
      </c>
      <c r="S31" s="59"/>
      <c r="T31" s="49" t="n">
        <v>21024.2328</v>
      </c>
      <c r="U31" s="50" t="n">
        <v>39.5158</v>
      </c>
      <c r="V31" s="50" t="n">
        <v>43.5836</v>
      </c>
      <c r="W31" s="50" t="n">
        <v>44.8042</v>
      </c>
      <c r="X31" s="50" t="n">
        <v>31361.96</v>
      </c>
      <c r="Y31" s="79" t="n">
        <v>91.37</v>
      </c>
      <c r="Z31" s="50" t="n">
        <f aca="false">X31/3600</f>
        <v>8.71165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7088.828</v>
      </c>
      <c r="I32" s="61" t="n">
        <f aca="false">V32</f>
        <v>42.0518</v>
      </c>
      <c r="J32" s="61" t="n">
        <f aca="false">T32</f>
        <v>7088.828</v>
      </c>
      <c r="K32" s="61" t="n">
        <f aca="false">W32</f>
        <v>42.5151</v>
      </c>
      <c r="L32" s="109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42.03</v>
      </c>
      <c r="Q32" s="79" t="n">
        <v>71.84</v>
      </c>
      <c r="R32" s="47" t="n">
        <f aca="false">P32/3600</f>
        <v>7.011675</v>
      </c>
      <c r="S32" s="48"/>
      <c r="T32" s="53" t="n">
        <v>7088.828</v>
      </c>
      <c r="U32" s="47" t="n">
        <v>37.5916</v>
      </c>
      <c r="V32" s="47" t="n">
        <v>42.0518</v>
      </c>
      <c r="W32" s="47" t="n">
        <v>42.5151</v>
      </c>
      <c r="X32" s="47" t="n">
        <v>25257.96</v>
      </c>
      <c r="Y32" s="79" t="n">
        <v>80.74</v>
      </c>
      <c r="Z32" s="47" t="n">
        <f aca="false">X32/3600</f>
        <v>7.0161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3211.8872</v>
      </c>
      <c r="I33" s="61" t="n">
        <f aca="false">V33</f>
        <v>40.4121</v>
      </c>
      <c r="J33" s="61" t="n">
        <f aca="false">T33</f>
        <v>3211.8872</v>
      </c>
      <c r="K33" s="61" t="n">
        <f aca="false">W33</f>
        <v>40.1937</v>
      </c>
      <c r="L33" s="109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278.17</v>
      </c>
      <c r="Q33" s="79" t="n">
        <v>66.62</v>
      </c>
      <c r="R33" s="47" t="n">
        <f aca="false">P33/3600</f>
        <v>6.18838055555556</v>
      </c>
      <c r="S33" s="48"/>
      <c r="T33" s="53" t="n">
        <v>3211.8872</v>
      </c>
      <c r="U33" s="47" t="n">
        <v>35.6321</v>
      </c>
      <c r="V33" s="47" t="n">
        <v>40.4121</v>
      </c>
      <c r="W33" s="47" t="n">
        <v>40.1937</v>
      </c>
      <c r="X33" s="47" t="n">
        <v>22258.44</v>
      </c>
      <c r="Y33" s="79" t="n">
        <v>63.15</v>
      </c>
      <c r="Z33" s="47" t="n">
        <f aca="false">X33/3600</f>
        <v>6.1829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1573.5632</v>
      </c>
      <c r="I34" s="62" t="n">
        <f aca="false">V34</f>
        <v>38.5302</v>
      </c>
      <c r="J34" s="62" t="n">
        <f aca="false">T34</f>
        <v>1573.5632</v>
      </c>
      <c r="K34" s="62" t="n">
        <f aca="false">W34</f>
        <v>37.8098</v>
      </c>
      <c r="L34" s="110" t="n">
        <v>1573.2648</v>
      </c>
      <c r="M34" s="56" t="n">
        <v>33.5026</v>
      </c>
      <c r="N34" s="56" t="n">
        <v>38.5447</v>
      </c>
      <c r="O34" s="56" t="n">
        <v>37.8074</v>
      </c>
      <c r="P34" s="56" t="n">
        <v>20822.67</v>
      </c>
      <c r="Q34" s="56" t="n">
        <v>59.18</v>
      </c>
      <c r="R34" s="56" t="n">
        <f aca="false">P34/3600</f>
        <v>5.784075</v>
      </c>
      <c r="S34" s="54"/>
      <c r="T34" s="57" t="n">
        <v>1573.5632</v>
      </c>
      <c r="U34" s="56" t="n">
        <v>33.5034</v>
      </c>
      <c r="V34" s="56" t="n">
        <v>38.5302</v>
      </c>
      <c r="W34" s="56" t="n">
        <v>37.8098</v>
      </c>
      <c r="X34" s="56" t="n">
        <v>20783.88</v>
      </c>
      <c r="Y34" s="56" t="n">
        <v>56.38</v>
      </c>
      <c r="Z34" s="56" t="n">
        <f aca="false">X34/3600</f>
        <v>5.7733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57699.9696</v>
      </c>
      <c r="I35" s="60" t="n">
        <f aca="false">V35</f>
        <v>41.6902</v>
      </c>
      <c r="J35" s="60" t="n">
        <f aca="false">T35</f>
        <v>57699.9696</v>
      </c>
      <c r="K35" s="60" t="n">
        <f aca="false">W35</f>
        <v>43.7868</v>
      </c>
      <c r="L35" s="111" t="n">
        <v>57702.5848</v>
      </c>
      <c r="M35" s="50" t="n">
        <v>38.3775</v>
      </c>
      <c r="N35" s="50" t="n">
        <v>41.6902</v>
      </c>
      <c r="O35" s="50" t="n">
        <v>43.7862</v>
      </c>
      <c r="P35" s="50" t="n">
        <v>42309.41</v>
      </c>
      <c r="Q35" s="79" t="n">
        <v>147.13</v>
      </c>
      <c r="R35" s="50" t="n">
        <f aca="false">P35/3600</f>
        <v>11.7526138888889</v>
      </c>
      <c r="S35" s="59"/>
      <c r="T35" s="49" t="n">
        <v>57699.9696</v>
      </c>
      <c r="U35" s="50" t="n">
        <v>38.3774</v>
      </c>
      <c r="V35" s="50" t="n">
        <v>41.6902</v>
      </c>
      <c r="W35" s="50" t="n">
        <v>43.7868</v>
      </c>
      <c r="X35" s="50" t="n">
        <v>42019.38</v>
      </c>
      <c r="Y35" s="79" t="n">
        <v>136.86</v>
      </c>
      <c r="Z35" s="50" t="n">
        <f aca="false">X35/3600</f>
        <v>11.67205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9456.2768</v>
      </c>
      <c r="I36" s="61" t="n">
        <f aca="false">V36</f>
        <v>40.3794</v>
      </c>
      <c r="J36" s="61" t="n">
        <f aca="false">T36</f>
        <v>9456.2768</v>
      </c>
      <c r="K36" s="61" t="n">
        <f aca="false">W36</f>
        <v>42.7217</v>
      </c>
      <c r="L36" s="109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455.07</v>
      </c>
      <c r="Q36" s="79" t="n">
        <v>80.46</v>
      </c>
      <c r="R36" s="47" t="n">
        <f aca="false">P36/3600</f>
        <v>7.62640833333333</v>
      </c>
      <c r="S36" s="48"/>
      <c r="T36" s="53" t="n">
        <v>9456.2768</v>
      </c>
      <c r="U36" s="47" t="n">
        <v>35.2673</v>
      </c>
      <c r="V36" s="47" t="n">
        <v>40.3794</v>
      </c>
      <c r="W36" s="47" t="n">
        <v>42.7217</v>
      </c>
      <c r="X36" s="47" t="n">
        <v>27519.39</v>
      </c>
      <c r="Y36" s="79" t="n">
        <v>85.28</v>
      </c>
      <c r="Z36" s="47" t="n">
        <f aca="false">X36/3600</f>
        <v>7.644275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2415.748</v>
      </c>
      <c r="I37" s="61" t="n">
        <f aca="false">V37</f>
        <v>38.9247</v>
      </c>
      <c r="J37" s="61" t="n">
        <f aca="false">T37</f>
        <v>2415.748</v>
      </c>
      <c r="K37" s="61" t="n">
        <f aca="false">W37</f>
        <v>41.4459</v>
      </c>
      <c r="L37" s="109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3264.3</v>
      </c>
      <c r="Q37" s="79" t="n">
        <v>69.32</v>
      </c>
      <c r="R37" s="47" t="n">
        <f aca="false">P37/3600</f>
        <v>6.46230555555556</v>
      </c>
      <c r="S37" s="48"/>
      <c r="T37" s="53" t="n">
        <v>2415.748</v>
      </c>
      <c r="U37" s="47" t="n">
        <v>33.526</v>
      </c>
      <c r="V37" s="47" t="n">
        <v>38.9247</v>
      </c>
      <c r="W37" s="47" t="n">
        <v>41.4459</v>
      </c>
      <c r="X37" s="47" t="n">
        <v>23259.79</v>
      </c>
      <c r="Y37" s="79" t="n">
        <v>62.63</v>
      </c>
      <c r="Z37" s="47" t="n">
        <f aca="false">X37/3600</f>
        <v>6.46105277777778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859.856</v>
      </c>
      <c r="I38" s="62" t="n">
        <f aca="false">V38</f>
        <v>37.4122</v>
      </c>
      <c r="J38" s="62" t="n">
        <f aca="false">T38</f>
        <v>859.856</v>
      </c>
      <c r="K38" s="62" t="n">
        <f aca="false">W38</f>
        <v>39.9568</v>
      </c>
      <c r="L38" s="110" t="n">
        <v>858.5624</v>
      </c>
      <c r="M38" s="56" t="n">
        <v>31.465</v>
      </c>
      <c r="N38" s="56" t="n">
        <v>37.4029</v>
      </c>
      <c r="O38" s="56" t="n">
        <v>39.946</v>
      </c>
      <c r="P38" s="56" t="n">
        <v>21905.42</v>
      </c>
      <c r="Q38" s="56" t="n">
        <v>48.02</v>
      </c>
      <c r="R38" s="56" t="n">
        <f aca="false">P38/3600</f>
        <v>6.08483888888889</v>
      </c>
      <c r="S38" s="54"/>
      <c r="T38" s="57" t="n">
        <v>859.856</v>
      </c>
      <c r="U38" s="56" t="n">
        <v>31.4671</v>
      </c>
      <c r="V38" s="56" t="n">
        <v>37.4122</v>
      </c>
      <c r="W38" s="56" t="n">
        <v>39.9568</v>
      </c>
      <c r="X38" s="56" t="n">
        <v>21929.77</v>
      </c>
      <c r="Y38" s="56" t="n">
        <v>50.64</v>
      </c>
      <c r="Z38" s="56" t="n">
        <f aca="false">X38/3600</f>
        <v>6.09160277777778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4130.284</v>
      </c>
      <c r="I39" s="60" t="n">
        <f aca="false">V39</f>
        <v>42.436</v>
      </c>
      <c r="J39" s="60" t="n">
        <f aca="false">T39</f>
        <v>4130.284</v>
      </c>
      <c r="K39" s="60" t="n">
        <f aca="false">W39</f>
        <v>42.9713</v>
      </c>
      <c r="L39" s="111" t="n">
        <v>4130.284</v>
      </c>
      <c r="M39" s="50" t="n">
        <v>40.1998</v>
      </c>
      <c r="N39" s="50" t="n">
        <v>42.436</v>
      </c>
      <c r="O39" s="50" t="n">
        <v>42.9713</v>
      </c>
      <c r="P39" s="50" t="n">
        <v>5841.45</v>
      </c>
      <c r="Q39" s="79" t="n">
        <v>15.66</v>
      </c>
      <c r="R39" s="50" t="n">
        <f aca="false">P39/3600</f>
        <v>1.622625</v>
      </c>
      <c r="S39" s="59"/>
      <c r="T39" s="49" t="n">
        <v>4130.284</v>
      </c>
      <c r="U39" s="50" t="n">
        <v>40.1998</v>
      </c>
      <c r="V39" s="50" t="n">
        <v>42.436</v>
      </c>
      <c r="W39" s="50" t="n">
        <v>42.9713</v>
      </c>
      <c r="X39" s="50" t="n">
        <v>5848.84</v>
      </c>
      <c r="Y39" s="79" t="n">
        <v>16.77</v>
      </c>
      <c r="Z39" s="50" t="n">
        <f aca="false">X39/3600</f>
        <v>1.62467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1907.9584</v>
      </c>
      <c r="I40" s="61" t="n">
        <f aca="false">V40</f>
        <v>39.6392</v>
      </c>
      <c r="J40" s="61" t="n">
        <f aca="false">T40</f>
        <v>1907.9584</v>
      </c>
      <c r="K40" s="61" t="n">
        <f aca="false">W40</f>
        <v>39.8831</v>
      </c>
      <c r="L40" s="109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824.95</v>
      </c>
      <c r="Q40" s="79" t="n">
        <v>12.49</v>
      </c>
      <c r="R40" s="47" t="n">
        <f aca="false">P40/3600</f>
        <v>1.34026388888889</v>
      </c>
      <c r="S40" s="48"/>
      <c r="T40" s="53" t="n">
        <v>1907.9584</v>
      </c>
      <c r="U40" s="47" t="n">
        <v>36.9899</v>
      </c>
      <c r="V40" s="47" t="n">
        <v>39.6392</v>
      </c>
      <c r="W40" s="47" t="n">
        <v>39.8831</v>
      </c>
      <c r="X40" s="47" t="n">
        <v>4832.19</v>
      </c>
      <c r="Y40" s="79" t="n">
        <v>12.74</v>
      </c>
      <c r="Z40" s="47" t="n">
        <f aca="false">X40/3600</f>
        <v>1.342275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893.9504</v>
      </c>
      <c r="I41" s="61" t="n">
        <f aca="false">V41</f>
        <v>37.1988</v>
      </c>
      <c r="J41" s="61" t="n">
        <f aca="false">T41</f>
        <v>893.9504</v>
      </c>
      <c r="K41" s="61" t="n">
        <f aca="false">W41</f>
        <v>37.1677</v>
      </c>
      <c r="L41" s="109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49.44</v>
      </c>
      <c r="Q41" s="79" t="n">
        <v>10.52</v>
      </c>
      <c r="R41" s="47" t="n">
        <f aca="false">P41/3600</f>
        <v>1.15262222222222</v>
      </c>
      <c r="S41" s="48"/>
      <c r="T41" s="53" t="n">
        <v>893.9504</v>
      </c>
      <c r="U41" s="47" t="n">
        <v>34.1547</v>
      </c>
      <c r="V41" s="47" t="n">
        <v>37.1988</v>
      </c>
      <c r="W41" s="47" t="n">
        <v>37.1677</v>
      </c>
      <c r="X41" s="47" t="n">
        <v>4149.99</v>
      </c>
      <c r="Y41" s="79" t="n">
        <v>10.59</v>
      </c>
      <c r="Z41" s="47" t="n">
        <f aca="false">X41/3600</f>
        <v>1.152775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435.072</v>
      </c>
      <c r="I42" s="62" t="n">
        <f aca="false">V42</f>
        <v>35.1052</v>
      </c>
      <c r="J42" s="62" t="n">
        <f aca="false">T42</f>
        <v>435.072</v>
      </c>
      <c r="K42" s="62" t="n">
        <f aca="false">W42</f>
        <v>34.7044</v>
      </c>
      <c r="L42" s="110" t="n">
        <v>435.0856</v>
      </c>
      <c r="M42" s="56" t="n">
        <v>31.6096</v>
      </c>
      <c r="N42" s="56" t="n">
        <v>35.1554</v>
      </c>
      <c r="O42" s="56" t="n">
        <v>34.7276</v>
      </c>
      <c r="P42" s="56" t="n">
        <v>3746.26</v>
      </c>
      <c r="Q42" s="56" t="n">
        <v>8.08</v>
      </c>
      <c r="R42" s="56" t="n">
        <f aca="false">P42/3600</f>
        <v>1.04062777777778</v>
      </c>
      <c r="S42" s="54"/>
      <c r="T42" s="57" t="n">
        <v>435.072</v>
      </c>
      <c r="U42" s="56" t="n">
        <v>31.6059</v>
      </c>
      <c r="V42" s="56" t="n">
        <v>35.1052</v>
      </c>
      <c r="W42" s="56" t="n">
        <v>34.7044</v>
      </c>
      <c r="X42" s="56" t="n">
        <v>3748.6</v>
      </c>
      <c r="Y42" s="56" t="n">
        <v>8.29</v>
      </c>
      <c r="Z42" s="56" t="n">
        <f aca="false">X42/3600</f>
        <v>1.04127777777778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4557.8312</v>
      </c>
      <c r="I43" s="60" t="n">
        <f aca="false">V43</f>
        <v>42.988</v>
      </c>
      <c r="J43" s="60" t="n">
        <f aca="false">T43</f>
        <v>4557.8312</v>
      </c>
      <c r="K43" s="60" t="n">
        <f aca="false">W43</f>
        <v>44.3345</v>
      </c>
      <c r="L43" s="111" t="n">
        <v>4557.5392</v>
      </c>
      <c r="M43" s="50" t="n">
        <v>40.1743</v>
      </c>
      <c r="N43" s="50" t="n">
        <v>42.9844</v>
      </c>
      <c r="O43" s="50" t="n">
        <v>44.3382</v>
      </c>
      <c r="P43" s="50" t="n">
        <v>6512.84</v>
      </c>
      <c r="Q43" s="79" t="n">
        <v>18.02</v>
      </c>
      <c r="R43" s="50" t="n">
        <f aca="false">P43/3600</f>
        <v>1.80912222222222</v>
      </c>
      <c r="S43" s="59"/>
      <c r="T43" s="49" t="n">
        <v>4557.8312</v>
      </c>
      <c r="U43" s="50" t="n">
        <v>40.1747</v>
      </c>
      <c r="V43" s="50" t="n">
        <v>42.988</v>
      </c>
      <c r="W43" s="50" t="n">
        <v>44.3345</v>
      </c>
      <c r="X43" s="50" t="n">
        <v>6514.99</v>
      </c>
      <c r="Y43" s="79" t="n">
        <v>18.32</v>
      </c>
      <c r="Z43" s="50" t="n">
        <f aca="false">X43/3600</f>
        <v>1.8097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1990.256</v>
      </c>
      <c r="I44" s="61" t="n">
        <f aca="false">V44</f>
        <v>40.8265</v>
      </c>
      <c r="J44" s="61" t="n">
        <f aca="false">T44</f>
        <v>1990.256</v>
      </c>
      <c r="K44" s="61" t="n">
        <f aca="false">W44</f>
        <v>41.8774</v>
      </c>
      <c r="L44" s="109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306.72</v>
      </c>
      <c r="Q44" s="79" t="n">
        <v>14.12</v>
      </c>
      <c r="R44" s="47" t="n">
        <f aca="false">P44/3600</f>
        <v>1.47408888888889</v>
      </c>
      <c r="S44" s="48"/>
      <c r="T44" s="53" t="n">
        <v>1990.256</v>
      </c>
      <c r="U44" s="47" t="n">
        <v>37.2693</v>
      </c>
      <c r="V44" s="47" t="n">
        <v>40.8265</v>
      </c>
      <c r="W44" s="47" t="n">
        <v>41.8774</v>
      </c>
      <c r="X44" s="47" t="n">
        <v>5329.8</v>
      </c>
      <c r="Y44" s="79" t="n">
        <v>14.3</v>
      </c>
      <c r="Z44" s="47" t="n">
        <f aca="false">X44/3600</f>
        <v>1.4805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944.5616</v>
      </c>
      <c r="I45" s="61" t="n">
        <f aca="false">V45</f>
        <v>38.7222</v>
      </c>
      <c r="J45" s="61" t="n">
        <f aca="false">T45</f>
        <v>944.5616</v>
      </c>
      <c r="K45" s="61" t="n">
        <f aca="false">W45</f>
        <v>39.615</v>
      </c>
      <c r="L45" s="109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91.41</v>
      </c>
      <c r="Q45" s="79" t="n">
        <v>11.55</v>
      </c>
      <c r="R45" s="47" t="n">
        <f aca="false">P45/3600</f>
        <v>1.30316944444444</v>
      </c>
      <c r="S45" s="48"/>
      <c r="T45" s="53" t="n">
        <v>944.5616</v>
      </c>
      <c r="U45" s="47" t="n">
        <v>34.3264</v>
      </c>
      <c r="V45" s="47" t="n">
        <v>38.7222</v>
      </c>
      <c r="W45" s="47" t="n">
        <v>39.615</v>
      </c>
      <c r="X45" s="47" t="n">
        <v>4704.27</v>
      </c>
      <c r="Y45" s="79" t="n">
        <v>11.68</v>
      </c>
      <c r="Z45" s="47" t="n">
        <f aca="false">X45/3600</f>
        <v>1.30674166666667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464.86</v>
      </c>
      <c r="I46" s="62" t="n">
        <f aca="false">V46</f>
        <v>36.4671</v>
      </c>
      <c r="J46" s="62" t="n">
        <f aca="false">T46</f>
        <v>464.86</v>
      </c>
      <c r="K46" s="62" t="n">
        <f aca="false">W46</f>
        <v>37.1627</v>
      </c>
      <c r="L46" s="110" t="n">
        <v>465.2144</v>
      </c>
      <c r="M46" s="56" t="n">
        <v>31.4352</v>
      </c>
      <c r="N46" s="56" t="n">
        <v>36.4106</v>
      </c>
      <c r="O46" s="56" t="n">
        <v>37.1866</v>
      </c>
      <c r="P46" s="56" t="n">
        <v>4415.54</v>
      </c>
      <c r="Q46" s="56" t="n">
        <v>9.4</v>
      </c>
      <c r="R46" s="56" t="n">
        <f aca="false">P46/3600</f>
        <v>1.22653888888889</v>
      </c>
      <c r="S46" s="54"/>
      <c r="T46" s="57" t="n">
        <v>464.86</v>
      </c>
      <c r="U46" s="56" t="n">
        <v>31.4389</v>
      </c>
      <c r="V46" s="56" t="n">
        <v>36.4671</v>
      </c>
      <c r="W46" s="56" t="n">
        <v>37.1627</v>
      </c>
      <c r="X46" s="56" t="n">
        <v>4397.22</v>
      </c>
      <c r="Y46" s="56" t="n">
        <v>9.56</v>
      </c>
      <c r="Z46" s="56" t="n">
        <f aca="false">X46/3600</f>
        <v>1.22145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9646.196</v>
      </c>
      <c r="I47" s="60" t="n">
        <f aca="false">V47</f>
        <v>40.7842</v>
      </c>
      <c r="J47" s="60" t="n">
        <f aca="false">T47</f>
        <v>9646.196</v>
      </c>
      <c r="K47" s="60" t="n">
        <f aca="false">W47</f>
        <v>41.6569</v>
      </c>
      <c r="L47" s="111" t="n">
        <v>9646.4168</v>
      </c>
      <c r="M47" s="50" t="n">
        <v>38.2057</v>
      </c>
      <c r="N47" s="50" t="n">
        <v>40.7805</v>
      </c>
      <c r="O47" s="50" t="n">
        <v>41.6585</v>
      </c>
      <c r="P47" s="50" t="n">
        <v>7167.53</v>
      </c>
      <c r="Q47" s="79" t="n">
        <v>21.05</v>
      </c>
      <c r="R47" s="50" t="n">
        <f aca="false">P47/3600</f>
        <v>1.99098055555556</v>
      </c>
      <c r="S47" s="59"/>
      <c r="T47" s="49" t="n">
        <v>9646.196</v>
      </c>
      <c r="U47" s="50" t="n">
        <v>38.2047</v>
      </c>
      <c r="V47" s="50" t="n">
        <v>40.7842</v>
      </c>
      <c r="W47" s="50" t="n">
        <v>41.6569</v>
      </c>
      <c r="X47" s="50" t="n">
        <v>7231.38</v>
      </c>
      <c r="Y47" s="79" t="n">
        <v>21.37</v>
      </c>
      <c r="Z47" s="50" t="n">
        <f aca="false">X47/3600</f>
        <v>2.008716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3854.0472</v>
      </c>
      <c r="I48" s="61" t="n">
        <f aca="false">V48</f>
        <v>38.0407</v>
      </c>
      <c r="J48" s="61" t="n">
        <f aca="false">T48</f>
        <v>3854.0472</v>
      </c>
      <c r="K48" s="61" t="n">
        <f aca="false">W48</f>
        <v>38.8294</v>
      </c>
      <c r="L48" s="109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75.05</v>
      </c>
      <c r="Q48" s="79" t="n">
        <v>15.09</v>
      </c>
      <c r="R48" s="47" t="n">
        <f aca="false">P48/3600</f>
        <v>1.49306944444444</v>
      </c>
      <c r="S48" s="48"/>
      <c r="T48" s="53" t="n">
        <v>3854.0472</v>
      </c>
      <c r="U48" s="47" t="n">
        <v>34.2651</v>
      </c>
      <c r="V48" s="47" t="n">
        <v>38.0407</v>
      </c>
      <c r="W48" s="47" t="n">
        <v>38.8294</v>
      </c>
      <c r="X48" s="47" t="n">
        <v>5355.36</v>
      </c>
      <c r="Y48" s="79" t="n">
        <v>15.23</v>
      </c>
      <c r="Z48" s="47" t="n">
        <f aca="false">X48/3600</f>
        <v>1.4876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1620.9208</v>
      </c>
      <c r="I49" s="61" t="n">
        <f aca="false">V49</f>
        <v>35.7592</v>
      </c>
      <c r="J49" s="61" t="n">
        <f aca="false">T49</f>
        <v>1620.9208</v>
      </c>
      <c r="K49" s="61" t="n">
        <f aca="false">W49</f>
        <v>36.4932</v>
      </c>
      <c r="L49" s="109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33.17</v>
      </c>
      <c r="Q49" s="79" t="n">
        <v>11.92</v>
      </c>
      <c r="R49" s="47" t="n">
        <f aca="false">P49/3600</f>
        <v>1.23143611111111</v>
      </c>
      <c r="S49" s="48"/>
      <c r="T49" s="53" t="n">
        <v>1620.9208</v>
      </c>
      <c r="U49" s="47" t="n">
        <v>30.9198</v>
      </c>
      <c r="V49" s="47" t="n">
        <v>35.7592</v>
      </c>
      <c r="W49" s="47" t="n">
        <v>36.4932</v>
      </c>
      <c r="X49" s="47" t="n">
        <v>4422.84</v>
      </c>
      <c r="Y49" s="79" t="n">
        <v>12.01</v>
      </c>
      <c r="Z49" s="47" t="n">
        <f aca="false">X49/3600</f>
        <v>1.22856666666667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662.3584</v>
      </c>
      <c r="I50" s="62" t="n">
        <f aca="false">V50</f>
        <v>33.6929</v>
      </c>
      <c r="J50" s="62" t="n">
        <f aca="false">T50</f>
        <v>662.3584</v>
      </c>
      <c r="K50" s="62" t="n">
        <f aca="false">W50</f>
        <v>34.3805</v>
      </c>
      <c r="L50" s="110" t="n">
        <v>661.7368</v>
      </c>
      <c r="M50" s="56" t="n">
        <v>27.7416</v>
      </c>
      <c r="N50" s="56" t="n">
        <v>33.6899</v>
      </c>
      <c r="O50" s="56" t="n">
        <v>34.3937</v>
      </c>
      <c r="P50" s="56" t="n">
        <v>3892.35</v>
      </c>
      <c r="Q50" s="56" t="n">
        <v>8.68</v>
      </c>
      <c r="R50" s="56" t="n">
        <f aca="false">P50/3600</f>
        <v>1.08120833333333</v>
      </c>
      <c r="S50" s="54"/>
      <c r="T50" s="57" t="n">
        <v>662.3584</v>
      </c>
      <c r="U50" s="56" t="n">
        <v>27.7347</v>
      </c>
      <c r="V50" s="56" t="n">
        <v>33.6929</v>
      </c>
      <c r="W50" s="56" t="n">
        <v>34.3805</v>
      </c>
      <c r="X50" s="56" t="n">
        <v>3885.78</v>
      </c>
      <c r="Y50" s="56" t="n">
        <v>8.78</v>
      </c>
      <c r="Z50" s="56" t="n">
        <f aca="false">X50/3600</f>
        <v>1.07938333333333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6102.1768</v>
      </c>
      <c r="I51" s="60" t="n">
        <f aca="false">V51</f>
        <v>41.3054</v>
      </c>
      <c r="J51" s="60" t="n">
        <f aca="false">T51</f>
        <v>6102.1768</v>
      </c>
      <c r="K51" s="60" t="n">
        <f aca="false">W51</f>
        <v>42.6368</v>
      </c>
      <c r="L51" s="111" t="n">
        <v>6101.8808</v>
      </c>
      <c r="M51" s="50" t="n">
        <v>40.0667</v>
      </c>
      <c r="N51" s="50" t="n">
        <v>41.3035</v>
      </c>
      <c r="O51" s="50" t="n">
        <v>42.6398</v>
      </c>
      <c r="P51" s="50" t="n">
        <v>4817.03</v>
      </c>
      <c r="Q51" s="79" t="n">
        <v>14.75</v>
      </c>
      <c r="R51" s="50" t="n">
        <f aca="false">P51/3600</f>
        <v>1.33806388888889</v>
      </c>
      <c r="S51" s="59"/>
      <c r="T51" s="49" t="n">
        <v>6102.1768</v>
      </c>
      <c r="U51" s="50" t="n">
        <v>40.0671</v>
      </c>
      <c r="V51" s="50" t="n">
        <v>41.3054</v>
      </c>
      <c r="W51" s="50" t="n">
        <v>42.6368</v>
      </c>
      <c r="X51" s="50" t="n">
        <v>4822.63</v>
      </c>
      <c r="Y51" s="79" t="n">
        <v>14.79</v>
      </c>
      <c r="Z51" s="50" t="n">
        <f aca="false">X51/3600</f>
        <v>1.339619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2418.5928</v>
      </c>
      <c r="I52" s="61" t="n">
        <f aca="false">V52</f>
        <v>38.5837</v>
      </c>
      <c r="J52" s="61" t="n">
        <f aca="false">T52</f>
        <v>2418.5928</v>
      </c>
      <c r="K52" s="61" t="n">
        <f aca="false">W52</f>
        <v>40.1602</v>
      </c>
      <c r="L52" s="109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73.33</v>
      </c>
      <c r="Q52" s="79" t="n">
        <v>11.47</v>
      </c>
      <c r="R52" s="47" t="n">
        <f aca="false">P52/3600</f>
        <v>1.04814722222222</v>
      </c>
      <c r="S52" s="48"/>
      <c r="T52" s="53" t="n">
        <v>2418.5928</v>
      </c>
      <c r="U52" s="47" t="n">
        <v>36.225</v>
      </c>
      <c r="V52" s="47" t="n">
        <v>38.5837</v>
      </c>
      <c r="W52" s="47" t="n">
        <v>40.1602</v>
      </c>
      <c r="X52" s="47" t="n">
        <v>3768.38</v>
      </c>
      <c r="Y52" s="79" t="n">
        <v>11.5</v>
      </c>
      <c r="Z52" s="47" t="n">
        <f aca="false">X52/3600</f>
        <v>1.04677222222222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1049.068</v>
      </c>
      <c r="I53" s="61" t="n">
        <f aca="false">V53</f>
        <v>36.3664</v>
      </c>
      <c r="J53" s="61" t="n">
        <f aca="false">T53</f>
        <v>1049.068</v>
      </c>
      <c r="K53" s="61" t="n">
        <f aca="false">W53</f>
        <v>37.9605</v>
      </c>
      <c r="L53" s="109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86.73</v>
      </c>
      <c r="Q53" s="79" t="n">
        <v>8.85</v>
      </c>
      <c r="R53" s="47" t="n">
        <f aca="false">P53/3600</f>
        <v>0.857425</v>
      </c>
      <c r="S53" s="48"/>
      <c r="T53" s="53" t="n">
        <v>1049.068</v>
      </c>
      <c r="U53" s="47" t="n">
        <v>33.0367</v>
      </c>
      <c r="V53" s="47" t="n">
        <v>36.3664</v>
      </c>
      <c r="W53" s="47" t="n">
        <v>37.9605</v>
      </c>
      <c r="X53" s="47" t="n">
        <v>3075.1</v>
      </c>
      <c r="Y53" s="79" t="n">
        <v>8.83</v>
      </c>
      <c r="Z53" s="47" t="n">
        <f aca="false">X53/3600</f>
        <v>0.854194444444444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459.7464</v>
      </c>
      <c r="I54" s="62" t="n">
        <f aca="false">V54</f>
        <v>34.3579</v>
      </c>
      <c r="J54" s="62" t="n">
        <f aca="false">T54</f>
        <v>459.7464</v>
      </c>
      <c r="K54" s="62" t="n">
        <f aca="false">W54</f>
        <v>35.7532</v>
      </c>
      <c r="L54" s="110" t="n">
        <v>459.8248</v>
      </c>
      <c r="M54" s="56" t="n">
        <v>30.1626</v>
      </c>
      <c r="N54" s="56" t="n">
        <v>34.3601</v>
      </c>
      <c r="O54" s="56" t="n">
        <v>35.7895</v>
      </c>
      <c r="P54" s="56" t="n">
        <v>2694.86</v>
      </c>
      <c r="Q54" s="56" t="n">
        <v>6.68</v>
      </c>
      <c r="R54" s="56" t="n">
        <f aca="false">P54/3600</f>
        <v>0.748572222222222</v>
      </c>
      <c r="S54" s="54"/>
      <c r="T54" s="57" t="n">
        <v>459.7464</v>
      </c>
      <c r="U54" s="56" t="n">
        <v>30.1646</v>
      </c>
      <c r="V54" s="56" t="n">
        <v>34.3579</v>
      </c>
      <c r="W54" s="56" t="n">
        <v>35.7532</v>
      </c>
      <c r="X54" s="56" t="n">
        <v>2697.01</v>
      </c>
      <c r="Y54" s="56" t="n">
        <v>6.67</v>
      </c>
      <c r="Z54" s="56" t="n">
        <f aca="false">X54/3600</f>
        <v>0.74916944444444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1804.992</v>
      </c>
      <c r="I55" s="60" t="n">
        <f aca="false">V55</f>
        <v>43.4143</v>
      </c>
      <c r="J55" s="60" t="n">
        <f aca="false">T55</f>
        <v>1804.992</v>
      </c>
      <c r="K55" s="60" t="n">
        <f aca="false">W55</f>
        <v>42.8601</v>
      </c>
      <c r="L55" s="111" t="n">
        <v>1804.992</v>
      </c>
      <c r="M55" s="50" t="n">
        <v>41.0056</v>
      </c>
      <c r="N55" s="50" t="n">
        <v>43.4143</v>
      </c>
      <c r="O55" s="50" t="n">
        <v>42.8601</v>
      </c>
      <c r="P55" s="50" t="n">
        <v>1575.77</v>
      </c>
      <c r="Q55" s="79" t="n">
        <v>4.33</v>
      </c>
      <c r="R55" s="50" t="n">
        <f aca="false">P55/3600</f>
        <v>0.437713888888889</v>
      </c>
      <c r="S55" s="59"/>
      <c r="T55" s="49" t="n">
        <v>1804.992</v>
      </c>
      <c r="U55" s="50" t="n">
        <v>41.0056</v>
      </c>
      <c r="V55" s="50" t="n">
        <v>43.4143</v>
      </c>
      <c r="W55" s="50" t="n">
        <v>42.8601</v>
      </c>
      <c r="X55" s="50" t="n">
        <v>1574.61</v>
      </c>
      <c r="Y55" s="79" t="n">
        <v>4.37</v>
      </c>
      <c r="Z55" s="50" t="n">
        <f aca="false">X55/3600</f>
        <v>0.4373916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892.5184</v>
      </c>
      <c r="I56" s="61" t="n">
        <f aca="false">V56</f>
        <v>40.5602</v>
      </c>
      <c r="J56" s="61" t="n">
        <f aca="false">T56</f>
        <v>892.5184</v>
      </c>
      <c r="K56" s="61" t="n">
        <f aca="false">W56</f>
        <v>39.5535</v>
      </c>
      <c r="L56" s="109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9.47</v>
      </c>
      <c r="Q56" s="79" t="n">
        <v>3.49</v>
      </c>
      <c r="R56" s="47" t="n">
        <f aca="false">P56/3600</f>
        <v>0.363741666666667</v>
      </c>
      <c r="S56" s="48"/>
      <c r="T56" s="53" t="n">
        <v>892.5184</v>
      </c>
      <c r="U56" s="47" t="n">
        <v>37.0559</v>
      </c>
      <c r="V56" s="47" t="n">
        <v>40.5602</v>
      </c>
      <c r="W56" s="47" t="n">
        <v>39.5535</v>
      </c>
      <c r="X56" s="47" t="n">
        <v>1313.99</v>
      </c>
      <c r="Y56" s="79" t="n">
        <v>3.54</v>
      </c>
      <c r="Z56" s="47" t="n">
        <f aca="false">X56/3600</f>
        <v>0.364997222222222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429.1416</v>
      </c>
      <c r="I57" s="61" t="n">
        <f aca="false">V57</f>
        <v>38.0829</v>
      </c>
      <c r="J57" s="61" t="n">
        <f aca="false">T57</f>
        <v>429.1416</v>
      </c>
      <c r="K57" s="61" t="n">
        <f aca="false">W57</f>
        <v>36.7172</v>
      </c>
      <c r="L57" s="109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12.57</v>
      </c>
      <c r="Q57" s="79" t="n">
        <v>2.78</v>
      </c>
      <c r="R57" s="47" t="n">
        <f aca="false">P57/3600</f>
        <v>0.309047222222222</v>
      </c>
      <c r="S57" s="48"/>
      <c r="T57" s="53" t="n">
        <v>429.1416</v>
      </c>
      <c r="U57" s="47" t="n">
        <v>33.5323</v>
      </c>
      <c r="V57" s="47" t="n">
        <v>38.0829</v>
      </c>
      <c r="W57" s="47" t="n">
        <v>36.7172</v>
      </c>
      <c r="X57" s="47" t="n">
        <v>1115.92</v>
      </c>
      <c r="Y57" s="79" t="n">
        <v>2.82</v>
      </c>
      <c r="Z57" s="47" t="n">
        <f aca="false">X57/3600</f>
        <v>0.309977777777778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209.3864</v>
      </c>
      <c r="I58" s="62" t="n">
        <f aca="false">V58</f>
        <v>35.7502</v>
      </c>
      <c r="J58" s="62" t="n">
        <f aca="false">T58</f>
        <v>209.3864</v>
      </c>
      <c r="K58" s="62" t="n">
        <f aca="false">W58</f>
        <v>34.1256</v>
      </c>
      <c r="L58" s="110" t="n">
        <v>209.2224</v>
      </c>
      <c r="M58" s="56" t="n">
        <v>30.5545</v>
      </c>
      <c r="N58" s="56" t="n">
        <v>35.7496</v>
      </c>
      <c r="O58" s="56" t="n">
        <v>34.1338</v>
      </c>
      <c r="P58" s="56" t="n">
        <v>1006.7</v>
      </c>
      <c r="Q58" s="56" t="n">
        <v>2.26</v>
      </c>
      <c r="R58" s="56" t="n">
        <f aca="false">P58/3600</f>
        <v>0.279638888888889</v>
      </c>
      <c r="S58" s="54"/>
      <c r="T58" s="57" t="n">
        <v>209.3864</v>
      </c>
      <c r="U58" s="56" t="n">
        <v>30.553</v>
      </c>
      <c r="V58" s="56" t="n">
        <v>35.7502</v>
      </c>
      <c r="W58" s="56" t="n">
        <v>34.1256</v>
      </c>
      <c r="X58" s="56" t="n">
        <v>1010.37</v>
      </c>
      <c r="Y58" s="56" t="n">
        <v>2.28</v>
      </c>
      <c r="Z58" s="56" t="n">
        <f aca="false">X58/3600</f>
        <v>0.280658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822.412</v>
      </c>
      <c r="E59" s="58" t="n">
        <f aca="false">N59</f>
        <v>42.422</v>
      </c>
      <c r="F59" s="58" t="n">
        <f aca="false">L59</f>
        <v>2822.412</v>
      </c>
      <c r="G59" s="58" t="n">
        <f aca="false">O59</f>
        <v>43.4242</v>
      </c>
      <c r="H59" s="58" t="n">
        <f aca="false">T59</f>
        <v>2822.412</v>
      </c>
      <c r="I59" s="58" t="n">
        <f aca="false">V59</f>
        <v>42.422</v>
      </c>
      <c r="J59" s="58" t="n">
        <f aca="false">T59</f>
        <v>2822.412</v>
      </c>
      <c r="K59" s="58" t="n">
        <f aca="false">W59</f>
        <v>43.4242</v>
      </c>
      <c r="L59" s="111" t="n">
        <v>2822.412</v>
      </c>
      <c r="M59" s="50" t="n">
        <v>38.1942</v>
      </c>
      <c r="N59" s="50" t="n">
        <v>42.422</v>
      </c>
      <c r="O59" s="50" t="n">
        <v>43.4242</v>
      </c>
      <c r="P59" s="50" t="n">
        <v>2004.78</v>
      </c>
      <c r="Q59" s="79" t="n">
        <v>5.77</v>
      </c>
      <c r="R59" s="50" t="n">
        <f aca="false">P59/3600</f>
        <v>0.556883333333333</v>
      </c>
      <c r="S59" s="59"/>
      <c r="T59" s="49" t="n">
        <v>2822.412</v>
      </c>
      <c r="U59" s="50" t="n">
        <v>38.1942</v>
      </c>
      <c r="V59" s="50" t="n">
        <v>42.422</v>
      </c>
      <c r="W59" s="50" t="n">
        <v>43.4242</v>
      </c>
      <c r="X59" s="50" t="n">
        <v>2008.69</v>
      </c>
      <c r="Y59" s="79" t="n">
        <v>5.76</v>
      </c>
      <c r="Z59" s="50" t="n">
        <f aca="false">X59/3600</f>
        <v>0.557969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9.6416</v>
      </c>
      <c r="I60" s="46" t="n">
        <f aca="false">V60</f>
        <v>40.533</v>
      </c>
      <c r="J60" s="46" t="n">
        <f aca="false">T60</f>
        <v>969.6416</v>
      </c>
      <c r="K60" s="46" t="n">
        <f aca="false">W60</f>
        <v>41.38</v>
      </c>
      <c r="L60" s="109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8.24</v>
      </c>
      <c r="Q60" s="79" t="n">
        <v>4</v>
      </c>
      <c r="R60" s="47" t="n">
        <f aca="false">P60/3600</f>
        <v>0.410622222222222</v>
      </c>
      <c r="S60" s="48"/>
      <c r="T60" s="53" t="n">
        <v>969.6416</v>
      </c>
      <c r="U60" s="47" t="n">
        <v>34.024</v>
      </c>
      <c r="V60" s="47" t="n">
        <v>40.533</v>
      </c>
      <c r="W60" s="47" t="n">
        <v>41.38</v>
      </c>
      <c r="X60" s="47" t="n">
        <v>1471.52</v>
      </c>
      <c r="Y60" s="79" t="n">
        <v>4.03</v>
      </c>
      <c r="Z60" s="47" t="n">
        <f aca="false">X60/3600</f>
        <v>0.408755555555556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592</v>
      </c>
      <c r="I61" s="46" t="n">
        <f aca="false">V61</f>
        <v>38.8779</v>
      </c>
      <c r="J61" s="46" t="n">
        <f aca="false">T61</f>
        <v>356.592</v>
      </c>
      <c r="K61" s="46" t="n">
        <f aca="false">W61</f>
        <v>39.6196</v>
      </c>
      <c r="L61" s="109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11.97</v>
      </c>
      <c r="Q61" s="79" t="n">
        <v>2.79</v>
      </c>
      <c r="R61" s="47" t="n">
        <f aca="false">P61/3600</f>
        <v>0.336658333333333</v>
      </c>
      <c r="S61" s="48"/>
      <c r="T61" s="53" t="n">
        <v>356.592</v>
      </c>
      <c r="U61" s="47" t="n">
        <v>30.9523</v>
      </c>
      <c r="V61" s="47" t="n">
        <v>38.8779</v>
      </c>
      <c r="W61" s="47" t="n">
        <v>39.6196</v>
      </c>
      <c r="X61" s="47" t="n">
        <v>1210.01</v>
      </c>
      <c r="Y61" s="79" t="n">
        <v>2.83</v>
      </c>
      <c r="Z61" s="47" t="n">
        <f aca="false">X61/3600</f>
        <v>0.336113888888889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38.0784</v>
      </c>
      <c r="E62" s="55" t="n">
        <f aca="false">N62</f>
        <v>36.9499</v>
      </c>
      <c r="F62" s="55" t="n">
        <f aca="false">L62</f>
        <v>138.0784</v>
      </c>
      <c r="G62" s="55" t="n">
        <f aca="false">O62</f>
        <v>37.5616</v>
      </c>
      <c r="H62" s="55" t="n">
        <f aca="false">T62</f>
        <v>137.9184</v>
      </c>
      <c r="I62" s="55" t="n">
        <f aca="false">V62</f>
        <v>36.9364</v>
      </c>
      <c r="J62" s="55" t="n">
        <f aca="false">T62</f>
        <v>137.9184</v>
      </c>
      <c r="K62" s="55" t="n">
        <f aca="false">W62</f>
        <v>37.5466</v>
      </c>
      <c r="L62" s="110" t="n">
        <v>138.0784</v>
      </c>
      <c r="M62" s="56" t="n">
        <v>27.998</v>
      </c>
      <c r="N62" s="56" t="n">
        <v>36.9499</v>
      </c>
      <c r="O62" s="56" t="n">
        <v>37.5616</v>
      </c>
      <c r="P62" s="56" t="n">
        <v>1104.61</v>
      </c>
      <c r="Q62" s="56" t="n">
        <v>2.1</v>
      </c>
      <c r="R62" s="56" t="n">
        <f aca="false">P62/3600</f>
        <v>0.306836111111111</v>
      </c>
      <c r="S62" s="54"/>
      <c r="T62" s="57" t="n">
        <v>137.9184</v>
      </c>
      <c r="U62" s="56" t="n">
        <v>28.0011</v>
      </c>
      <c r="V62" s="56" t="n">
        <v>36.9364</v>
      </c>
      <c r="W62" s="56" t="n">
        <v>37.5466</v>
      </c>
      <c r="X62" s="56" t="n">
        <v>1102.19</v>
      </c>
      <c r="Y62" s="56" t="n">
        <v>2.35</v>
      </c>
      <c r="Z62" s="56" t="n">
        <f aca="false">X62/3600</f>
        <v>0.306163888888889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2182.1472</v>
      </c>
      <c r="I63" s="60" t="n">
        <f aca="false">V63</f>
        <v>40.5586</v>
      </c>
      <c r="J63" s="60" t="n">
        <f aca="false">T63</f>
        <v>2182.1472</v>
      </c>
      <c r="K63" s="60" t="n">
        <f aca="false">W63</f>
        <v>41.2666</v>
      </c>
      <c r="L63" s="111" t="n">
        <v>2182.1472</v>
      </c>
      <c r="M63" s="50" t="n">
        <v>37.951</v>
      </c>
      <c r="N63" s="50" t="n">
        <v>40.5586</v>
      </c>
      <c r="O63" s="50" t="n">
        <v>41.2666</v>
      </c>
      <c r="P63" s="50" t="n">
        <v>1674.53</v>
      </c>
      <c r="Q63" s="79" t="n">
        <v>4.58</v>
      </c>
      <c r="R63" s="50" t="n">
        <f aca="false">P63/3600</f>
        <v>0.465147222222222</v>
      </c>
      <c r="S63" s="59"/>
      <c r="T63" s="49" t="n">
        <v>2182.1472</v>
      </c>
      <c r="U63" s="50" t="n">
        <v>37.951</v>
      </c>
      <c r="V63" s="50" t="n">
        <v>40.5586</v>
      </c>
      <c r="W63" s="50" t="n">
        <v>41.2666</v>
      </c>
      <c r="X63" s="50" t="n">
        <v>1670.76</v>
      </c>
      <c r="Y63" s="79" t="n">
        <v>4.58</v>
      </c>
      <c r="Z63" s="50" t="n">
        <f aca="false">X63/3600</f>
        <v>0.464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887.6608</v>
      </c>
      <c r="I64" s="61" t="n">
        <f aca="false">V64</f>
        <v>37.7509</v>
      </c>
      <c r="J64" s="61" t="n">
        <f aca="false">T64</f>
        <v>887.6608</v>
      </c>
      <c r="K64" s="61" t="n">
        <f aca="false">W64</f>
        <v>38.3166</v>
      </c>
      <c r="L64" s="109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40.48</v>
      </c>
      <c r="Q64" s="79" t="n">
        <v>3.14</v>
      </c>
      <c r="R64" s="47" t="n">
        <f aca="false">P64/3600</f>
        <v>0.344577777777778</v>
      </c>
      <c r="S64" s="48"/>
      <c r="T64" s="53" t="n">
        <v>887.6608</v>
      </c>
      <c r="U64" s="47" t="n">
        <v>34.1554</v>
      </c>
      <c r="V64" s="47" t="n">
        <v>37.7509</v>
      </c>
      <c r="W64" s="47" t="n">
        <v>38.3166</v>
      </c>
      <c r="X64" s="47" t="n">
        <v>1237.44</v>
      </c>
      <c r="Y64" s="79" t="n">
        <v>3.18</v>
      </c>
      <c r="Z64" s="47" t="n">
        <f aca="false">X64/3600</f>
        <v>0.343733333333333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370.448</v>
      </c>
      <c r="I65" s="61" t="n">
        <f aca="false">V65</f>
        <v>35.3535</v>
      </c>
      <c r="J65" s="61" t="n">
        <f aca="false">T65</f>
        <v>370.448</v>
      </c>
      <c r="K65" s="61" t="n">
        <f aca="false">W65</f>
        <v>35.9391</v>
      </c>
      <c r="L65" s="109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9.14</v>
      </c>
      <c r="Q65" s="79" t="n">
        <v>2.36</v>
      </c>
      <c r="R65" s="47" t="n">
        <f aca="false">P65/3600</f>
        <v>0.283094444444444</v>
      </c>
      <c r="S65" s="48"/>
      <c r="T65" s="53" t="n">
        <v>370.448</v>
      </c>
      <c r="U65" s="47" t="n">
        <v>30.7418</v>
      </c>
      <c r="V65" s="47" t="n">
        <v>35.3535</v>
      </c>
      <c r="W65" s="47" t="n">
        <v>35.9391</v>
      </c>
      <c r="X65" s="47" t="n">
        <v>1021.66</v>
      </c>
      <c r="Y65" s="79" t="n">
        <v>2.4</v>
      </c>
      <c r="Z65" s="47" t="n">
        <f aca="false">X65/3600</f>
        <v>0.283794444444444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151.228</v>
      </c>
      <c r="I66" s="62" t="n">
        <f aca="false">V66</f>
        <v>33.1736</v>
      </c>
      <c r="J66" s="62" t="n">
        <f aca="false">T66</f>
        <v>151.228</v>
      </c>
      <c r="K66" s="62" t="n">
        <f aca="false">W66</f>
        <v>33.7221</v>
      </c>
      <c r="L66" s="110" t="n">
        <v>151.228</v>
      </c>
      <c r="M66" s="56" t="n">
        <v>27.6921</v>
      </c>
      <c r="N66" s="56" t="n">
        <v>33.1736</v>
      </c>
      <c r="O66" s="56" t="n">
        <v>33.7221</v>
      </c>
      <c r="P66" s="56" t="n">
        <v>907.77</v>
      </c>
      <c r="Q66" s="56" t="n">
        <v>1.82</v>
      </c>
      <c r="R66" s="56" t="n">
        <f aca="false">P66/3600</f>
        <v>0.252158333333333</v>
      </c>
      <c r="S66" s="54"/>
      <c r="T66" s="57" t="n">
        <v>151.228</v>
      </c>
      <c r="U66" s="56" t="n">
        <v>27.6921</v>
      </c>
      <c r="V66" s="56" t="n">
        <v>33.1736</v>
      </c>
      <c r="W66" s="56" t="n">
        <v>33.7221</v>
      </c>
      <c r="X66" s="56" t="n">
        <v>907.81</v>
      </c>
      <c r="Y66" s="56" t="n">
        <v>1.85</v>
      </c>
      <c r="Z66" s="56" t="n">
        <f aca="false">X66/3600</f>
        <v>0.252169444444444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05.0616</v>
      </c>
      <c r="E67" s="58" t="n">
        <f aca="false">N67</f>
        <v>41.16</v>
      </c>
      <c r="F67" s="58" t="n">
        <f aca="false">L67</f>
        <v>1405.0616</v>
      </c>
      <c r="G67" s="58" t="n">
        <f aca="false">O67</f>
        <v>42.1706</v>
      </c>
      <c r="H67" s="58" t="n">
        <f aca="false">T67</f>
        <v>1405.0616</v>
      </c>
      <c r="I67" s="58" t="n">
        <f aca="false">V67</f>
        <v>41.16</v>
      </c>
      <c r="J67" s="58" t="n">
        <f aca="false">T67</f>
        <v>1405.0616</v>
      </c>
      <c r="K67" s="58" t="n">
        <f aca="false">W67</f>
        <v>42.1706</v>
      </c>
      <c r="L67" s="111" t="n">
        <v>1405.0616</v>
      </c>
      <c r="M67" s="50" t="n">
        <v>39.9535</v>
      </c>
      <c r="N67" s="50" t="n">
        <v>41.16</v>
      </c>
      <c r="O67" s="50" t="n">
        <v>42.1706</v>
      </c>
      <c r="P67" s="50" t="n">
        <v>1146.05</v>
      </c>
      <c r="Q67" s="79" t="n">
        <v>3.49</v>
      </c>
      <c r="R67" s="50" t="n">
        <f aca="false">P67/3600</f>
        <v>0.318347222222222</v>
      </c>
      <c r="S67" s="59"/>
      <c r="T67" s="49" t="n">
        <v>1405.0616</v>
      </c>
      <c r="U67" s="50" t="n">
        <v>39.9535</v>
      </c>
      <c r="V67" s="50" t="n">
        <v>41.16</v>
      </c>
      <c r="W67" s="50" t="n">
        <v>42.1706</v>
      </c>
      <c r="X67" s="50" t="n">
        <v>1144.25</v>
      </c>
      <c r="Y67" s="79" t="n">
        <v>3.48</v>
      </c>
      <c r="Z67" s="50" t="n">
        <f aca="false">X67/3600</f>
        <v>0.31784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3208</v>
      </c>
      <c r="I68" s="46" t="n">
        <f aca="false">V68</f>
        <v>38.2312</v>
      </c>
      <c r="J68" s="46" t="n">
        <f aca="false">T68</f>
        <v>664.3208</v>
      </c>
      <c r="K68" s="46" t="n">
        <f aca="false">W68</f>
        <v>39.3136</v>
      </c>
      <c r="L68" s="109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13.08</v>
      </c>
      <c r="Q68" s="79" t="n">
        <v>2.82</v>
      </c>
      <c r="R68" s="47" t="n">
        <f aca="false">P68/3600</f>
        <v>0.253633333333333</v>
      </c>
      <c r="S68" s="48"/>
      <c r="T68" s="53" t="n">
        <v>664.3208</v>
      </c>
      <c r="U68" s="47" t="n">
        <v>35.8498</v>
      </c>
      <c r="V68" s="47" t="n">
        <v>38.2312</v>
      </c>
      <c r="W68" s="47" t="n">
        <v>39.3136</v>
      </c>
      <c r="X68" s="47" t="n">
        <v>911.61</v>
      </c>
      <c r="Y68" s="79" t="n">
        <v>2.73</v>
      </c>
      <c r="Z68" s="47" t="n">
        <f aca="false">X68/3600</f>
        <v>0.253225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108</v>
      </c>
      <c r="I69" s="46" t="n">
        <f aca="false">V69</f>
        <v>35.8127</v>
      </c>
      <c r="J69" s="46" t="n">
        <f aca="false">T69</f>
        <v>309.108</v>
      </c>
      <c r="K69" s="46" t="n">
        <f aca="false">W69</f>
        <v>36.8307</v>
      </c>
      <c r="L69" s="109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3.94</v>
      </c>
      <c r="Q69" s="79" t="n">
        <v>1.99</v>
      </c>
      <c r="R69" s="47" t="n">
        <f aca="false">P69/3600</f>
        <v>0.20665</v>
      </c>
      <c r="S69" s="48"/>
      <c r="T69" s="53" t="n">
        <v>309.108</v>
      </c>
      <c r="U69" s="47" t="n">
        <v>32.2307</v>
      </c>
      <c r="V69" s="47" t="n">
        <v>35.8127</v>
      </c>
      <c r="W69" s="47" t="n">
        <v>36.8307</v>
      </c>
      <c r="X69" s="47" t="n">
        <v>746.93</v>
      </c>
      <c r="Y69" s="79" t="n">
        <v>2.02</v>
      </c>
      <c r="Z69" s="47" t="n">
        <f aca="false">X69/3600</f>
        <v>0.207480555555556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143.8272</v>
      </c>
      <c r="I70" s="63" t="n">
        <f aca="false">V70</f>
        <v>33.5284</v>
      </c>
      <c r="J70" s="63" t="n">
        <f aca="false">T70</f>
        <v>143.8272</v>
      </c>
      <c r="K70" s="63" t="n">
        <f aca="false">W70</f>
        <v>34.3797</v>
      </c>
      <c r="L70" s="110" t="n">
        <v>143.512</v>
      </c>
      <c r="M70" s="56" t="n">
        <v>29.3607</v>
      </c>
      <c r="N70" s="56" t="n">
        <v>33.5167</v>
      </c>
      <c r="O70" s="56" t="n">
        <v>34.3939</v>
      </c>
      <c r="P70" s="56" t="n">
        <v>658.48</v>
      </c>
      <c r="Q70" s="56" t="n">
        <v>1.51</v>
      </c>
      <c r="R70" s="56" t="n">
        <f aca="false">P70/3600</f>
        <v>0.182911111111111</v>
      </c>
      <c r="S70" s="54"/>
      <c r="T70" s="57" t="n">
        <v>143.8272</v>
      </c>
      <c r="U70" s="56" t="n">
        <v>29.3652</v>
      </c>
      <c r="V70" s="56" t="n">
        <v>33.5284</v>
      </c>
      <c r="W70" s="56" t="n">
        <v>34.3797</v>
      </c>
      <c r="X70" s="56" t="n">
        <v>658.66</v>
      </c>
      <c r="Y70" s="56" t="n">
        <v>1.54</v>
      </c>
      <c r="Z70" s="56" t="n">
        <f aca="false">X70/3600</f>
        <v>0.182961111111111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2216.3704</v>
      </c>
      <c r="I71" s="60" t="n">
        <f aca="false">V71</f>
        <v>46.8172</v>
      </c>
      <c r="J71" s="60" t="n">
        <f aca="false">T71</f>
        <v>2216.3704</v>
      </c>
      <c r="K71" s="60" t="n">
        <f aca="false">W71</f>
        <v>47.7963</v>
      </c>
      <c r="L71" s="111" t="n">
        <v>2216.4384</v>
      </c>
      <c r="M71" s="50" t="n">
        <v>43.5721</v>
      </c>
      <c r="N71" s="50" t="n">
        <v>46.8098</v>
      </c>
      <c r="O71" s="50" t="n">
        <v>47.784</v>
      </c>
      <c r="P71" s="50" t="n">
        <v>10063.66</v>
      </c>
      <c r="Q71" s="79" t="n">
        <v>26.61</v>
      </c>
      <c r="R71" s="50" t="n">
        <f aca="false">P71/3600</f>
        <v>2.79546111111111</v>
      </c>
      <c r="S71" s="59"/>
      <c r="T71" s="49" t="n">
        <v>2216.3704</v>
      </c>
      <c r="U71" s="50" t="n">
        <v>43.5706</v>
      </c>
      <c r="V71" s="50" t="n">
        <v>46.8172</v>
      </c>
      <c r="W71" s="50" t="n">
        <v>47.7963</v>
      </c>
      <c r="X71" s="50" t="n">
        <v>10035.85</v>
      </c>
      <c r="Y71" s="79" t="n">
        <v>27.14</v>
      </c>
      <c r="Z71" s="50" t="n">
        <f aca="false">X71/3600</f>
        <v>2.78773611111111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782.6352</v>
      </c>
      <c r="I72" s="61" t="n">
        <f aca="false">V72</f>
        <v>45.4782</v>
      </c>
      <c r="J72" s="61" t="n">
        <f aca="false">T72</f>
        <v>782.6352</v>
      </c>
      <c r="K72" s="61" t="n">
        <f aca="false">W72</f>
        <v>46.0905</v>
      </c>
      <c r="L72" s="109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158.85</v>
      </c>
      <c r="Q72" s="79" t="n">
        <v>21.77</v>
      </c>
      <c r="R72" s="47" t="n">
        <f aca="false">P72/3600</f>
        <v>2.544125</v>
      </c>
      <c r="S72" s="48"/>
      <c r="T72" s="53" t="n">
        <v>782.6352</v>
      </c>
      <c r="U72" s="47" t="n">
        <v>41.2846</v>
      </c>
      <c r="V72" s="47" t="n">
        <v>45.4782</v>
      </c>
      <c r="W72" s="47" t="n">
        <v>46.0905</v>
      </c>
      <c r="X72" s="47" t="n">
        <v>9138.27</v>
      </c>
      <c r="Y72" s="79" t="n">
        <v>19.63</v>
      </c>
      <c r="Z72" s="47" t="n">
        <f aca="false">X72/3600</f>
        <v>2.53840833333333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364.7608</v>
      </c>
      <c r="I73" s="61" t="n">
        <f aca="false">V73</f>
        <v>43.8319</v>
      </c>
      <c r="J73" s="61" t="n">
        <f aca="false">T73</f>
        <v>364.7608</v>
      </c>
      <c r="K73" s="61" t="n">
        <f aca="false">W73</f>
        <v>44.1505</v>
      </c>
      <c r="L73" s="109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71.14</v>
      </c>
      <c r="Q73" s="79" t="n">
        <v>15.92</v>
      </c>
      <c r="R73" s="47" t="n">
        <f aca="false">P73/3600</f>
        <v>2.46420555555556</v>
      </c>
      <c r="S73" s="48"/>
      <c r="T73" s="53" t="n">
        <v>364.7608</v>
      </c>
      <c r="U73" s="47" t="n">
        <v>38.7523</v>
      </c>
      <c r="V73" s="47" t="n">
        <v>43.8319</v>
      </c>
      <c r="W73" s="47" t="n">
        <v>44.1505</v>
      </c>
      <c r="X73" s="47" t="n">
        <v>8864.99</v>
      </c>
      <c r="Y73" s="79" t="n">
        <v>15.88</v>
      </c>
      <c r="Z73" s="47" t="n">
        <f aca="false">X73/3600</f>
        <v>2.46249722222222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188.7664</v>
      </c>
      <c r="I74" s="62" t="n">
        <f aca="false">V74</f>
        <v>41.696</v>
      </c>
      <c r="J74" s="62" t="n">
        <f aca="false">T74</f>
        <v>188.7664</v>
      </c>
      <c r="K74" s="62" t="n">
        <f aca="false">W74</f>
        <v>41.9465</v>
      </c>
      <c r="L74" s="110" t="n">
        <v>189.152</v>
      </c>
      <c r="M74" s="56" t="n">
        <v>35.9236</v>
      </c>
      <c r="N74" s="56" t="n">
        <v>41.7062</v>
      </c>
      <c r="O74" s="56" t="n">
        <v>41.9742</v>
      </c>
      <c r="P74" s="56" t="n">
        <v>8756.03</v>
      </c>
      <c r="Q74" s="56" t="n">
        <v>13.76</v>
      </c>
      <c r="R74" s="56" t="n">
        <f aca="false">P74/3600</f>
        <v>2.43223055555556</v>
      </c>
      <c r="S74" s="54"/>
      <c r="T74" s="57" t="n">
        <v>188.7664</v>
      </c>
      <c r="U74" s="56" t="n">
        <v>35.9159</v>
      </c>
      <c r="V74" s="56" t="n">
        <v>41.696</v>
      </c>
      <c r="W74" s="56" t="n">
        <v>41.9465</v>
      </c>
      <c r="X74" s="56" t="n">
        <v>8803.6</v>
      </c>
      <c r="Y74" s="56" t="n">
        <v>14.38</v>
      </c>
      <c r="Z74" s="56" t="n">
        <f aca="false">X74/3600</f>
        <v>2.44544444444444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101.496</v>
      </c>
      <c r="E75" s="58" t="n">
        <f aca="false">N75</f>
        <v>48.4013</v>
      </c>
      <c r="F75" s="58" t="n">
        <f aca="false">L75</f>
        <v>3101.496</v>
      </c>
      <c r="G75" s="58" t="n">
        <f aca="false">O75</f>
        <v>47.8981</v>
      </c>
      <c r="H75" s="58" t="n">
        <f aca="false">T75</f>
        <v>3102.94</v>
      </c>
      <c r="I75" s="58" t="n">
        <f aca="false">V75</f>
        <v>48.3763</v>
      </c>
      <c r="J75" s="58" t="n">
        <f aca="false">T75</f>
        <v>3102.94</v>
      </c>
      <c r="K75" s="58" t="n">
        <f aca="false">W75</f>
        <v>47.9055</v>
      </c>
      <c r="L75" s="111" t="n">
        <v>3101.496</v>
      </c>
      <c r="M75" s="50" t="n">
        <v>43.3948</v>
      </c>
      <c r="N75" s="50" t="n">
        <v>48.4013</v>
      </c>
      <c r="O75" s="50" t="n">
        <v>47.8981</v>
      </c>
      <c r="P75" s="50" t="n">
        <v>10369.59</v>
      </c>
      <c r="Q75" s="79" t="n">
        <v>27.56</v>
      </c>
      <c r="R75" s="50" t="n">
        <f aca="false">P75/3600</f>
        <v>2.88044166666667</v>
      </c>
      <c r="S75" s="59"/>
      <c r="T75" s="49" t="n">
        <v>3102.94</v>
      </c>
      <c r="U75" s="50" t="n">
        <v>43.3963</v>
      </c>
      <c r="V75" s="50" t="n">
        <v>48.3763</v>
      </c>
      <c r="W75" s="50" t="n">
        <v>47.9055</v>
      </c>
      <c r="X75" s="50" t="n">
        <v>10318.85</v>
      </c>
      <c r="Y75" s="79" t="n">
        <v>27.74</v>
      </c>
      <c r="Z75" s="50" t="n">
        <f aca="false">X75/3600</f>
        <v>2.86634722222222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7.3536</v>
      </c>
      <c r="I76" s="46" t="n">
        <f aca="false">V76</f>
        <v>46.9522</v>
      </c>
      <c r="J76" s="46" t="n">
        <f aca="false">T76</f>
        <v>987.3536</v>
      </c>
      <c r="K76" s="46" t="n">
        <f aca="false">W76</f>
        <v>45.9597</v>
      </c>
      <c r="L76" s="109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86.75</v>
      </c>
      <c r="Q76" s="79" t="n">
        <v>22.36</v>
      </c>
      <c r="R76" s="47" t="n">
        <f aca="false">P76/3600</f>
        <v>2.52409722222222</v>
      </c>
      <c r="S76" s="48"/>
      <c r="T76" s="53" t="n">
        <v>987.3536</v>
      </c>
      <c r="U76" s="47" t="n">
        <v>41.0163</v>
      </c>
      <c r="V76" s="47" t="n">
        <v>46.9522</v>
      </c>
      <c r="W76" s="47" t="n">
        <v>45.9597</v>
      </c>
      <c r="X76" s="47" t="n">
        <v>9098.55</v>
      </c>
      <c r="Y76" s="79" t="n">
        <v>22.76</v>
      </c>
      <c r="Z76" s="47" t="n">
        <f aca="false">X76/3600</f>
        <v>2.527375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0.6624</v>
      </c>
      <c r="I77" s="46" t="n">
        <f aca="false">V77</f>
        <v>45.4903</v>
      </c>
      <c r="J77" s="46" t="n">
        <f aca="false">T77</f>
        <v>440.6624</v>
      </c>
      <c r="K77" s="46" t="n">
        <f aca="false">W77</f>
        <v>43.7868</v>
      </c>
      <c r="L77" s="109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796.42</v>
      </c>
      <c r="Q77" s="79" t="n">
        <v>16.78</v>
      </c>
      <c r="R77" s="47" t="n">
        <f aca="false">P77/3600</f>
        <v>2.44345</v>
      </c>
      <c r="S77" s="48"/>
      <c r="T77" s="53" t="n">
        <v>440.6624</v>
      </c>
      <c r="U77" s="47" t="n">
        <v>38.4697</v>
      </c>
      <c r="V77" s="47" t="n">
        <v>45.4903</v>
      </c>
      <c r="W77" s="47" t="n">
        <v>43.7868</v>
      </c>
      <c r="X77" s="47" t="n">
        <v>8831.34</v>
      </c>
      <c r="Y77" s="79" t="n">
        <v>17.7</v>
      </c>
      <c r="Z77" s="47" t="n">
        <f aca="false">X77/3600</f>
        <v>2.45315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26.0544</v>
      </c>
      <c r="E78" s="55" t="n">
        <f aca="false">N78</f>
        <v>43.2315</v>
      </c>
      <c r="F78" s="55" t="n">
        <f aca="false">L78</f>
        <v>226.0544</v>
      </c>
      <c r="G78" s="55" t="n">
        <f aca="false">O78</f>
        <v>41.3723</v>
      </c>
      <c r="H78" s="55" t="n">
        <f aca="false">T78</f>
        <v>225.7528</v>
      </c>
      <c r="I78" s="55" t="n">
        <f aca="false">V78</f>
        <v>43.3424</v>
      </c>
      <c r="J78" s="55" t="n">
        <f aca="false">T78</f>
        <v>225.7528</v>
      </c>
      <c r="K78" s="55" t="n">
        <f aca="false">W78</f>
        <v>41.3484</v>
      </c>
      <c r="L78" s="110" t="n">
        <v>226.0544</v>
      </c>
      <c r="M78" s="56" t="n">
        <v>35.5498</v>
      </c>
      <c r="N78" s="56" t="n">
        <v>43.2315</v>
      </c>
      <c r="O78" s="56" t="n">
        <v>41.3723</v>
      </c>
      <c r="P78" s="56" t="n">
        <v>8720.65</v>
      </c>
      <c r="Q78" s="56" t="n">
        <v>14.45</v>
      </c>
      <c r="R78" s="56" t="n">
        <f aca="false">P78/3600</f>
        <v>2.42240277777778</v>
      </c>
      <c r="S78" s="54"/>
      <c r="T78" s="57" t="n">
        <v>225.7528</v>
      </c>
      <c r="U78" s="56" t="n">
        <v>35.5574</v>
      </c>
      <c r="V78" s="56" t="n">
        <v>43.3424</v>
      </c>
      <c r="W78" s="56" t="n">
        <v>41.3484</v>
      </c>
      <c r="X78" s="56" t="n">
        <v>8736.54</v>
      </c>
      <c r="Y78" s="56" t="n">
        <v>15.11</v>
      </c>
      <c r="Z78" s="56" t="n">
        <f aca="false">X78/3600</f>
        <v>2.42681666666667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562.1584</v>
      </c>
      <c r="E79" s="58" t="n">
        <f aca="false">N79</f>
        <v>48.0698</v>
      </c>
      <c r="F79" s="58" t="n">
        <f aca="false">L79</f>
        <v>2562.1584</v>
      </c>
      <c r="G79" s="58" t="n">
        <f aca="false">O79</f>
        <v>48.2145</v>
      </c>
      <c r="H79" s="58" t="n">
        <f aca="false">T79</f>
        <v>2559.276</v>
      </c>
      <c r="I79" s="58" t="n">
        <f aca="false">V79</f>
        <v>48.0697</v>
      </c>
      <c r="J79" s="58" t="n">
        <f aca="false">T79</f>
        <v>2559.276</v>
      </c>
      <c r="K79" s="58" t="n">
        <f aca="false">W79</f>
        <v>48.2056</v>
      </c>
      <c r="L79" s="111" t="n">
        <v>2562.1584</v>
      </c>
      <c r="M79" s="50" t="n">
        <v>43.2873</v>
      </c>
      <c r="N79" s="50" t="n">
        <v>48.0698</v>
      </c>
      <c r="O79" s="50" t="n">
        <v>48.2145</v>
      </c>
      <c r="P79" s="50" t="n">
        <v>10155.49</v>
      </c>
      <c r="Q79" s="79" t="n">
        <v>26.1</v>
      </c>
      <c r="R79" s="50" t="n">
        <f aca="false">P79/3600</f>
        <v>2.82096944444444</v>
      </c>
      <c r="S79" s="59"/>
      <c r="T79" s="49" t="n">
        <v>2559.276</v>
      </c>
      <c r="U79" s="50" t="n">
        <v>43.2891</v>
      </c>
      <c r="V79" s="50" t="n">
        <v>48.0697</v>
      </c>
      <c r="W79" s="50" t="n">
        <v>48.2056</v>
      </c>
      <c r="X79" s="50" t="n">
        <v>10075.08</v>
      </c>
      <c r="Y79" s="79" t="n">
        <v>26.45</v>
      </c>
      <c r="Z79" s="50" t="n">
        <f aca="false">X79/3600</f>
        <v>2.79863333333333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8104</v>
      </c>
      <c r="I80" s="46" t="n">
        <f aca="false">V80</f>
        <v>46.252</v>
      </c>
      <c r="J80" s="46" t="n">
        <f aca="false">T80</f>
        <v>791.8104</v>
      </c>
      <c r="K80" s="46" t="n">
        <f aca="false">W80</f>
        <v>46.2156</v>
      </c>
      <c r="L80" s="109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9152.25</v>
      </c>
      <c r="Q80" s="79" t="n">
        <v>19.22</v>
      </c>
      <c r="R80" s="47" t="n">
        <f aca="false">P80/3600</f>
        <v>2.54229166666667</v>
      </c>
      <c r="S80" s="48"/>
      <c r="T80" s="53" t="n">
        <v>791.8104</v>
      </c>
      <c r="U80" s="47" t="n">
        <v>40.8674</v>
      </c>
      <c r="V80" s="47" t="n">
        <v>46.252</v>
      </c>
      <c r="W80" s="47" t="n">
        <v>46.2156</v>
      </c>
      <c r="X80" s="47" t="n">
        <v>9089</v>
      </c>
      <c r="Y80" s="79" t="n">
        <v>22.88</v>
      </c>
      <c r="Z80" s="47" t="n">
        <f aca="false">X80/3600</f>
        <v>2.52472222222222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192</v>
      </c>
      <c r="I81" s="46" t="n">
        <f aca="false">V81</f>
        <v>44.1745</v>
      </c>
      <c r="J81" s="46" t="n">
        <f aca="false">T81</f>
        <v>337.192</v>
      </c>
      <c r="K81" s="46" t="n">
        <f aca="false">W81</f>
        <v>44.0119</v>
      </c>
      <c r="L81" s="109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842.73</v>
      </c>
      <c r="Q81" s="79" t="n">
        <v>15.8</v>
      </c>
      <c r="R81" s="47" t="n">
        <f aca="false">P81/3600</f>
        <v>2.45631388888889</v>
      </c>
      <c r="S81" s="48"/>
      <c r="T81" s="53" t="n">
        <v>337.192</v>
      </c>
      <c r="U81" s="47" t="n">
        <v>38.3002</v>
      </c>
      <c r="V81" s="47" t="n">
        <v>44.1745</v>
      </c>
      <c r="W81" s="47" t="n">
        <v>44.0119</v>
      </c>
      <c r="X81" s="47" t="n">
        <v>8839.33</v>
      </c>
      <c r="Y81" s="79" t="n">
        <v>16.69</v>
      </c>
      <c r="Z81" s="47" t="n">
        <f aca="false">X81/3600</f>
        <v>2.45536944444444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168.9936</v>
      </c>
      <c r="I82" s="63" t="n">
        <f aca="false">V82</f>
        <v>41.8161</v>
      </c>
      <c r="J82" s="63" t="n">
        <f aca="false">T82</f>
        <v>168.9936</v>
      </c>
      <c r="K82" s="63" t="n">
        <f aca="false">W82</f>
        <v>41.6556</v>
      </c>
      <c r="L82" s="110" t="n">
        <v>168.7744</v>
      </c>
      <c r="M82" s="56" t="n">
        <v>35.5737</v>
      </c>
      <c r="N82" s="56" t="n">
        <v>41.8767</v>
      </c>
      <c r="O82" s="56" t="n">
        <v>41.5931</v>
      </c>
      <c r="P82" s="56" t="n">
        <v>8720.56</v>
      </c>
      <c r="Q82" s="56" t="n">
        <v>13.45</v>
      </c>
      <c r="R82" s="56" t="n">
        <f aca="false">P82/3600</f>
        <v>2.42237777777778</v>
      </c>
      <c r="S82" s="54"/>
      <c r="T82" s="57" t="n">
        <v>168.9936</v>
      </c>
      <c r="U82" s="56" t="n">
        <v>35.567</v>
      </c>
      <c r="V82" s="56" t="n">
        <v>41.8161</v>
      </c>
      <c r="W82" s="56" t="n">
        <v>41.6556</v>
      </c>
      <c r="X82" s="56" t="n">
        <v>8698.05</v>
      </c>
      <c r="Y82" s="56" t="n">
        <v>14.31</v>
      </c>
      <c r="Z82" s="56" t="n">
        <f aca="false">X82/3600</f>
        <v>2.416125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1288191393935</v>
      </c>
      <c r="R89" s="68" t="n">
        <f aca="false">GEOMEAN(R19:R82)</f>
        <v>1.56142321706158</v>
      </c>
      <c r="S89" s="68"/>
      <c r="T89" s="68"/>
      <c r="U89" s="68"/>
      <c r="V89" s="68"/>
      <c r="W89" s="68"/>
      <c r="X89" s="68"/>
      <c r="Y89" s="68" t="n">
        <f aca="false">GEOMEAN(Y19:Y82)</f>
        <v>14.3227593762829</v>
      </c>
      <c r="Z89" s="68" t="n">
        <f aca="false">GEOMEAN(Z19:Z82)</f>
        <v>1.56115576741337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1372657084616</v>
      </c>
      <c r="Z90" s="78" t="n">
        <f aca="false">Z89/R89</f>
        <v>0.99982871418505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0038888888889</v>
      </c>
      <c r="R91" s="67" t="n">
        <f aca="false">SUM(R19:R82)</f>
        <v>165.152238888889</v>
      </c>
      <c r="X91" s="67"/>
      <c r="Y91" s="67" t="n">
        <f aca="false">SUM(Y19:Y82)/3600</f>
        <v>0.442355555555556</v>
      </c>
      <c r="Z91" s="67" t="n">
        <f aca="false">SUM(Z19:Z82)</f>
        <v>165.078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7.85"/>
    <col collapsed="false" customWidth="true" hidden="false" outlineLevel="0" max="15" min="13" style="34" width="5.28"/>
    <col collapsed="false" customWidth="true" hidden="false" outlineLevel="0" max="16" min="16" style="34" width="7.85"/>
    <col collapsed="false" customWidth="true" hidden="false" outlineLevel="0" max="17" min="17" style="34" width="5.28"/>
    <col collapsed="false" customWidth="false" hidden="false" outlineLevel="0" max="18" min="18" style="34" width="9.14"/>
    <col collapsed="false" customWidth="true" hidden="false" outlineLevel="0" max="20" min="19" style="34" width="7.85"/>
    <col collapsed="false" customWidth="true" hidden="false" outlineLevel="0" max="23" min="21" style="34" width="5.28"/>
    <col collapsed="false" customWidth="true" hidden="false" outlineLevel="0" max="24" min="24" style="34" width="7.85"/>
    <col collapsed="false" customWidth="true" hidden="false" outlineLevel="0" max="25" min="25" style="34" width="5.28"/>
    <col collapsed="false" customWidth="false" hidden="false" outlineLevel="0" max="257" min="26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88"/>
      <c r="M3" s="88"/>
      <c r="N3" s="88"/>
      <c r="O3" s="88"/>
      <c r="P3" s="88"/>
      <c r="Q3" s="103"/>
      <c r="R3" s="103"/>
      <c r="S3" s="89"/>
      <c r="T3" s="84"/>
      <c r="U3" s="82"/>
      <c r="V3" s="82"/>
      <c r="W3" s="82"/>
      <c r="X3" s="82"/>
      <c r="Y3" s="82"/>
      <c r="Z3" s="103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88"/>
      <c r="M4" s="88"/>
      <c r="N4" s="88"/>
      <c r="O4" s="88"/>
      <c r="P4" s="88"/>
      <c r="Q4" s="103"/>
      <c r="R4" s="103"/>
      <c r="S4" s="89"/>
      <c r="T4" s="90"/>
      <c r="U4" s="88"/>
      <c r="V4" s="88"/>
      <c r="W4" s="88"/>
      <c r="X4" s="88"/>
      <c r="Y4" s="103"/>
      <c r="Z4" s="103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88"/>
      <c r="M5" s="88"/>
      <c r="N5" s="88"/>
      <c r="O5" s="88"/>
      <c r="P5" s="88"/>
      <c r="Q5" s="103"/>
      <c r="R5" s="103"/>
      <c r="S5" s="89"/>
      <c r="T5" s="90"/>
      <c r="U5" s="88"/>
      <c r="V5" s="88"/>
      <c r="W5" s="88"/>
      <c r="X5" s="88"/>
      <c r="Y5" s="103"/>
      <c r="Z5" s="103"/>
      <c r="AA5" s="89"/>
      <c r="AB5" s="89"/>
      <c r="AC5" s="89"/>
    </row>
    <row r="6" customFormat="false" ht="12" hidden="false" customHeight="false" outlineLevel="0" collapsed="false">
      <c r="A6" s="86"/>
      <c r="B6" s="91"/>
      <c r="C6" s="91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4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6"/>
      <c r="B7" s="86" t="s">
        <v>34</v>
      </c>
      <c r="C7" s="80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88"/>
      <c r="M7" s="88"/>
      <c r="N7" s="88"/>
      <c r="O7" s="88"/>
      <c r="P7" s="88"/>
      <c r="Q7" s="103"/>
      <c r="R7" s="103"/>
      <c r="S7" s="89"/>
      <c r="T7" s="84"/>
      <c r="U7" s="82"/>
      <c r="V7" s="82"/>
      <c r="W7" s="82"/>
      <c r="X7" s="88"/>
      <c r="Y7" s="103"/>
      <c r="Z7" s="103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88"/>
      <c r="M8" s="88"/>
      <c r="N8" s="88"/>
      <c r="O8" s="88"/>
      <c r="P8" s="88"/>
      <c r="Q8" s="103"/>
      <c r="R8" s="103"/>
      <c r="S8" s="89"/>
      <c r="T8" s="90"/>
      <c r="U8" s="88"/>
      <c r="V8" s="88"/>
      <c r="W8" s="88"/>
      <c r="X8" s="88"/>
      <c r="Y8" s="103"/>
      <c r="Z8" s="103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88"/>
      <c r="M9" s="88"/>
      <c r="N9" s="88"/>
      <c r="O9" s="88"/>
      <c r="P9" s="88"/>
      <c r="Q9" s="103"/>
      <c r="R9" s="103"/>
      <c r="S9" s="89"/>
      <c r="T9" s="90"/>
      <c r="U9" s="88"/>
      <c r="V9" s="88"/>
      <c r="W9" s="88"/>
      <c r="X9" s="88"/>
      <c r="Y9" s="103"/>
      <c r="Z9" s="103"/>
      <c r="AA9" s="89"/>
      <c r="AB9" s="89"/>
      <c r="AC9" s="89"/>
    </row>
    <row r="10" customFormat="false" ht="12" hidden="false" customHeight="false" outlineLevel="0" collapsed="false">
      <c r="A10" s="86"/>
      <c r="B10" s="91"/>
      <c r="C10" s="91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4"/>
      <c r="U10" s="93"/>
      <c r="V10" s="93"/>
      <c r="W10" s="93"/>
      <c r="X10" s="93"/>
      <c r="Y10" s="93"/>
      <c r="Z10" s="93"/>
      <c r="AA10" s="91"/>
      <c r="AB10" s="91"/>
      <c r="AC10" s="91"/>
      <c r="AD10" s="108"/>
    </row>
    <row r="11" customFormat="false" ht="11.25" hidden="false" customHeight="false" outlineLevel="0" collapsed="false">
      <c r="A11" s="86"/>
      <c r="B11" s="80" t="s">
        <v>35</v>
      </c>
      <c r="C11" s="80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88"/>
      <c r="M11" s="88"/>
      <c r="N11" s="88"/>
      <c r="O11" s="88"/>
      <c r="P11" s="88"/>
      <c r="Q11" s="103"/>
      <c r="R11" s="88"/>
      <c r="S11" s="89"/>
      <c r="T11" s="90"/>
      <c r="U11" s="88"/>
      <c r="V11" s="88"/>
      <c r="W11" s="88"/>
      <c r="X11" s="88"/>
      <c r="Y11" s="88"/>
      <c r="Z11" s="88"/>
      <c r="AA11" s="85"/>
      <c r="AB11" s="85"/>
      <c r="AC11" s="85"/>
      <c r="AD11" s="108"/>
    </row>
    <row r="12" customFormat="false" ht="11.25" hidden="false" customHeight="false" outlineLevel="0" collapsed="false">
      <c r="A12" s="86"/>
      <c r="B12" s="86"/>
      <c r="C12" s="86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88"/>
      <c r="M12" s="88"/>
      <c r="N12" s="88"/>
      <c r="O12" s="88"/>
      <c r="P12" s="88"/>
      <c r="Q12" s="103"/>
      <c r="R12" s="88"/>
      <c r="S12" s="89"/>
      <c r="T12" s="90"/>
      <c r="U12" s="88"/>
      <c r="V12" s="88"/>
      <c r="W12" s="88"/>
      <c r="X12" s="88"/>
      <c r="Y12" s="88"/>
      <c r="Z12" s="88"/>
      <c r="AA12" s="89"/>
      <c r="AB12" s="89"/>
      <c r="AC12" s="89"/>
      <c r="AD12" s="108"/>
    </row>
    <row r="13" customFormat="false" ht="11.25" hidden="false" customHeight="false" outlineLevel="0" collapsed="false">
      <c r="A13" s="86"/>
      <c r="B13" s="86"/>
      <c r="C13" s="86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88"/>
      <c r="M13" s="88"/>
      <c r="N13" s="88"/>
      <c r="O13" s="88"/>
      <c r="P13" s="88"/>
      <c r="Q13" s="103"/>
      <c r="R13" s="88"/>
      <c r="S13" s="89"/>
      <c r="T13" s="90"/>
      <c r="U13" s="88"/>
      <c r="V13" s="88"/>
      <c r="W13" s="88"/>
      <c r="X13" s="88"/>
      <c r="Y13" s="88"/>
      <c r="Z13" s="88"/>
      <c r="AA13" s="89"/>
      <c r="AB13" s="89"/>
      <c r="AC13" s="89"/>
      <c r="AD13" s="108"/>
    </row>
    <row r="14" customFormat="false" ht="12" hidden="false" customHeight="false" outlineLevel="0" collapsed="false">
      <c r="A14" s="86"/>
      <c r="B14" s="91"/>
      <c r="C14" s="91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4"/>
      <c r="U14" s="93"/>
      <c r="V14" s="93"/>
      <c r="W14" s="93"/>
      <c r="X14" s="93"/>
      <c r="Y14" s="93"/>
      <c r="Z14" s="93"/>
      <c r="AA14" s="91"/>
      <c r="AB14" s="91"/>
      <c r="AC14" s="91"/>
      <c r="AD14" s="108"/>
    </row>
    <row r="15" customFormat="false" ht="11.25" hidden="false" customHeight="false" outlineLevel="0" collapsed="false">
      <c r="A15" s="86"/>
      <c r="B15" s="86" t="s">
        <v>36</v>
      </c>
      <c r="C15" s="80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2"/>
      <c r="M15" s="82"/>
      <c r="N15" s="82"/>
      <c r="O15" s="82"/>
      <c r="P15" s="88"/>
      <c r="Q15" s="103"/>
      <c r="R15" s="88"/>
      <c r="S15" s="89"/>
      <c r="T15" s="84"/>
      <c r="U15" s="82"/>
      <c r="V15" s="82"/>
      <c r="W15" s="82"/>
      <c r="X15" s="88"/>
      <c r="Y15" s="88"/>
      <c r="Z15" s="88"/>
      <c r="AA15" s="85"/>
      <c r="AB15" s="85"/>
      <c r="AC15" s="85"/>
      <c r="AD15" s="108"/>
    </row>
    <row r="16" customFormat="false" ht="11.25" hidden="false" customHeight="false" outlineLevel="0" collapsed="false">
      <c r="A16" s="86"/>
      <c r="B16" s="86"/>
      <c r="C16" s="86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88"/>
      <c r="M16" s="88"/>
      <c r="N16" s="88"/>
      <c r="O16" s="88"/>
      <c r="P16" s="88"/>
      <c r="Q16" s="103"/>
      <c r="R16" s="88"/>
      <c r="S16" s="89"/>
      <c r="T16" s="90"/>
      <c r="U16" s="88"/>
      <c r="V16" s="88"/>
      <c r="W16" s="88"/>
      <c r="X16" s="88"/>
      <c r="Y16" s="88"/>
      <c r="Z16" s="88"/>
      <c r="AA16" s="89"/>
      <c r="AB16" s="89"/>
      <c r="AC16" s="89"/>
      <c r="AD16" s="108"/>
    </row>
    <row r="17" customFormat="false" ht="11.25" hidden="false" customHeight="false" outlineLevel="0" collapsed="false">
      <c r="A17" s="86"/>
      <c r="B17" s="86"/>
      <c r="C17" s="86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88"/>
      <c r="M17" s="88"/>
      <c r="N17" s="88"/>
      <c r="O17" s="88"/>
      <c r="P17" s="88"/>
      <c r="Q17" s="103"/>
      <c r="R17" s="88"/>
      <c r="S17" s="89"/>
      <c r="T17" s="90"/>
      <c r="U17" s="88"/>
      <c r="V17" s="88"/>
      <c r="W17" s="88"/>
      <c r="X17" s="88"/>
      <c r="Y17" s="88"/>
      <c r="Z17" s="88"/>
      <c r="AA17" s="89"/>
      <c r="AB17" s="89"/>
      <c r="AC17" s="89"/>
      <c r="AD17" s="108"/>
    </row>
    <row r="18" customFormat="false" ht="12" hidden="false" customHeight="false" outlineLevel="0" collapsed="false">
      <c r="A18" s="91"/>
      <c r="B18" s="91"/>
      <c r="C18" s="91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4"/>
      <c r="U18" s="93"/>
      <c r="V18" s="93"/>
      <c r="W18" s="93"/>
      <c r="X18" s="93"/>
      <c r="Y18" s="93"/>
      <c r="Z18" s="93"/>
      <c r="AA18" s="91"/>
      <c r="AB18" s="91"/>
      <c r="AC18" s="91"/>
      <c r="AD18" s="108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5897.0568</v>
      </c>
      <c r="I19" s="46" t="n">
        <f aca="false">V19</f>
        <v>43.1343</v>
      </c>
      <c r="J19" s="46" t="n">
        <f aca="false">T19</f>
        <v>5897.0568</v>
      </c>
      <c r="K19" s="46" t="n">
        <f aca="false">W19</f>
        <v>44.66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188.07</v>
      </c>
      <c r="Q19" s="79" t="n">
        <v>22.78</v>
      </c>
      <c r="R19" s="47" t="n">
        <f aca="false">P19/3600</f>
        <v>2.55224166666667</v>
      </c>
      <c r="S19" s="48"/>
      <c r="T19" s="53" t="n">
        <v>5897.0568</v>
      </c>
      <c r="U19" s="47" t="n">
        <v>41.4967</v>
      </c>
      <c r="V19" s="47" t="n">
        <v>43.1343</v>
      </c>
      <c r="W19" s="47" t="n">
        <v>44.66</v>
      </c>
      <c r="X19" s="47" t="n">
        <v>9153.09</v>
      </c>
      <c r="Y19" s="79" t="n">
        <v>23.32</v>
      </c>
      <c r="Z19" s="47" t="n">
        <f aca="false">X19/3600</f>
        <v>2.5425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38</v>
      </c>
      <c r="B20" s="52"/>
      <c r="C20" s="52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2673.6168</v>
      </c>
      <c r="I20" s="46" t="n">
        <f aca="false">V20</f>
        <v>41.6285</v>
      </c>
      <c r="J20" s="46" t="n">
        <f aca="false">T20</f>
        <v>2673.6168</v>
      </c>
      <c r="K20" s="46" t="n">
        <f aca="false">W20</f>
        <v>42.8097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035.91</v>
      </c>
      <c r="Q20" s="79" t="n">
        <v>19.35</v>
      </c>
      <c r="R20" s="47" t="n">
        <f aca="false">P20/3600</f>
        <v>2.23219722222222</v>
      </c>
      <c r="S20" s="48"/>
      <c r="T20" s="53" t="n">
        <v>2673.6168</v>
      </c>
      <c r="U20" s="47" t="n">
        <v>39.4632</v>
      </c>
      <c r="V20" s="47" t="n">
        <v>41.6285</v>
      </c>
      <c r="W20" s="47" t="n">
        <v>42.8097</v>
      </c>
      <c r="X20" s="47" t="n">
        <v>8053.92</v>
      </c>
      <c r="Y20" s="79" t="n">
        <v>19.63</v>
      </c>
      <c r="Z20" s="47" t="n">
        <f aca="false">X20/3600</f>
        <v>2.2372</v>
      </c>
      <c r="AA20" s="48"/>
      <c r="AB20" s="48"/>
      <c r="AC20" s="48"/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1272.6704</v>
      </c>
      <c r="I21" s="46" t="n">
        <f aca="false">V21</f>
        <v>40.2674</v>
      </c>
      <c r="J21" s="46" t="n">
        <f aca="false">T21</f>
        <v>1272.6704</v>
      </c>
      <c r="K21" s="46" t="n">
        <f aca="false">W21</f>
        <v>41.4284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264.75</v>
      </c>
      <c r="Q21" s="79" t="n">
        <v>16.52</v>
      </c>
      <c r="R21" s="47" t="n">
        <f aca="false">P21/3600</f>
        <v>2.01798611111111</v>
      </c>
      <c r="S21" s="48"/>
      <c r="T21" s="53" t="n">
        <v>1272.6704</v>
      </c>
      <c r="U21" s="47" t="n">
        <v>36.9876</v>
      </c>
      <c r="V21" s="47" t="n">
        <v>40.2674</v>
      </c>
      <c r="W21" s="47" t="n">
        <v>41.4284</v>
      </c>
      <c r="X21" s="47" t="n">
        <v>7272.08</v>
      </c>
      <c r="Y21" s="79" t="n">
        <v>17.29</v>
      </c>
      <c r="Z21" s="47" t="n">
        <f aca="false">X21/3600</f>
        <v>2.02002222222222</v>
      </c>
      <c r="AA21" s="48"/>
      <c r="AB21" s="48"/>
      <c r="AC21" s="48"/>
    </row>
    <row r="22" customFormat="false" ht="12" hidden="false" customHeight="false" outlineLevel="0" collapsed="false">
      <c r="A22" s="52"/>
      <c r="B22" s="54"/>
      <c r="C22" s="54" t="n">
        <v>37</v>
      </c>
      <c r="D22" s="55" t="n">
        <f aca="false">L22</f>
        <v>616.1304</v>
      </c>
      <c r="E22" s="55" t="n">
        <f aca="false">N22</f>
        <v>39.1678</v>
      </c>
      <c r="F22" s="55" t="n">
        <f aca="false">L22</f>
        <v>616.1304</v>
      </c>
      <c r="G22" s="55" t="n">
        <f aca="false">O22</f>
        <v>40.4674</v>
      </c>
      <c r="H22" s="55" t="n">
        <f aca="false">T22</f>
        <v>615.908</v>
      </c>
      <c r="I22" s="55" t="n">
        <f aca="false">V22</f>
        <v>39.1542</v>
      </c>
      <c r="J22" s="55" t="n">
        <f aca="false">T22</f>
        <v>615.908</v>
      </c>
      <c r="K22" s="55" t="n">
        <f aca="false">W22</f>
        <v>40.4592</v>
      </c>
      <c r="L22" s="56" t="n">
        <v>616.1304</v>
      </c>
      <c r="M22" s="56" t="n">
        <v>34.4593</v>
      </c>
      <c r="N22" s="56" t="n">
        <v>39.1678</v>
      </c>
      <c r="O22" s="56" t="n">
        <v>40.4674</v>
      </c>
      <c r="P22" s="56" t="n">
        <v>6747.45</v>
      </c>
      <c r="Q22" s="56" t="n">
        <v>14.63</v>
      </c>
      <c r="R22" s="56" t="n">
        <f aca="false">P22/3600</f>
        <v>1.87429166666667</v>
      </c>
      <c r="S22" s="54"/>
      <c r="T22" s="57" t="n">
        <v>615.908</v>
      </c>
      <c r="U22" s="56" t="n">
        <v>34.4577</v>
      </c>
      <c r="V22" s="56" t="n">
        <v>39.1542</v>
      </c>
      <c r="W22" s="56" t="n">
        <v>40.4592</v>
      </c>
      <c r="X22" s="56" t="n">
        <v>6746.02</v>
      </c>
      <c r="Y22" s="56" t="n">
        <v>15.5</v>
      </c>
      <c r="Z22" s="56" t="n">
        <f aca="false">X22/3600</f>
        <v>1.87389444444444</v>
      </c>
      <c r="AA22" s="54"/>
      <c r="AB22" s="54"/>
      <c r="AC22" s="54"/>
    </row>
    <row r="23" customFormat="false" ht="11.25" hidden="false" customHeight="false" outlineLevel="0" collapsed="false">
      <c r="A23" s="52"/>
      <c r="B23" s="45" t="s">
        <v>39</v>
      </c>
      <c r="C23" s="45" t="n">
        <v>22</v>
      </c>
      <c r="D23" s="58" t="n">
        <f aca="false">L23</f>
        <v>8960.8016</v>
      </c>
      <c r="E23" s="58" t="n">
        <f aca="false">N23</f>
        <v>41.8765</v>
      </c>
      <c r="F23" s="58" t="n">
        <f aca="false">L23</f>
        <v>8960.8016</v>
      </c>
      <c r="G23" s="58" t="n">
        <f aca="false">O23</f>
        <v>43.0028</v>
      </c>
      <c r="H23" s="58" t="n">
        <f aca="false">T23</f>
        <v>8964.1184</v>
      </c>
      <c r="I23" s="58" t="n">
        <f aca="false">V23</f>
        <v>41.8743</v>
      </c>
      <c r="J23" s="58" t="n">
        <f aca="false">T23</f>
        <v>8964.1184</v>
      </c>
      <c r="K23" s="58" t="n">
        <f aca="false">W23</f>
        <v>43.002</v>
      </c>
      <c r="L23" s="50" t="n">
        <v>8960.8016</v>
      </c>
      <c r="M23" s="50" t="n">
        <v>39.7138</v>
      </c>
      <c r="N23" s="50" t="n">
        <v>41.8765</v>
      </c>
      <c r="O23" s="50" t="n">
        <v>43.0028</v>
      </c>
      <c r="P23" s="50" t="n">
        <v>8928.6</v>
      </c>
      <c r="Q23" s="79" t="n">
        <v>28.55</v>
      </c>
      <c r="R23" s="50" t="n">
        <f aca="false">P23/3600</f>
        <v>2.48016666666667</v>
      </c>
      <c r="S23" s="59"/>
      <c r="T23" s="49" t="n">
        <v>8964.1184</v>
      </c>
      <c r="U23" s="50" t="n">
        <v>39.7143</v>
      </c>
      <c r="V23" s="50" t="n">
        <v>41.8743</v>
      </c>
      <c r="W23" s="50" t="n">
        <v>43.002</v>
      </c>
      <c r="X23" s="50" t="n">
        <v>8895.64</v>
      </c>
      <c r="Y23" s="79" t="n">
        <v>26.2</v>
      </c>
      <c r="Z23" s="50" t="n">
        <f aca="false">X23/3600</f>
        <v>2.47101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3533</v>
      </c>
      <c r="I24" s="46" t="n">
        <f aca="false">V24</f>
        <v>39.866</v>
      </c>
      <c r="J24" s="46" t="n">
        <f aca="false">T24</f>
        <v>3533</v>
      </c>
      <c r="K24" s="46" t="n">
        <f aca="false">W24</f>
        <v>40.8294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86.64</v>
      </c>
      <c r="Q24" s="79" t="n">
        <v>19.45</v>
      </c>
      <c r="R24" s="47" t="n">
        <f aca="false">P24/3600</f>
        <v>2.07962222222222</v>
      </c>
      <c r="S24" s="48"/>
      <c r="T24" s="53" t="n">
        <v>3533</v>
      </c>
      <c r="U24" s="47" t="n">
        <v>36.8336</v>
      </c>
      <c r="V24" s="47" t="n">
        <v>39.866</v>
      </c>
      <c r="W24" s="47" t="n">
        <v>40.8294</v>
      </c>
      <c r="X24" s="47" t="n">
        <v>7521.37</v>
      </c>
      <c r="Y24" s="79" t="n">
        <v>20.09</v>
      </c>
      <c r="Z24" s="47" t="n">
        <f aca="false">X24/3600</f>
        <v>2.08926944444444</v>
      </c>
      <c r="AA24" s="48"/>
      <c r="AB24" s="48"/>
      <c r="AC24" s="48"/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1479.5728</v>
      </c>
      <c r="I25" s="46" t="n">
        <f aca="false">V25</f>
        <v>38.0442</v>
      </c>
      <c r="J25" s="46" t="n">
        <f aca="false">T25</f>
        <v>1479.5728</v>
      </c>
      <c r="K25" s="46" t="n">
        <f aca="false">W25</f>
        <v>39.272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723.35</v>
      </c>
      <c r="Q25" s="79" t="n">
        <v>15.94</v>
      </c>
      <c r="R25" s="47" t="n">
        <f aca="false">P25/3600</f>
        <v>1.86759722222222</v>
      </c>
      <c r="S25" s="48"/>
      <c r="T25" s="53" t="n">
        <v>1479.5728</v>
      </c>
      <c r="U25" s="47" t="n">
        <v>34.0808</v>
      </c>
      <c r="V25" s="47" t="n">
        <v>38.0442</v>
      </c>
      <c r="W25" s="47" t="n">
        <v>39.272</v>
      </c>
      <c r="X25" s="47" t="n">
        <v>6741.19</v>
      </c>
      <c r="Y25" s="79" t="n">
        <v>16.73</v>
      </c>
      <c r="Z25" s="47" t="n">
        <f aca="false">X25/3600</f>
        <v>1.87255277777778</v>
      </c>
      <c r="AA25" s="48"/>
      <c r="AB25" s="48"/>
      <c r="AC25" s="48"/>
    </row>
    <row r="26" customFormat="false" ht="12" hidden="false" customHeight="false" outlineLevel="0" collapsed="false">
      <c r="A26" s="52"/>
      <c r="B26" s="54"/>
      <c r="C26" s="54" t="n">
        <v>37</v>
      </c>
      <c r="D26" s="55" t="n">
        <f aca="false">L26</f>
        <v>629.3544</v>
      </c>
      <c r="E26" s="55" t="n">
        <f aca="false">N26</f>
        <v>36.5293</v>
      </c>
      <c r="F26" s="55" t="n">
        <f aca="false">L26</f>
        <v>629.3544</v>
      </c>
      <c r="G26" s="55" t="n">
        <f aca="false">O26</f>
        <v>38.2605</v>
      </c>
      <c r="H26" s="55" t="n">
        <f aca="false">T26</f>
        <v>629.212</v>
      </c>
      <c r="I26" s="55" t="n">
        <f aca="false">V26</f>
        <v>36.5198</v>
      </c>
      <c r="J26" s="55" t="n">
        <f aca="false">T26</f>
        <v>629.212</v>
      </c>
      <c r="K26" s="55" t="n">
        <f aca="false">W26</f>
        <v>38.2861</v>
      </c>
      <c r="L26" s="56" t="n">
        <v>629.3544</v>
      </c>
      <c r="M26" s="56" t="n">
        <v>31.5146</v>
      </c>
      <c r="N26" s="56" t="n">
        <v>36.5293</v>
      </c>
      <c r="O26" s="56" t="n">
        <v>38.2605</v>
      </c>
      <c r="P26" s="56" t="n">
        <v>6291.12</v>
      </c>
      <c r="Q26" s="56" t="n">
        <v>14.59</v>
      </c>
      <c r="R26" s="56" t="n">
        <f aca="false">P26/3600</f>
        <v>1.74753333333333</v>
      </c>
      <c r="S26" s="54"/>
      <c r="T26" s="57" t="n">
        <v>629.212</v>
      </c>
      <c r="U26" s="56" t="n">
        <v>31.5153</v>
      </c>
      <c r="V26" s="56" t="n">
        <v>36.5198</v>
      </c>
      <c r="W26" s="56" t="n">
        <v>38.2861</v>
      </c>
      <c r="X26" s="56" t="n">
        <v>6292.39</v>
      </c>
      <c r="Y26" s="56" t="n">
        <v>14.65</v>
      </c>
      <c r="Z26" s="56" t="n">
        <f aca="false">X26/3600</f>
        <v>1.74788611111111</v>
      </c>
      <c r="AA26" s="54"/>
      <c r="AB26" s="54"/>
      <c r="AC26" s="54"/>
    </row>
    <row r="27" customFormat="false" ht="11.25" hidden="false" customHeight="false" outlineLevel="0" collapsed="false">
      <c r="A27" s="52"/>
      <c r="B27" s="45" t="s">
        <v>40</v>
      </c>
      <c r="C27" s="45" t="n">
        <v>22</v>
      </c>
      <c r="D27" s="58" t="n">
        <f aca="false">L27</f>
        <v>22716.5656</v>
      </c>
      <c r="E27" s="58" t="n">
        <f aca="false">N27</f>
        <v>39.8647</v>
      </c>
      <c r="F27" s="58" t="n">
        <f aca="false">L27</f>
        <v>22716.5656</v>
      </c>
      <c r="G27" s="58" t="n">
        <f aca="false">O27</f>
        <v>43.1424</v>
      </c>
      <c r="H27" s="58" t="n">
        <f aca="false">T27</f>
        <v>22713.6344</v>
      </c>
      <c r="I27" s="58" t="n">
        <f aca="false">V27</f>
        <v>39.8686</v>
      </c>
      <c r="J27" s="58" t="n">
        <f aca="false">T27</f>
        <v>22713.6344</v>
      </c>
      <c r="K27" s="58" t="n">
        <f aca="false">W27</f>
        <v>43.144</v>
      </c>
      <c r="L27" s="50" t="n">
        <v>22716.5656</v>
      </c>
      <c r="M27" s="50" t="n">
        <v>38.4549</v>
      </c>
      <c r="N27" s="50" t="n">
        <v>39.8647</v>
      </c>
      <c r="O27" s="50" t="n">
        <v>43.1424</v>
      </c>
      <c r="P27" s="50" t="n">
        <v>19067.17</v>
      </c>
      <c r="Q27" s="79" t="n">
        <v>49.03</v>
      </c>
      <c r="R27" s="50" t="n">
        <f aca="false">P27/3600</f>
        <v>5.29643611111111</v>
      </c>
      <c r="S27" s="59"/>
      <c r="T27" s="49" t="n">
        <v>22713.6344</v>
      </c>
      <c r="U27" s="50" t="n">
        <v>38.4544</v>
      </c>
      <c r="V27" s="50" t="n">
        <v>39.8686</v>
      </c>
      <c r="W27" s="50" t="n">
        <v>43.144</v>
      </c>
      <c r="X27" s="50" t="n">
        <v>19084.06</v>
      </c>
      <c r="Y27" s="79" t="n">
        <v>50.49</v>
      </c>
      <c r="Z27" s="50" t="n">
        <f aca="false">X27/3600</f>
        <v>5.3011277777777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6737.18</v>
      </c>
      <c r="I28" s="46" t="n">
        <f aca="false">V28</f>
        <v>38.8048</v>
      </c>
      <c r="J28" s="46" t="n">
        <f aca="false">T28</f>
        <v>6737.18</v>
      </c>
      <c r="K28" s="46" t="n">
        <f aca="false">W28</f>
        <v>41.3224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5233.14</v>
      </c>
      <c r="Q28" s="79" t="n">
        <v>37.47</v>
      </c>
      <c r="R28" s="47" t="n">
        <f aca="false">P28/3600</f>
        <v>4.23142777777778</v>
      </c>
      <c r="S28" s="48"/>
      <c r="T28" s="53" t="n">
        <v>6737.18</v>
      </c>
      <c r="U28" s="47" t="n">
        <v>36.5323</v>
      </c>
      <c r="V28" s="47" t="n">
        <v>38.8048</v>
      </c>
      <c r="W28" s="47" t="n">
        <v>41.3224</v>
      </c>
      <c r="X28" s="47" t="n">
        <v>15263.07</v>
      </c>
      <c r="Y28" s="79" t="n">
        <v>37.4</v>
      </c>
      <c r="Z28" s="47" t="n">
        <f aca="false">X28/3600</f>
        <v>4.23974166666667</v>
      </c>
      <c r="AA28" s="48"/>
      <c r="AB28" s="48"/>
      <c r="AC28" s="48"/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2963.0616</v>
      </c>
      <c r="I29" s="46" t="n">
        <f aca="false">V29</f>
        <v>37.8425</v>
      </c>
      <c r="J29" s="46" t="n">
        <f aca="false">T29</f>
        <v>2963.0616</v>
      </c>
      <c r="K29" s="46" t="n">
        <f aca="false">W29</f>
        <v>39.5335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671.71</v>
      </c>
      <c r="Q29" s="79" t="n">
        <v>30.78</v>
      </c>
      <c r="R29" s="47" t="n">
        <f aca="false">P29/3600</f>
        <v>3.79769722222222</v>
      </c>
      <c r="S29" s="48"/>
      <c r="T29" s="53" t="n">
        <v>2963.0616</v>
      </c>
      <c r="U29" s="47" t="n">
        <v>34.4104</v>
      </c>
      <c r="V29" s="47" t="n">
        <v>37.8425</v>
      </c>
      <c r="W29" s="47" t="n">
        <v>39.5335</v>
      </c>
      <c r="X29" s="47" t="n">
        <v>13696.34</v>
      </c>
      <c r="Y29" s="79" t="n">
        <v>31.46</v>
      </c>
      <c r="Z29" s="47" t="n">
        <f aca="false">X29/3600</f>
        <v>3.80453888888889</v>
      </c>
      <c r="AA29" s="48"/>
      <c r="AB29" s="48"/>
      <c r="AC29" s="48"/>
    </row>
    <row r="30" customFormat="false" ht="12" hidden="false" customHeight="false" outlineLevel="0" collapsed="false">
      <c r="A30" s="52"/>
      <c r="B30" s="54"/>
      <c r="C30" s="54" t="n">
        <v>37</v>
      </c>
      <c r="D30" s="55" t="n">
        <f aca="false">L30</f>
        <v>1423.9184</v>
      </c>
      <c r="E30" s="55" t="n">
        <f aca="false">N30</f>
        <v>36.7317</v>
      </c>
      <c r="F30" s="55" t="n">
        <f aca="false">L30</f>
        <v>1423.9184</v>
      </c>
      <c r="G30" s="55" t="n">
        <f aca="false">O30</f>
        <v>37.7701</v>
      </c>
      <c r="H30" s="55" t="n">
        <f aca="false">T30</f>
        <v>1422.5664</v>
      </c>
      <c r="I30" s="55" t="n">
        <f aca="false">V30</f>
        <v>36.7339</v>
      </c>
      <c r="J30" s="55" t="n">
        <f aca="false">T30</f>
        <v>1422.5664</v>
      </c>
      <c r="K30" s="55" t="n">
        <f aca="false">W30</f>
        <v>37.7658</v>
      </c>
      <c r="L30" s="56" t="n">
        <v>1423.9184</v>
      </c>
      <c r="M30" s="56" t="n">
        <v>32.131</v>
      </c>
      <c r="N30" s="56" t="n">
        <v>36.7317</v>
      </c>
      <c r="O30" s="56" t="n">
        <v>37.7701</v>
      </c>
      <c r="P30" s="56" t="n">
        <v>12730.21</v>
      </c>
      <c r="Q30" s="56" t="n">
        <v>26.75</v>
      </c>
      <c r="R30" s="56" t="n">
        <f aca="false">P30/3600</f>
        <v>3.53616944444444</v>
      </c>
      <c r="S30" s="54"/>
      <c r="T30" s="57" t="n">
        <v>1422.5664</v>
      </c>
      <c r="U30" s="56" t="n">
        <v>32.1311</v>
      </c>
      <c r="V30" s="56" t="n">
        <v>36.7339</v>
      </c>
      <c r="W30" s="56" t="n">
        <v>37.7658</v>
      </c>
      <c r="X30" s="56" t="n">
        <v>12741.42</v>
      </c>
      <c r="Y30" s="56" t="n">
        <v>28.24</v>
      </c>
      <c r="Z30" s="56" t="n">
        <f aca="false">X30/3600</f>
        <v>3.53928333333333</v>
      </c>
      <c r="AA30" s="54"/>
      <c r="AB30" s="54"/>
      <c r="AC30" s="54"/>
    </row>
    <row r="31" customFormat="false" ht="11.25" hidden="false" customHeight="false" outlineLevel="0" collapsed="false">
      <c r="A31" s="52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22373.8744</v>
      </c>
      <c r="I31" s="60" t="n">
        <f aca="false">V31</f>
        <v>43.4486</v>
      </c>
      <c r="J31" s="60" t="n">
        <f aca="false">T31</f>
        <v>22373.8744</v>
      </c>
      <c r="K31" s="60" t="n">
        <f aca="false">W31</f>
        <v>44.6182</v>
      </c>
      <c r="L31" s="50" t="n">
        <v>22375.2344</v>
      </c>
      <c r="M31" s="50" t="n">
        <v>39.2465</v>
      </c>
      <c r="N31" s="50" t="n">
        <v>43.4473</v>
      </c>
      <c r="O31" s="50" t="n">
        <v>44.617</v>
      </c>
      <c r="P31" s="50" t="n">
        <v>21528.6</v>
      </c>
      <c r="Q31" s="79" t="n">
        <v>55.86</v>
      </c>
      <c r="R31" s="50" t="n">
        <f aca="false">P31/3600</f>
        <v>5.98016666666667</v>
      </c>
      <c r="S31" s="59"/>
      <c r="T31" s="49" t="n">
        <v>22373.8744</v>
      </c>
      <c r="U31" s="50" t="n">
        <v>39.246</v>
      </c>
      <c r="V31" s="50" t="n">
        <v>43.4486</v>
      </c>
      <c r="W31" s="50" t="n">
        <v>44.6182</v>
      </c>
      <c r="X31" s="50" t="n">
        <v>21511.65</v>
      </c>
      <c r="Y31" s="79" t="n">
        <v>56.62</v>
      </c>
      <c r="Z31" s="50" t="n">
        <f aca="false">X31/3600</f>
        <v>5.975458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7792.416</v>
      </c>
      <c r="I32" s="61" t="n">
        <f aca="false">V32</f>
        <v>42.0563</v>
      </c>
      <c r="J32" s="61" t="n">
        <f aca="false">T32</f>
        <v>7792.416</v>
      </c>
      <c r="K32" s="61" t="n">
        <f aca="false">W32</f>
        <v>42.5232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883.82</v>
      </c>
      <c r="Q32" s="79" t="n">
        <v>46.76</v>
      </c>
      <c r="R32" s="47" t="n">
        <f aca="false">P32/3600</f>
        <v>4.96772777777778</v>
      </c>
      <c r="S32" s="48"/>
      <c r="T32" s="53" t="n">
        <v>7792.416</v>
      </c>
      <c r="U32" s="47" t="n">
        <v>37.3193</v>
      </c>
      <c r="V32" s="47" t="n">
        <v>42.0563</v>
      </c>
      <c r="W32" s="47" t="n">
        <v>42.5232</v>
      </c>
      <c r="X32" s="47" t="n">
        <v>17882.28</v>
      </c>
      <c r="Y32" s="79" t="n">
        <v>45.99</v>
      </c>
      <c r="Z32" s="47" t="n">
        <f aca="false">X32/3600</f>
        <v>4.9673</v>
      </c>
      <c r="AA32" s="48"/>
      <c r="AB32" s="48"/>
      <c r="AC32" s="48"/>
    </row>
    <row r="33" customFormat="false" ht="11.25" hidden="false" customHeight="false" outlineLevel="0" collapsed="false">
      <c r="A33" s="52"/>
      <c r="B33" s="52"/>
      <c r="C33" s="52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3537.1256</v>
      </c>
      <c r="I33" s="61" t="n">
        <f aca="false">V33</f>
        <v>40.5682</v>
      </c>
      <c r="J33" s="61" t="n">
        <f aca="false">T33</f>
        <v>3537.1256</v>
      </c>
      <c r="K33" s="61" t="n">
        <f aca="false">W33</f>
        <v>40.377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902.16</v>
      </c>
      <c r="Q33" s="79" t="n">
        <v>36.6</v>
      </c>
      <c r="R33" s="47" t="n">
        <f aca="false">P33/3600</f>
        <v>4.41726666666667</v>
      </c>
      <c r="S33" s="48"/>
      <c r="T33" s="53" t="n">
        <v>3537.1256</v>
      </c>
      <c r="U33" s="47" t="n">
        <v>35.3253</v>
      </c>
      <c r="V33" s="47" t="n">
        <v>40.5682</v>
      </c>
      <c r="W33" s="47" t="n">
        <v>40.377</v>
      </c>
      <c r="X33" s="47" t="n">
        <v>15938.99</v>
      </c>
      <c r="Y33" s="79" t="n">
        <v>37.54</v>
      </c>
      <c r="Z33" s="47" t="n">
        <f aca="false">X33/3600</f>
        <v>4.42749722222222</v>
      </c>
      <c r="AA33" s="48"/>
      <c r="AB33" s="48"/>
      <c r="AC33" s="48"/>
    </row>
    <row r="34" customFormat="false" ht="12" hidden="false" customHeight="false" outlineLevel="0" collapsed="false">
      <c r="A34" s="52"/>
      <c r="B34" s="54"/>
      <c r="C34" s="54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1740.2248</v>
      </c>
      <c r="I34" s="62" t="n">
        <f aca="false">V34</f>
        <v>39.1159</v>
      </c>
      <c r="J34" s="62" t="n">
        <f aca="false">T34</f>
        <v>1740.2248</v>
      </c>
      <c r="K34" s="62" t="n">
        <f aca="false">W34</f>
        <v>38.2683</v>
      </c>
      <c r="L34" s="56" t="n">
        <v>1740.5064</v>
      </c>
      <c r="M34" s="56" t="n">
        <v>33.1848</v>
      </c>
      <c r="N34" s="56" t="n">
        <v>39.1084</v>
      </c>
      <c r="O34" s="56" t="n">
        <v>38.2715</v>
      </c>
      <c r="P34" s="56" t="n">
        <v>14678.72</v>
      </c>
      <c r="Q34" s="56" t="n">
        <v>34.5</v>
      </c>
      <c r="R34" s="56" t="n">
        <f aca="false">P34/3600</f>
        <v>4.07742222222222</v>
      </c>
      <c r="S34" s="54"/>
      <c r="T34" s="57" t="n">
        <v>1740.2248</v>
      </c>
      <c r="U34" s="56" t="n">
        <v>33.187</v>
      </c>
      <c r="V34" s="56" t="n">
        <v>39.1159</v>
      </c>
      <c r="W34" s="56" t="n">
        <v>38.2683</v>
      </c>
      <c r="X34" s="56" t="n">
        <v>14669.27</v>
      </c>
      <c r="Y34" s="56" t="n">
        <v>33.53</v>
      </c>
      <c r="Z34" s="56" t="n">
        <f aca="false">X34/3600</f>
        <v>4.07479722222222</v>
      </c>
      <c r="AA34" s="54"/>
      <c r="AB34" s="54"/>
      <c r="AC34" s="54"/>
    </row>
    <row r="35" customFormat="false" ht="11.25" hidden="false" customHeight="false" outlineLevel="0" collapsed="false">
      <c r="A35" s="52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56478.3</v>
      </c>
      <c r="I35" s="60" t="n">
        <f aca="false">V35</f>
        <v>41.7362</v>
      </c>
      <c r="J35" s="60" t="n">
        <f aca="false">T35</f>
        <v>56478.3</v>
      </c>
      <c r="K35" s="60" t="n">
        <f aca="false">W35</f>
        <v>43.832</v>
      </c>
      <c r="L35" s="50" t="n">
        <v>56485.0432</v>
      </c>
      <c r="M35" s="50" t="n">
        <v>37.8343</v>
      </c>
      <c r="N35" s="50" t="n">
        <v>41.7349</v>
      </c>
      <c r="O35" s="50" t="n">
        <v>43.8285</v>
      </c>
      <c r="P35" s="50" t="n">
        <v>26584.78</v>
      </c>
      <c r="Q35" s="79" t="n">
        <v>82.1</v>
      </c>
      <c r="R35" s="50" t="n">
        <f aca="false">P35/3600</f>
        <v>7.38466111111111</v>
      </c>
      <c r="S35" s="59"/>
      <c r="T35" s="49" t="n">
        <v>56478.3</v>
      </c>
      <c r="U35" s="50" t="n">
        <v>37.8345</v>
      </c>
      <c r="V35" s="50" t="n">
        <v>41.7362</v>
      </c>
      <c r="W35" s="50" t="n">
        <v>43.832</v>
      </c>
      <c r="X35" s="50" t="n">
        <v>26498.52</v>
      </c>
      <c r="Y35" s="79" t="n">
        <v>83.68</v>
      </c>
      <c r="Z35" s="50" t="n">
        <f aca="false">X35/3600</f>
        <v>7.360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9953.276</v>
      </c>
      <c r="I36" s="61" t="n">
        <f aca="false">V36</f>
        <v>40.3652</v>
      </c>
      <c r="J36" s="61" t="n">
        <f aca="false">T36</f>
        <v>9953.276</v>
      </c>
      <c r="K36" s="61" t="n">
        <f aca="false">W36</f>
        <v>42.7001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8249.95</v>
      </c>
      <c r="Q36" s="79" t="n">
        <v>51.43</v>
      </c>
      <c r="R36" s="47" t="n">
        <f aca="false">P36/3600</f>
        <v>5.06943055555556</v>
      </c>
      <c r="S36" s="48"/>
      <c r="T36" s="53" t="n">
        <v>9953.276</v>
      </c>
      <c r="U36" s="47" t="n">
        <v>35.0226</v>
      </c>
      <c r="V36" s="47" t="n">
        <v>40.3652</v>
      </c>
      <c r="W36" s="47" t="n">
        <v>42.7001</v>
      </c>
      <c r="X36" s="47" t="n">
        <v>18165.55</v>
      </c>
      <c r="Y36" s="79" t="n">
        <v>48.81</v>
      </c>
      <c r="Z36" s="47" t="n">
        <f aca="false">X36/3600</f>
        <v>5.04598611111111</v>
      </c>
      <c r="AA36" s="48"/>
      <c r="AB36" s="48"/>
      <c r="AC36" s="48"/>
    </row>
    <row r="37" customFormat="false" ht="11.25" hidden="false" customHeight="false" outlineLevel="0" collapsed="false">
      <c r="A37" s="52"/>
      <c r="B37" s="52"/>
      <c r="C37" s="52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2611.44</v>
      </c>
      <c r="I37" s="61" t="n">
        <f aca="false">V37</f>
        <v>38.9844</v>
      </c>
      <c r="J37" s="61" t="n">
        <f aca="false">T37</f>
        <v>2611.44</v>
      </c>
      <c r="K37" s="61" t="n">
        <f aca="false">W37</f>
        <v>41.5572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67.21</v>
      </c>
      <c r="Q37" s="79" t="n">
        <v>35.65</v>
      </c>
      <c r="R37" s="47" t="n">
        <f aca="false">P37/3600</f>
        <v>4.37978055555556</v>
      </c>
      <c r="S37" s="48"/>
      <c r="T37" s="53" t="n">
        <v>2611.44</v>
      </c>
      <c r="U37" s="47" t="n">
        <v>33.269</v>
      </c>
      <c r="V37" s="47" t="n">
        <v>38.9844</v>
      </c>
      <c r="W37" s="47" t="n">
        <v>41.5572</v>
      </c>
      <c r="X37" s="47" t="n">
        <v>15717.32</v>
      </c>
      <c r="Y37" s="79" t="n">
        <v>37.67</v>
      </c>
      <c r="Z37" s="47" t="n">
        <f aca="false">X37/3600</f>
        <v>4.36592222222222</v>
      </c>
      <c r="AA37" s="48"/>
      <c r="AB37" s="48"/>
      <c r="AC37" s="48"/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956.2024</v>
      </c>
      <c r="I38" s="62" t="n">
        <f aca="false">V38</f>
        <v>37.7631</v>
      </c>
      <c r="J38" s="62" t="n">
        <f aca="false">T38</f>
        <v>956.2024</v>
      </c>
      <c r="K38" s="62" t="n">
        <f aca="false">W38</f>
        <v>40.6194</v>
      </c>
      <c r="L38" s="56" t="n">
        <v>954.2776</v>
      </c>
      <c r="M38" s="56" t="n">
        <v>31.127</v>
      </c>
      <c r="N38" s="56" t="n">
        <v>37.7649</v>
      </c>
      <c r="O38" s="56" t="n">
        <v>40.5708</v>
      </c>
      <c r="P38" s="56" t="n">
        <v>14965.25</v>
      </c>
      <c r="Q38" s="56" t="n">
        <v>31.38</v>
      </c>
      <c r="R38" s="56" t="n">
        <f aca="false">P38/3600</f>
        <v>4.15701388888889</v>
      </c>
      <c r="S38" s="54"/>
      <c r="T38" s="57" t="n">
        <v>956.2024</v>
      </c>
      <c r="U38" s="56" t="n">
        <v>31.1273</v>
      </c>
      <c r="V38" s="56" t="n">
        <v>37.7631</v>
      </c>
      <c r="W38" s="56" t="n">
        <v>40.6194</v>
      </c>
      <c r="X38" s="56" t="n">
        <v>14837.92</v>
      </c>
      <c r="Y38" s="56" t="n">
        <v>33.32</v>
      </c>
      <c r="Z38" s="56" t="n">
        <f aca="false">X38/3600</f>
        <v>4.12164444444445</v>
      </c>
      <c r="AA38" s="54"/>
      <c r="AB38" s="54"/>
      <c r="AC38" s="54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4353.0496</v>
      </c>
      <c r="I39" s="60" t="n">
        <f aca="false">V39</f>
        <v>42.3724</v>
      </c>
      <c r="J39" s="60" t="n">
        <f aca="false">T39</f>
        <v>4353.0496</v>
      </c>
      <c r="K39" s="60" t="n">
        <f aca="false">W39</f>
        <v>42.871</v>
      </c>
      <c r="L39" s="50" t="n">
        <v>4353.0496</v>
      </c>
      <c r="M39" s="50" t="n">
        <v>39.8507</v>
      </c>
      <c r="N39" s="50" t="n">
        <v>42.3724</v>
      </c>
      <c r="O39" s="50" t="n">
        <v>42.871</v>
      </c>
      <c r="P39" s="50" t="n">
        <v>3974.56</v>
      </c>
      <c r="Q39" s="79" t="n">
        <v>10.43</v>
      </c>
      <c r="R39" s="50" t="n">
        <f aca="false">P39/3600</f>
        <v>1.10404444444444</v>
      </c>
      <c r="S39" s="59"/>
      <c r="T39" s="49" t="n">
        <v>4353.0496</v>
      </c>
      <c r="U39" s="50" t="n">
        <v>39.8507</v>
      </c>
      <c r="V39" s="50" t="n">
        <v>42.3724</v>
      </c>
      <c r="W39" s="50" t="n">
        <v>42.871</v>
      </c>
      <c r="X39" s="50" t="n">
        <v>3974.79</v>
      </c>
      <c r="Y39" s="79" t="n">
        <v>10.65</v>
      </c>
      <c r="Z39" s="50" t="n">
        <f aca="false">X39/3600</f>
        <v>1.10410833333333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4</v>
      </c>
      <c r="B40" s="52"/>
      <c r="C40" s="52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2006.7416</v>
      </c>
      <c r="I40" s="61" t="n">
        <f aca="false">V40</f>
        <v>39.8736</v>
      </c>
      <c r="J40" s="61" t="n">
        <f aca="false">T40</f>
        <v>2006.7416</v>
      </c>
      <c r="K40" s="61" t="n">
        <f aca="false">W40</f>
        <v>40.0034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360.56</v>
      </c>
      <c r="Q40" s="79" t="n">
        <v>8.65</v>
      </c>
      <c r="R40" s="47" t="n">
        <f aca="false">P40/3600</f>
        <v>0.933488888888889</v>
      </c>
      <c r="S40" s="48"/>
      <c r="T40" s="53" t="n">
        <v>2006.7416</v>
      </c>
      <c r="U40" s="47" t="n">
        <v>36.6276</v>
      </c>
      <c r="V40" s="47" t="n">
        <v>39.8736</v>
      </c>
      <c r="W40" s="47" t="n">
        <v>40.0034</v>
      </c>
      <c r="X40" s="47" t="n">
        <v>3368.84</v>
      </c>
      <c r="Y40" s="79" t="n">
        <v>8.9</v>
      </c>
      <c r="Z40" s="47" t="n">
        <f aca="false">X40/3600</f>
        <v>0.935788888888889</v>
      </c>
      <c r="AA40" s="48"/>
      <c r="AB40" s="48"/>
      <c r="AC40" s="48"/>
    </row>
    <row r="41" customFormat="false" ht="11.25" hidden="false" customHeight="false" outlineLevel="0" collapsed="false">
      <c r="A41" s="52"/>
      <c r="B41" s="52"/>
      <c r="C41" s="52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942.0632</v>
      </c>
      <c r="I41" s="61" t="n">
        <f aca="false">V41</f>
        <v>37.6131</v>
      </c>
      <c r="J41" s="61" t="n">
        <f aca="false">T41</f>
        <v>942.0632</v>
      </c>
      <c r="K41" s="61" t="n">
        <f aca="false">W41</f>
        <v>37.4351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952.07</v>
      </c>
      <c r="Q41" s="79" t="n">
        <v>7.15</v>
      </c>
      <c r="R41" s="47" t="n">
        <f aca="false">P41/3600</f>
        <v>0.820019444444445</v>
      </c>
      <c r="S41" s="48"/>
      <c r="T41" s="53" t="n">
        <v>942.0632</v>
      </c>
      <c r="U41" s="47" t="n">
        <v>33.8174</v>
      </c>
      <c r="V41" s="47" t="n">
        <v>37.6131</v>
      </c>
      <c r="W41" s="47" t="n">
        <v>37.4351</v>
      </c>
      <c r="X41" s="47" t="n">
        <v>2977.78</v>
      </c>
      <c r="Y41" s="79" t="n">
        <v>7.38</v>
      </c>
      <c r="Z41" s="47" t="n">
        <f aca="false">X41/3600</f>
        <v>0.827161111111111</v>
      </c>
      <c r="AA41" s="48"/>
      <c r="AB41" s="48"/>
      <c r="AC41" s="48"/>
    </row>
    <row r="42" customFormat="false" ht="12" hidden="false" customHeight="false" outlineLevel="0" collapsed="false">
      <c r="A42" s="52"/>
      <c r="B42" s="54"/>
      <c r="C42" s="54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459.0544</v>
      </c>
      <c r="I42" s="62" t="n">
        <f aca="false">V42</f>
        <v>35.5521</v>
      </c>
      <c r="J42" s="62" t="n">
        <f aca="false">T42</f>
        <v>459.0544</v>
      </c>
      <c r="K42" s="62" t="n">
        <f aca="false">W42</f>
        <v>35.1442</v>
      </c>
      <c r="L42" s="56" t="n">
        <v>458.6392</v>
      </c>
      <c r="M42" s="56" t="n">
        <v>31.332</v>
      </c>
      <c r="N42" s="56" t="n">
        <v>35.5533</v>
      </c>
      <c r="O42" s="56" t="n">
        <v>35.0806</v>
      </c>
      <c r="P42" s="56" t="n">
        <v>2683.09</v>
      </c>
      <c r="Q42" s="56" t="n">
        <v>6.01</v>
      </c>
      <c r="R42" s="56" t="n">
        <f aca="false">P42/3600</f>
        <v>0.745302777777778</v>
      </c>
      <c r="S42" s="54"/>
      <c r="T42" s="57" t="n">
        <v>459.0544</v>
      </c>
      <c r="U42" s="56" t="n">
        <v>31.3266</v>
      </c>
      <c r="V42" s="56" t="n">
        <v>35.5521</v>
      </c>
      <c r="W42" s="56" t="n">
        <v>35.1442</v>
      </c>
      <c r="X42" s="56" t="n">
        <v>2692.65</v>
      </c>
      <c r="Y42" s="56" t="n">
        <v>6.28</v>
      </c>
      <c r="Z42" s="56" t="n">
        <f aca="false">X42/3600</f>
        <v>0.747958333333333</v>
      </c>
      <c r="AA42" s="54"/>
      <c r="AB42" s="54"/>
      <c r="AC42" s="54"/>
    </row>
    <row r="43" customFormat="false" ht="11.25" hidden="false" customHeight="false" outlineLevel="0" collapsed="false">
      <c r="A43" s="52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4842.9968</v>
      </c>
      <c r="I43" s="60" t="n">
        <f aca="false">V43</f>
        <v>42.913</v>
      </c>
      <c r="J43" s="60" t="n">
        <f aca="false">T43</f>
        <v>4842.9968</v>
      </c>
      <c r="K43" s="60" t="n">
        <f aca="false">W43</f>
        <v>44.2225</v>
      </c>
      <c r="L43" s="50" t="n">
        <v>4840.7176</v>
      </c>
      <c r="M43" s="50" t="n">
        <v>39.9069</v>
      </c>
      <c r="N43" s="50" t="n">
        <v>42.9062</v>
      </c>
      <c r="O43" s="50" t="n">
        <v>44.215</v>
      </c>
      <c r="P43" s="50" t="n">
        <v>4336.36</v>
      </c>
      <c r="Q43" s="79" t="n">
        <v>12.08</v>
      </c>
      <c r="R43" s="50" t="n">
        <f aca="false">P43/3600</f>
        <v>1.20454444444444</v>
      </c>
      <c r="S43" s="59"/>
      <c r="T43" s="49" t="n">
        <v>4842.9968</v>
      </c>
      <c r="U43" s="50" t="n">
        <v>39.9078</v>
      </c>
      <c r="V43" s="50" t="n">
        <v>42.913</v>
      </c>
      <c r="W43" s="50" t="n">
        <v>44.2225</v>
      </c>
      <c r="X43" s="50" t="n">
        <v>4335.06</v>
      </c>
      <c r="Y43" s="79" t="n">
        <v>12.35</v>
      </c>
      <c r="Z43" s="50" t="n">
        <f aca="false">X43/3600</f>
        <v>1.2041833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2100.6504</v>
      </c>
      <c r="I44" s="61" t="n">
        <f aca="false">V44</f>
        <v>40.8862</v>
      </c>
      <c r="J44" s="61" t="n">
        <f aca="false">T44</f>
        <v>2100.6504</v>
      </c>
      <c r="K44" s="61" t="n">
        <f aca="false">W44</f>
        <v>41.9318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678.33</v>
      </c>
      <c r="Q44" s="79" t="n">
        <v>9.48</v>
      </c>
      <c r="R44" s="47" t="n">
        <f aca="false">P44/3600</f>
        <v>1.02175833333333</v>
      </c>
      <c r="S44" s="48"/>
      <c r="T44" s="53" t="n">
        <v>2100.6504</v>
      </c>
      <c r="U44" s="47" t="n">
        <v>37.0275</v>
      </c>
      <c r="V44" s="47" t="n">
        <v>40.8862</v>
      </c>
      <c r="W44" s="47" t="n">
        <v>41.9318</v>
      </c>
      <c r="X44" s="47" t="n">
        <v>3685.44</v>
      </c>
      <c r="Y44" s="79" t="n">
        <v>9.73</v>
      </c>
      <c r="Z44" s="47" t="n">
        <f aca="false">X44/3600</f>
        <v>1.02373333333333</v>
      </c>
      <c r="AA44" s="48"/>
      <c r="AB44" s="48"/>
      <c r="AC44" s="48"/>
    </row>
    <row r="45" customFormat="false" ht="11.25" hidden="false" customHeight="false" outlineLevel="0" collapsed="false">
      <c r="A45" s="52"/>
      <c r="B45" s="52"/>
      <c r="C45" s="52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992.752</v>
      </c>
      <c r="I45" s="61" t="n">
        <f aca="false">V45</f>
        <v>38.9271</v>
      </c>
      <c r="J45" s="61" t="n">
        <f aca="false">T45</f>
        <v>992.752</v>
      </c>
      <c r="K45" s="61" t="n">
        <f aca="false">W45</f>
        <v>39.7726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297.58</v>
      </c>
      <c r="Q45" s="79" t="n">
        <v>8.03</v>
      </c>
      <c r="R45" s="47" t="n">
        <f aca="false">P45/3600</f>
        <v>0.915994444444444</v>
      </c>
      <c r="S45" s="48"/>
      <c r="T45" s="53" t="n">
        <v>992.752</v>
      </c>
      <c r="U45" s="47" t="n">
        <v>34.1168</v>
      </c>
      <c r="V45" s="47" t="n">
        <v>38.9271</v>
      </c>
      <c r="W45" s="47" t="n">
        <v>39.7726</v>
      </c>
      <c r="X45" s="47" t="n">
        <v>3294.85</v>
      </c>
      <c r="Y45" s="79" t="n">
        <v>8.24</v>
      </c>
      <c r="Z45" s="47" t="n">
        <f aca="false">X45/3600</f>
        <v>0.915236111111111</v>
      </c>
      <c r="AA45" s="48"/>
      <c r="AB45" s="48"/>
      <c r="AC45" s="48"/>
    </row>
    <row r="46" customFormat="false" ht="12" hidden="false" customHeight="false" outlineLevel="0" collapsed="false">
      <c r="A46" s="52"/>
      <c r="B46" s="54"/>
      <c r="C46" s="54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489.6888</v>
      </c>
      <c r="I46" s="62" t="n">
        <f aca="false">V46</f>
        <v>37.1032</v>
      </c>
      <c r="J46" s="62" t="n">
        <f aca="false">T46</f>
        <v>489.6888</v>
      </c>
      <c r="K46" s="62" t="n">
        <f aca="false">W46</f>
        <v>37.7123</v>
      </c>
      <c r="L46" s="56" t="n">
        <v>489.8328</v>
      </c>
      <c r="M46" s="56" t="n">
        <v>31.2502</v>
      </c>
      <c r="N46" s="56" t="n">
        <v>37.0846</v>
      </c>
      <c r="O46" s="56" t="n">
        <v>37.7184</v>
      </c>
      <c r="P46" s="56" t="n">
        <v>3054.89</v>
      </c>
      <c r="Q46" s="56" t="n">
        <v>6.98</v>
      </c>
      <c r="R46" s="56" t="n">
        <f aca="false">P46/3600</f>
        <v>0.848580555555556</v>
      </c>
      <c r="S46" s="54"/>
      <c r="T46" s="57" t="n">
        <v>489.6888</v>
      </c>
      <c r="U46" s="56" t="n">
        <v>31.2481</v>
      </c>
      <c r="V46" s="56" t="n">
        <v>37.1032</v>
      </c>
      <c r="W46" s="56" t="n">
        <v>37.7123</v>
      </c>
      <c r="X46" s="56" t="n">
        <v>3070.4</v>
      </c>
      <c r="Y46" s="56" t="n">
        <v>7.25</v>
      </c>
      <c r="Z46" s="56" t="n">
        <f aca="false">X46/3600</f>
        <v>0.852888888888889</v>
      </c>
      <c r="AA46" s="54"/>
      <c r="AB46" s="54"/>
      <c r="AC46" s="54"/>
    </row>
    <row r="47" customFormat="false" ht="11.25" hidden="false" customHeight="false" outlineLevel="0" collapsed="false">
      <c r="A47" s="52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10038.5544</v>
      </c>
      <c r="I47" s="60" t="n">
        <f aca="false">V47</f>
        <v>40.7599</v>
      </c>
      <c r="J47" s="60" t="n">
        <f aca="false">T47</f>
        <v>10038.5544</v>
      </c>
      <c r="K47" s="60" t="n">
        <f aca="false">W47</f>
        <v>41.6405</v>
      </c>
      <c r="L47" s="50" t="n">
        <v>10037.3024</v>
      </c>
      <c r="M47" s="50" t="n">
        <v>37.9741</v>
      </c>
      <c r="N47" s="50" t="n">
        <v>40.7584</v>
      </c>
      <c r="O47" s="50" t="n">
        <v>41.6385</v>
      </c>
      <c r="P47" s="50" t="n">
        <v>4613.57</v>
      </c>
      <c r="Q47" s="79" t="n">
        <v>14.12</v>
      </c>
      <c r="R47" s="50" t="n">
        <f aca="false">P47/3600</f>
        <v>1.28154722222222</v>
      </c>
      <c r="S47" s="59"/>
      <c r="T47" s="49" t="n">
        <v>10038.5544</v>
      </c>
      <c r="U47" s="50" t="n">
        <v>37.9744</v>
      </c>
      <c r="V47" s="50" t="n">
        <v>40.7599</v>
      </c>
      <c r="W47" s="50" t="n">
        <v>41.6405</v>
      </c>
      <c r="X47" s="50" t="n">
        <v>4580.15</v>
      </c>
      <c r="Y47" s="79" t="n">
        <v>14.39</v>
      </c>
      <c r="Z47" s="50" t="n">
        <f aca="false">X47/3600</f>
        <v>1.272263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3994.4152</v>
      </c>
      <c r="I48" s="61" t="n">
        <f aca="false">V48</f>
        <v>38.2037</v>
      </c>
      <c r="J48" s="61" t="n">
        <f aca="false">T48</f>
        <v>3994.4152</v>
      </c>
      <c r="K48" s="61" t="n">
        <f aca="false">W48</f>
        <v>39.0528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600.47</v>
      </c>
      <c r="Q48" s="79" t="n">
        <v>10.44</v>
      </c>
      <c r="R48" s="47" t="n">
        <f aca="false">P48/3600</f>
        <v>1.00013055555556</v>
      </c>
      <c r="S48" s="48"/>
      <c r="T48" s="53" t="n">
        <v>3994.4152</v>
      </c>
      <c r="U48" s="47" t="n">
        <v>34.1134</v>
      </c>
      <c r="V48" s="47" t="n">
        <v>38.2037</v>
      </c>
      <c r="W48" s="47" t="n">
        <v>39.0528</v>
      </c>
      <c r="X48" s="47" t="n">
        <v>3608.89</v>
      </c>
      <c r="Y48" s="79" t="n">
        <v>10.61</v>
      </c>
      <c r="Z48" s="47" t="n">
        <f aca="false">X48/3600</f>
        <v>1.00246944444444</v>
      </c>
      <c r="AA48" s="48"/>
      <c r="AB48" s="48"/>
      <c r="AC48" s="48"/>
    </row>
    <row r="49" customFormat="false" ht="11.25" hidden="false" customHeight="false" outlineLevel="0" collapsed="false">
      <c r="A49" s="52"/>
      <c r="B49" s="52"/>
      <c r="C49" s="52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1673.5552</v>
      </c>
      <c r="I49" s="61" t="n">
        <f aca="false">V49</f>
        <v>36.0005</v>
      </c>
      <c r="J49" s="61" t="n">
        <f aca="false">T49</f>
        <v>1673.5552</v>
      </c>
      <c r="K49" s="61" t="n">
        <f aca="false">W49</f>
        <v>36.8036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055.34</v>
      </c>
      <c r="Q49" s="79" t="n">
        <v>8.18</v>
      </c>
      <c r="R49" s="47" t="n">
        <f aca="false">P49/3600</f>
        <v>0.848705555555556</v>
      </c>
      <c r="S49" s="48"/>
      <c r="T49" s="53" t="n">
        <v>1673.5552</v>
      </c>
      <c r="U49" s="47" t="n">
        <v>30.8147</v>
      </c>
      <c r="V49" s="47" t="n">
        <v>36.0005</v>
      </c>
      <c r="W49" s="47" t="n">
        <v>36.8036</v>
      </c>
      <c r="X49" s="47" t="n">
        <v>3036.2</v>
      </c>
      <c r="Y49" s="79" t="n">
        <v>8.34</v>
      </c>
      <c r="Z49" s="47" t="n">
        <f aca="false">X49/3600</f>
        <v>0.843388888888889</v>
      </c>
      <c r="AA49" s="48"/>
      <c r="AB49" s="48"/>
      <c r="AC49" s="48"/>
    </row>
    <row r="50" customFormat="false" ht="12" hidden="false" customHeight="false" outlineLevel="0" collapsed="false">
      <c r="A50" s="52"/>
      <c r="B50" s="54"/>
      <c r="C50" s="54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684.1624</v>
      </c>
      <c r="I50" s="62" t="n">
        <f aca="false">V50</f>
        <v>34.0232</v>
      </c>
      <c r="J50" s="62" t="n">
        <f aca="false">T50</f>
        <v>684.1624</v>
      </c>
      <c r="K50" s="62" t="n">
        <f aca="false">W50</f>
        <v>34.7901</v>
      </c>
      <c r="L50" s="56" t="n">
        <v>684.0648</v>
      </c>
      <c r="M50" s="56" t="n">
        <v>27.6424</v>
      </c>
      <c r="N50" s="56" t="n">
        <v>34.0304</v>
      </c>
      <c r="O50" s="56" t="n">
        <v>34.7908</v>
      </c>
      <c r="P50" s="56" t="n">
        <v>2722.47</v>
      </c>
      <c r="Q50" s="56" t="n">
        <v>6.65</v>
      </c>
      <c r="R50" s="56" t="n">
        <f aca="false">P50/3600</f>
        <v>0.756241666666667</v>
      </c>
      <c r="S50" s="54"/>
      <c r="T50" s="57" t="n">
        <v>684.1624</v>
      </c>
      <c r="U50" s="56" t="n">
        <v>27.6471</v>
      </c>
      <c r="V50" s="56" t="n">
        <v>34.0232</v>
      </c>
      <c r="W50" s="56" t="n">
        <v>34.7901</v>
      </c>
      <c r="X50" s="56" t="n">
        <v>2727.06</v>
      </c>
      <c r="Y50" s="56" t="n">
        <v>6.89</v>
      </c>
      <c r="Z50" s="56" t="n">
        <f aca="false">X50/3600</f>
        <v>0.757516666666667</v>
      </c>
      <c r="AA50" s="54"/>
      <c r="AB50" s="54"/>
      <c r="AC50" s="54"/>
    </row>
    <row r="51" customFormat="false" ht="11.25" hidden="false" customHeight="false" outlineLevel="0" collapsed="false">
      <c r="A51" s="52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6247.8624</v>
      </c>
      <c r="I51" s="60" t="n">
        <f aca="false">V51</f>
        <v>41.2949</v>
      </c>
      <c r="J51" s="60" t="n">
        <f aca="false">T51</f>
        <v>6247.8624</v>
      </c>
      <c r="K51" s="60" t="n">
        <f aca="false">W51</f>
        <v>42.6146</v>
      </c>
      <c r="L51" s="50" t="n">
        <v>6248.3104</v>
      </c>
      <c r="M51" s="50" t="n">
        <v>39.5863</v>
      </c>
      <c r="N51" s="50" t="n">
        <v>41.2954</v>
      </c>
      <c r="O51" s="50" t="n">
        <v>42.6216</v>
      </c>
      <c r="P51" s="50" t="n">
        <v>3163.47</v>
      </c>
      <c r="Q51" s="79" t="n">
        <v>8.75</v>
      </c>
      <c r="R51" s="50" t="n">
        <f aca="false">P51/3600</f>
        <v>0.878741666666667</v>
      </c>
      <c r="S51" s="59"/>
      <c r="T51" s="49" t="n">
        <v>6247.8624</v>
      </c>
      <c r="U51" s="50" t="n">
        <v>39.5864</v>
      </c>
      <c r="V51" s="50" t="n">
        <v>41.2949</v>
      </c>
      <c r="W51" s="50" t="n">
        <v>42.6146</v>
      </c>
      <c r="X51" s="50" t="n">
        <v>3159.51</v>
      </c>
      <c r="Y51" s="79" t="n">
        <v>8.88</v>
      </c>
      <c r="Z51" s="50" t="n">
        <f aca="false">X51/3600</f>
        <v>0.877641666666667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2493.876</v>
      </c>
      <c r="I52" s="61" t="n">
        <f aca="false">V52</f>
        <v>38.7321</v>
      </c>
      <c r="J52" s="61" t="n">
        <f aca="false">T52</f>
        <v>2493.876</v>
      </c>
      <c r="K52" s="61" t="n">
        <f aca="false">W52</f>
        <v>40.2675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98.93</v>
      </c>
      <c r="Q52" s="79" t="n">
        <v>6.85</v>
      </c>
      <c r="R52" s="47" t="n">
        <f aca="false">P52/3600</f>
        <v>0.721925</v>
      </c>
      <c r="S52" s="48"/>
      <c r="T52" s="53" t="n">
        <v>2493.876</v>
      </c>
      <c r="U52" s="47" t="n">
        <v>35.9526</v>
      </c>
      <c r="V52" s="47" t="n">
        <v>38.7321</v>
      </c>
      <c r="W52" s="47" t="n">
        <v>40.2675</v>
      </c>
      <c r="X52" s="47" t="n">
        <v>2591.91</v>
      </c>
      <c r="Y52" s="79" t="n">
        <v>6.98</v>
      </c>
      <c r="Z52" s="47" t="n">
        <f aca="false">X52/3600</f>
        <v>0.719975</v>
      </c>
      <c r="AA52" s="48"/>
      <c r="AB52" s="48"/>
      <c r="AC52" s="48"/>
    </row>
    <row r="53" customFormat="false" ht="11.25" hidden="false" customHeight="false" outlineLevel="0" collapsed="false">
      <c r="A53" s="52"/>
      <c r="B53" s="52"/>
      <c r="C53" s="52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1094.1064</v>
      </c>
      <c r="I53" s="61" t="n">
        <f aca="false">V53</f>
        <v>36.5853</v>
      </c>
      <c r="J53" s="61" t="n">
        <f aca="false">T53</f>
        <v>1094.1064</v>
      </c>
      <c r="K53" s="61" t="n">
        <f aca="false">W53</f>
        <v>38.1979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97.37</v>
      </c>
      <c r="Q53" s="79" t="n">
        <v>5.52</v>
      </c>
      <c r="R53" s="47" t="n">
        <f aca="false">P53/3600</f>
        <v>0.610380555555556</v>
      </c>
      <c r="S53" s="48"/>
      <c r="T53" s="53" t="n">
        <v>1094.1064</v>
      </c>
      <c r="U53" s="47" t="n">
        <v>32.8579</v>
      </c>
      <c r="V53" s="47" t="n">
        <v>36.5853</v>
      </c>
      <c r="W53" s="47" t="n">
        <v>38.1979</v>
      </c>
      <c r="X53" s="47" t="n">
        <v>2194.45</v>
      </c>
      <c r="Y53" s="79" t="n">
        <v>5.66</v>
      </c>
      <c r="Z53" s="47" t="n">
        <f aca="false">X53/3600</f>
        <v>0.609569444444444</v>
      </c>
      <c r="AA53" s="48"/>
      <c r="AB53" s="48"/>
      <c r="AC53" s="48"/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481.4048</v>
      </c>
      <c r="I54" s="62" t="n">
        <f aca="false">V54</f>
        <v>34.7151</v>
      </c>
      <c r="J54" s="62" t="n">
        <f aca="false">T54</f>
        <v>481.4048</v>
      </c>
      <c r="K54" s="62" t="n">
        <f aca="false">W54</f>
        <v>36.252</v>
      </c>
      <c r="L54" s="56" t="n">
        <v>481.5976</v>
      </c>
      <c r="M54" s="56" t="n">
        <v>30.0513</v>
      </c>
      <c r="N54" s="56" t="n">
        <v>34.7007</v>
      </c>
      <c r="O54" s="56" t="n">
        <v>36.2315</v>
      </c>
      <c r="P54" s="56" t="n">
        <v>1945.36</v>
      </c>
      <c r="Q54" s="56" t="n">
        <v>4.59</v>
      </c>
      <c r="R54" s="56" t="n">
        <f aca="false">P54/3600</f>
        <v>0.540377777777778</v>
      </c>
      <c r="S54" s="54"/>
      <c r="T54" s="57" t="n">
        <v>481.4048</v>
      </c>
      <c r="U54" s="56" t="n">
        <v>30.0461</v>
      </c>
      <c r="V54" s="56" t="n">
        <v>34.7151</v>
      </c>
      <c r="W54" s="56" t="n">
        <v>36.252</v>
      </c>
      <c r="X54" s="56" t="n">
        <v>1945.42</v>
      </c>
      <c r="Y54" s="56" t="n">
        <v>4.72</v>
      </c>
      <c r="Z54" s="56" t="n">
        <f aca="false">X54/3600</f>
        <v>0.540394444444445</v>
      </c>
      <c r="AA54" s="54"/>
      <c r="AB54" s="54"/>
      <c r="AC54" s="54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1881.8872</v>
      </c>
      <c r="I55" s="60" t="n">
        <f aca="false">V55</f>
        <v>43.3935</v>
      </c>
      <c r="J55" s="60" t="n">
        <f aca="false">T55</f>
        <v>1881.8872</v>
      </c>
      <c r="K55" s="60" t="n">
        <f aca="false">W55</f>
        <v>42.805</v>
      </c>
      <c r="L55" s="50" t="n">
        <v>1881.8872</v>
      </c>
      <c r="M55" s="50" t="n">
        <v>40.6213</v>
      </c>
      <c r="N55" s="50" t="n">
        <v>43.3935</v>
      </c>
      <c r="O55" s="50" t="n">
        <v>42.805</v>
      </c>
      <c r="P55" s="50" t="n">
        <v>1036.91</v>
      </c>
      <c r="Q55" s="79" t="n">
        <v>3.05</v>
      </c>
      <c r="R55" s="50" t="n">
        <f aca="false">P55/3600</f>
        <v>0.288030555555556</v>
      </c>
      <c r="S55" s="59"/>
      <c r="T55" s="49" t="n">
        <v>1881.8872</v>
      </c>
      <c r="U55" s="50" t="n">
        <v>40.6213</v>
      </c>
      <c r="V55" s="50" t="n">
        <v>43.3935</v>
      </c>
      <c r="W55" s="50" t="n">
        <v>42.805</v>
      </c>
      <c r="X55" s="50" t="n">
        <v>1034.17</v>
      </c>
      <c r="Y55" s="79" t="n">
        <v>3.07</v>
      </c>
      <c r="Z55" s="50" t="n">
        <f aca="false">X55/3600</f>
        <v>0.287269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49</v>
      </c>
      <c r="B56" s="52"/>
      <c r="C56" s="52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932.0728</v>
      </c>
      <c r="I56" s="61" t="n">
        <f aca="false">V56</f>
        <v>40.7813</v>
      </c>
      <c r="J56" s="61" t="n">
        <f aca="false">T56</f>
        <v>932.0728</v>
      </c>
      <c r="K56" s="61" t="n">
        <f aca="false">W56</f>
        <v>39.692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89.71</v>
      </c>
      <c r="Q56" s="79" t="n">
        <v>2.58</v>
      </c>
      <c r="R56" s="47" t="n">
        <f aca="false">P56/3600</f>
        <v>0.247141666666667</v>
      </c>
      <c r="S56" s="48"/>
      <c r="T56" s="53" t="n">
        <v>932.0728</v>
      </c>
      <c r="U56" s="47" t="n">
        <v>36.776</v>
      </c>
      <c r="V56" s="47" t="n">
        <v>40.7813</v>
      </c>
      <c r="W56" s="47" t="n">
        <v>39.692</v>
      </c>
      <c r="X56" s="47" t="n">
        <v>892.96</v>
      </c>
      <c r="Y56" s="79" t="n">
        <v>2.57</v>
      </c>
      <c r="Z56" s="47" t="n">
        <f aca="false">X56/3600</f>
        <v>0.248044444444444</v>
      </c>
      <c r="AA56" s="48"/>
      <c r="AB56" s="48"/>
      <c r="AC56" s="48"/>
    </row>
    <row r="57" customFormat="false" ht="11.25" hidden="false" customHeight="false" outlineLevel="0" collapsed="false">
      <c r="A57" s="52"/>
      <c r="B57" s="52"/>
      <c r="C57" s="52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450.8024</v>
      </c>
      <c r="I57" s="61" t="n">
        <f aca="false">V57</f>
        <v>38.4469</v>
      </c>
      <c r="J57" s="61" t="n">
        <f aca="false">T57</f>
        <v>450.8024</v>
      </c>
      <c r="K57" s="61" t="n">
        <f aca="false">W57</f>
        <v>36.9917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81.3</v>
      </c>
      <c r="Q57" s="79" t="n">
        <v>2.03</v>
      </c>
      <c r="R57" s="47" t="n">
        <f aca="false">P57/3600</f>
        <v>0.217027777777778</v>
      </c>
      <c r="S57" s="48"/>
      <c r="T57" s="53" t="n">
        <v>450.8024</v>
      </c>
      <c r="U57" s="47" t="n">
        <v>33.3307</v>
      </c>
      <c r="V57" s="47" t="n">
        <v>38.4469</v>
      </c>
      <c r="W57" s="47" t="n">
        <v>36.9917</v>
      </c>
      <c r="X57" s="47" t="n">
        <v>780.98</v>
      </c>
      <c r="Y57" s="79" t="n">
        <v>2.14</v>
      </c>
      <c r="Z57" s="47" t="n">
        <f aca="false">X57/3600</f>
        <v>0.216938888888889</v>
      </c>
      <c r="AA57" s="48"/>
      <c r="AB57" s="48"/>
      <c r="AC57" s="48"/>
    </row>
    <row r="58" customFormat="false" ht="12" hidden="false" customHeight="false" outlineLevel="0" collapsed="false">
      <c r="A58" s="52"/>
      <c r="B58" s="54"/>
      <c r="C58" s="54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221.2048</v>
      </c>
      <c r="I58" s="62" t="n">
        <f aca="false">V58</f>
        <v>36.381</v>
      </c>
      <c r="J58" s="62" t="n">
        <f aca="false">T58</f>
        <v>221.2048</v>
      </c>
      <c r="K58" s="62" t="n">
        <f aca="false">W58</f>
        <v>34.5321</v>
      </c>
      <c r="L58" s="56" t="n">
        <v>221.2216</v>
      </c>
      <c r="M58" s="56" t="n">
        <v>30.4246</v>
      </c>
      <c r="N58" s="56" t="n">
        <v>36.3782</v>
      </c>
      <c r="O58" s="56" t="n">
        <v>34.544</v>
      </c>
      <c r="P58" s="56" t="n">
        <v>707.36</v>
      </c>
      <c r="Q58" s="56" t="n">
        <v>1.84</v>
      </c>
      <c r="R58" s="56" t="n">
        <f aca="false">P58/3600</f>
        <v>0.196488888888889</v>
      </c>
      <c r="S58" s="54"/>
      <c r="T58" s="57" t="n">
        <v>221.2048</v>
      </c>
      <c r="U58" s="56" t="n">
        <v>30.4341</v>
      </c>
      <c r="V58" s="56" t="n">
        <v>36.381</v>
      </c>
      <c r="W58" s="56" t="n">
        <v>34.5321</v>
      </c>
      <c r="X58" s="56" t="n">
        <v>707.79</v>
      </c>
      <c r="Y58" s="56" t="n">
        <v>1.83</v>
      </c>
      <c r="Z58" s="56" t="n">
        <f aca="false">X58/3600</f>
        <v>0.196608333333333</v>
      </c>
      <c r="AA58" s="54"/>
      <c r="AB58" s="54"/>
      <c r="AC58" s="54"/>
    </row>
    <row r="59" customFormat="false" ht="11.25" hidden="false" customHeight="false" outlineLevel="0" collapsed="false">
      <c r="A59" s="52"/>
      <c r="B59" s="45" t="s">
        <v>50</v>
      </c>
      <c r="C59" s="45" t="n">
        <v>22</v>
      </c>
      <c r="D59" s="58" t="n">
        <f aca="false">L59</f>
        <v>2904.5544</v>
      </c>
      <c r="E59" s="58" t="n">
        <f aca="false">N59</f>
        <v>42.4017</v>
      </c>
      <c r="F59" s="58" t="n">
        <f aca="false">L59</f>
        <v>2904.5544</v>
      </c>
      <c r="G59" s="58" t="n">
        <f aca="false">O59</f>
        <v>43.2756</v>
      </c>
      <c r="H59" s="58" t="n">
        <f aca="false">T59</f>
        <v>2904.5544</v>
      </c>
      <c r="I59" s="58" t="n">
        <f aca="false">V59</f>
        <v>42.4017</v>
      </c>
      <c r="J59" s="58" t="n">
        <f aca="false">T59</f>
        <v>2904.5544</v>
      </c>
      <c r="K59" s="58" t="n">
        <f aca="false">W59</f>
        <v>43.2756</v>
      </c>
      <c r="L59" s="50" t="n">
        <v>2904.5544</v>
      </c>
      <c r="M59" s="50" t="n">
        <v>37.9034</v>
      </c>
      <c r="N59" s="50" t="n">
        <v>42.4017</v>
      </c>
      <c r="O59" s="50" t="n">
        <v>43.2756</v>
      </c>
      <c r="P59" s="50" t="n">
        <v>1251.3</v>
      </c>
      <c r="Q59" s="79" t="n">
        <v>4.03</v>
      </c>
      <c r="R59" s="50" t="n">
        <f aca="false">P59/3600</f>
        <v>0.347583333333333</v>
      </c>
      <c r="S59" s="59"/>
      <c r="T59" s="49" t="n">
        <v>2904.5544</v>
      </c>
      <c r="U59" s="50" t="n">
        <v>37.9034</v>
      </c>
      <c r="V59" s="50" t="n">
        <v>42.4017</v>
      </c>
      <c r="W59" s="50" t="n">
        <v>43.2756</v>
      </c>
      <c r="X59" s="50" t="n">
        <v>1253.09</v>
      </c>
      <c r="Y59" s="79" t="n">
        <v>4.11</v>
      </c>
      <c r="Z59" s="50" t="n">
        <f aca="false">X59/3600</f>
        <v>0.3480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989.5256</v>
      </c>
      <c r="I60" s="46" t="n">
        <f aca="false">V60</f>
        <v>40.6414</v>
      </c>
      <c r="J60" s="46" t="n">
        <f aca="false">T60</f>
        <v>989.5256</v>
      </c>
      <c r="K60" s="46" t="n">
        <f aca="false">W60</f>
        <v>41.4309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56.68</v>
      </c>
      <c r="Q60" s="79" t="n">
        <v>2.82</v>
      </c>
      <c r="R60" s="47" t="n">
        <f aca="false">P60/3600</f>
        <v>0.265744444444444</v>
      </c>
      <c r="S60" s="48"/>
      <c r="T60" s="53" t="n">
        <v>989.5256</v>
      </c>
      <c r="U60" s="47" t="n">
        <v>33.8602</v>
      </c>
      <c r="V60" s="47" t="n">
        <v>40.6414</v>
      </c>
      <c r="W60" s="47" t="n">
        <v>41.4309</v>
      </c>
      <c r="X60" s="47" t="n">
        <v>952.72</v>
      </c>
      <c r="Y60" s="79" t="n">
        <v>2.88</v>
      </c>
      <c r="Z60" s="47" t="n">
        <f aca="false">X60/3600</f>
        <v>0.264644444444444</v>
      </c>
      <c r="AA60" s="48"/>
      <c r="AB60" s="48"/>
      <c r="AC60" s="48"/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360.9288</v>
      </c>
      <c r="I61" s="46" t="n">
        <f aca="false">V61</f>
        <v>39.0324</v>
      </c>
      <c r="J61" s="46" t="n">
        <f aca="false">T61</f>
        <v>360.9288</v>
      </c>
      <c r="K61" s="46" t="n">
        <f aca="false">W61</f>
        <v>39.7652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93.8</v>
      </c>
      <c r="Q61" s="79" t="n">
        <v>2.08</v>
      </c>
      <c r="R61" s="47" t="n">
        <f aca="false">P61/3600</f>
        <v>0.2205</v>
      </c>
      <c r="S61" s="48"/>
      <c r="T61" s="53" t="n">
        <v>360.9288</v>
      </c>
      <c r="U61" s="47" t="n">
        <v>30.8529</v>
      </c>
      <c r="V61" s="47" t="n">
        <v>39.0324</v>
      </c>
      <c r="W61" s="47" t="n">
        <v>39.7652</v>
      </c>
      <c r="X61" s="47" t="n">
        <v>795.95</v>
      </c>
      <c r="Y61" s="79" t="n">
        <v>2.14</v>
      </c>
      <c r="Z61" s="47" t="n">
        <f aca="false">X61/3600</f>
        <v>0.221097222222222</v>
      </c>
      <c r="AA61" s="48"/>
      <c r="AB61" s="48"/>
      <c r="AC61" s="48"/>
    </row>
    <row r="62" customFormat="false" ht="12" hidden="false" customHeight="false" outlineLevel="0" collapsed="false">
      <c r="A62" s="52"/>
      <c r="B62" s="54"/>
      <c r="C62" s="54" t="n">
        <v>37</v>
      </c>
      <c r="D62" s="55" t="n">
        <f aca="false">L62</f>
        <v>140.5848</v>
      </c>
      <c r="E62" s="55" t="n">
        <f aca="false">N62</f>
        <v>37.7149</v>
      </c>
      <c r="F62" s="55" t="n">
        <f aca="false">L62</f>
        <v>140.5848</v>
      </c>
      <c r="G62" s="55" t="n">
        <f aca="false">O62</f>
        <v>38.3282</v>
      </c>
      <c r="H62" s="55" t="n">
        <f aca="false">T62</f>
        <v>140.34</v>
      </c>
      <c r="I62" s="55" t="n">
        <f aca="false">V62</f>
        <v>37.7031</v>
      </c>
      <c r="J62" s="55" t="n">
        <f aca="false">T62</f>
        <v>140.34</v>
      </c>
      <c r="K62" s="55" t="n">
        <f aca="false">W62</f>
        <v>38.3893</v>
      </c>
      <c r="L62" s="56" t="n">
        <v>140.5848</v>
      </c>
      <c r="M62" s="56" t="n">
        <v>27.9745</v>
      </c>
      <c r="N62" s="56" t="n">
        <v>37.7149</v>
      </c>
      <c r="O62" s="56" t="n">
        <v>38.3282</v>
      </c>
      <c r="P62" s="56" t="n">
        <v>728.35</v>
      </c>
      <c r="Q62" s="56" t="n">
        <v>1.73</v>
      </c>
      <c r="R62" s="56" t="n">
        <f aca="false">P62/3600</f>
        <v>0.202319444444444</v>
      </c>
      <c r="S62" s="54"/>
      <c r="T62" s="57" t="n">
        <v>140.34</v>
      </c>
      <c r="U62" s="56" t="n">
        <v>27.9666</v>
      </c>
      <c r="V62" s="56" t="n">
        <v>37.7031</v>
      </c>
      <c r="W62" s="56" t="n">
        <v>38.3893</v>
      </c>
      <c r="X62" s="56" t="n">
        <v>722.84</v>
      </c>
      <c r="Y62" s="56" t="n">
        <v>1.8</v>
      </c>
      <c r="Z62" s="56" t="n">
        <f aca="false">X62/3600</f>
        <v>0.200788888888889</v>
      </c>
      <c r="AA62" s="54"/>
      <c r="AB62" s="54"/>
      <c r="AC62" s="54"/>
    </row>
    <row r="63" customFormat="false" ht="11.25" hidden="false" customHeight="false" outlineLevel="0" collapsed="false">
      <c r="A63" s="52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2248.2656</v>
      </c>
      <c r="I63" s="60" t="n">
        <f aca="false">V63</f>
        <v>40.4946</v>
      </c>
      <c r="J63" s="60" t="n">
        <f aca="false">T63</f>
        <v>2248.2656</v>
      </c>
      <c r="K63" s="60" t="n">
        <f aca="false">W63</f>
        <v>41.1964</v>
      </c>
      <c r="L63" s="50" t="n">
        <v>2248.2656</v>
      </c>
      <c r="M63" s="50" t="n">
        <v>37.7513</v>
      </c>
      <c r="N63" s="50" t="n">
        <v>40.4946</v>
      </c>
      <c r="O63" s="50" t="n">
        <v>41.1964</v>
      </c>
      <c r="P63" s="50" t="n">
        <v>1047.74</v>
      </c>
      <c r="Q63" s="79" t="n">
        <v>3.3</v>
      </c>
      <c r="R63" s="50" t="n">
        <f aca="false">P63/3600</f>
        <v>0.291038888888889</v>
      </c>
      <c r="S63" s="59"/>
      <c r="T63" s="49" t="n">
        <v>2248.2656</v>
      </c>
      <c r="U63" s="50" t="n">
        <v>37.7513</v>
      </c>
      <c r="V63" s="50" t="n">
        <v>40.4946</v>
      </c>
      <c r="W63" s="50" t="n">
        <v>41.1964</v>
      </c>
      <c r="X63" s="50" t="n">
        <v>1043.18</v>
      </c>
      <c r="Y63" s="79" t="n">
        <v>3.37</v>
      </c>
      <c r="Z63" s="50" t="n">
        <f aca="false">X63/3600</f>
        <v>0.28977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912.3488</v>
      </c>
      <c r="I64" s="61" t="n">
        <f aca="false">V64</f>
        <v>37.843</v>
      </c>
      <c r="J64" s="61" t="n">
        <f aca="false">T64</f>
        <v>912.3488</v>
      </c>
      <c r="K64" s="61" t="n">
        <f aca="false">W64</f>
        <v>38.5018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822.84</v>
      </c>
      <c r="Q64" s="79" t="n">
        <v>2.43</v>
      </c>
      <c r="R64" s="47" t="n">
        <f aca="false">P64/3600</f>
        <v>0.228566666666667</v>
      </c>
      <c r="S64" s="48"/>
      <c r="T64" s="53" t="n">
        <v>912.3488</v>
      </c>
      <c r="U64" s="47" t="n">
        <v>34.0376</v>
      </c>
      <c r="V64" s="47" t="n">
        <v>37.843</v>
      </c>
      <c r="W64" s="47" t="n">
        <v>38.5018</v>
      </c>
      <c r="X64" s="47" t="n">
        <v>818.83</v>
      </c>
      <c r="Y64" s="79" t="n">
        <v>2.49</v>
      </c>
      <c r="Z64" s="47" t="n">
        <f aca="false">X64/3600</f>
        <v>0.227452777777778</v>
      </c>
      <c r="AA64" s="48"/>
      <c r="AB64" s="48"/>
      <c r="AC64" s="48"/>
    </row>
    <row r="65" customFormat="false" ht="11.25" hidden="false" customHeight="false" outlineLevel="0" collapsed="false">
      <c r="A65" s="52"/>
      <c r="B65" s="52"/>
      <c r="C65" s="52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381.5816</v>
      </c>
      <c r="I65" s="61" t="n">
        <f aca="false">V65</f>
        <v>35.5444</v>
      </c>
      <c r="J65" s="61" t="n">
        <f aca="false">T65</f>
        <v>381.5816</v>
      </c>
      <c r="K65" s="61" t="n">
        <f aca="false">W65</f>
        <v>36.1852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88.99</v>
      </c>
      <c r="Q65" s="79" t="n">
        <v>1.87</v>
      </c>
      <c r="R65" s="47" t="n">
        <f aca="false">P65/3600</f>
        <v>0.191386111111111</v>
      </c>
      <c r="S65" s="48"/>
      <c r="T65" s="53" t="n">
        <v>381.5816</v>
      </c>
      <c r="U65" s="47" t="n">
        <v>30.6974</v>
      </c>
      <c r="V65" s="47" t="n">
        <v>35.5444</v>
      </c>
      <c r="W65" s="47" t="n">
        <v>36.1852</v>
      </c>
      <c r="X65" s="47" t="n">
        <v>691.96</v>
      </c>
      <c r="Y65" s="79" t="n">
        <v>1.92</v>
      </c>
      <c r="Z65" s="47" t="n">
        <f aca="false">X65/3600</f>
        <v>0.192211111111111</v>
      </c>
      <c r="AA65" s="48"/>
      <c r="AB65" s="48"/>
      <c r="AC65" s="48"/>
    </row>
    <row r="66" customFormat="false" ht="12" hidden="false" customHeight="false" outlineLevel="0" collapsed="false">
      <c r="A66" s="52"/>
      <c r="B66" s="54"/>
      <c r="C66" s="54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157.6816</v>
      </c>
      <c r="I66" s="62" t="n">
        <f aca="false">V66</f>
        <v>33.4524</v>
      </c>
      <c r="J66" s="62" t="n">
        <f aca="false">T66</f>
        <v>157.6816</v>
      </c>
      <c r="K66" s="62" t="n">
        <f aca="false">W66</f>
        <v>34.1178</v>
      </c>
      <c r="L66" s="56" t="n">
        <v>157.6816</v>
      </c>
      <c r="M66" s="56" t="n">
        <v>27.6926</v>
      </c>
      <c r="N66" s="56" t="n">
        <v>33.4524</v>
      </c>
      <c r="O66" s="56" t="n">
        <v>34.1178</v>
      </c>
      <c r="P66" s="56" t="n">
        <v>619.8</v>
      </c>
      <c r="Q66" s="56" t="n">
        <v>1.5</v>
      </c>
      <c r="R66" s="56" t="n">
        <f aca="false">P66/3600</f>
        <v>0.172166666666667</v>
      </c>
      <c r="S66" s="54"/>
      <c r="T66" s="57" t="n">
        <v>157.6816</v>
      </c>
      <c r="U66" s="56" t="n">
        <v>27.6926</v>
      </c>
      <c r="V66" s="56" t="n">
        <v>33.4524</v>
      </c>
      <c r="W66" s="56" t="n">
        <v>34.1178</v>
      </c>
      <c r="X66" s="56" t="n">
        <v>620.3</v>
      </c>
      <c r="Y66" s="56" t="n">
        <v>1.57</v>
      </c>
      <c r="Z66" s="56" t="n">
        <f aca="false">X66/3600</f>
        <v>0.172305555555556</v>
      </c>
      <c r="AA66" s="54"/>
      <c r="AB66" s="54"/>
      <c r="AC66" s="54"/>
    </row>
    <row r="67" customFormat="false" ht="11.25" hidden="false" customHeight="false" outlineLevel="0" collapsed="false">
      <c r="A67" s="52"/>
      <c r="B67" s="45" t="s">
        <v>47</v>
      </c>
      <c r="C67" s="45" t="n">
        <v>22</v>
      </c>
      <c r="D67" s="58" t="n">
        <f aca="false">L67</f>
        <v>1444.1392</v>
      </c>
      <c r="E67" s="58" t="n">
        <f aca="false">N67</f>
        <v>41.2109</v>
      </c>
      <c r="F67" s="58" t="n">
        <f aca="false">L67</f>
        <v>1444.1392</v>
      </c>
      <c r="G67" s="58" t="n">
        <f aca="false">O67</f>
        <v>42.2009</v>
      </c>
      <c r="H67" s="58" t="n">
        <f aca="false">T67</f>
        <v>1444.1392</v>
      </c>
      <c r="I67" s="58" t="n">
        <f aca="false">V67</f>
        <v>41.2109</v>
      </c>
      <c r="J67" s="58" t="n">
        <f aca="false">T67</f>
        <v>1444.1392</v>
      </c>
      <c r="K67" s="58" t="n">
        <f aca="false">W67</f>
        <v>42.2009</v>
      </c>
      <c r="L67" s="50" t="n">
        <v>1444.1392</v>
      </c>
      <c r="M67" s="50" t="n">
        <v>39.596</v>
      </c>
      <c r="N67" s="50" t="n">
        <v>41.2109</v>
      </c>
      <c r="O67" s="50" t="n">
        <v>42.2009</v>
      </c>
      <c r="P67" s="50" t="n">
        <v>728.36</v>
      </c>
      <c r="Q67" s="79" t="n">
        <v>2.24</v>
      </c>
      <c r="R67" s="50" t="n">
        <f aca="false">P67/3600</f>
        <v>0.202322222222222</v>
      </c>
      <c r="S67" s="59"/>
      <c r="T67" s="49" t="n">
        <v>1444.1392</v>
      </c>
      <c r="U67" s="50" t="n">
        <v>39.596</v>
      </c>
      <c r="V67" s="50" t="n">
        <v>41.2109</v>
      </c>
      <c r="W67" s="50" t="n">
        <v>42.2009</v>
      </c>
      <c r="X67" s="50" t="n">
        <v>731.51</v>
      </c>
      <c r="Y67" s="79" t="n">
        <v>2.28</v>
      </c>
      <c r="Z67" s="50" t="n">
        <f aca="false">X67/3600</f>
        <v>0.203197222222222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683.364</v>
      </c>
      <c r="I68" s="46" t="n">
        <f aca="false">V68</f>
        <v>38.3676</v>
      </c>
      <c r="J68" s="46" t="n">
        <f aca="false">T68</f>
        <v>683.364</v>
      </c>
      <c r="K68" s="46" t="n">
        <f aca="false">W68</f>
        <v>39.4668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608.94</v>
      </c>
      <c r="Q68" s="79" t="n">
        <v>1.82</v>
      </c>
      <c r="R68" s="47" t="n">
        <f aca="false">P68/3600</f>
        <v>0.16915</v>
      </c>
      <c r="S68" s="48"/>
      <c r="T68" s="53" t="n">
        <v>683.364</v>
      </c>
      <c r="U68" s="47" t="n">
        <v>35.6151</v>
      </c>
      <c r="V68" s="47" t="n">
        <v>38.3676</v>
      </c>
      <c r="W68" s="47" t="n">
        <v>39.4668</v>
      </c>
      <c r="X68" s="47" t="n">
        <v>608.63</v>
      </c>
      <c r="Y68" s="79" t="n">
        <v>1.85</v>
      </c>
      <c r="Z68" s="47" t="n">
        <f aca="false">X68/3600</f>
        <v>0.169063888888889</v>
      </c>
      <c r="AA68" s="48"/>
      <c r="AB68" s="48"/>
      <c r="AC68" s="48"/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320.5192</v>
      </c>
      <c r="I69" s="46" t="n">
        <f aca="false">V69</f>
        <v>36.0673</v>
      </c>
      <c r="J69" s="46" t="n">
        <f aca="false">T69</f>
        <v>320.5192</v>
      </c>
      <c r="K69" s="46" t="n">
        <f aca="false">W69</f>
        <v>37.143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517.28</v>
      </c>
      <c r="Q69" s="79" t="n">
        <v>1.45</v>
      </c>
      <c r="R69" s="47" t="n">
        <f aca="false">P69/3600</f>
        <v>0.143688888888889</v>
      </c>
      <c r="S69" s="48"/>
      <c r="T69" s="53" t="n">
        <v>320.5192</v>
      </c>
      <c r="U69" s="47" t="n">
        <v>32.1167</v>
      </c>
      <c r="V69" s="47" t="n">
        <v>36.0673</v>
      </c>
      <c r="W69" s="47" t="n">
        <v>37.143</v>
      </c>
      <c r="X69" s="47" t="n">
        <v>517.92</v>
      </c>
      <c r="Y69" s="79" t="n">
        <v>1.49</v>
      </c>
      <c r="Z69" s="47" t="n">
        <f aca="false">X69/3600</f>
        <v>0.143866666666667</v>
      </c>
      <c r="AA69" s="48"/>
      <c r="AB69" s="48"/>
      <c r="AC69" s="48"/>
    </row>
    <row r="70" customFormat="false" ht="12" hidden="false" customHeight="false" outlineLevel="0" collapsed="false">
      <c r="A70" s="54"/>
      <c r="B70" s="54"/>
      <c r="C70" s="54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149.2016</v>
      </c>
      <c r="I70" s="63" t="n">
        <f aca="false">V70</f>
        <v>33.9677</v>
      </c>
      <c r="J70" s="63" t="n">
        <f aca="false">T70</f>
        <v>149.2016</v>
      </c>
      <c r="K70" s="63" t="n">
        <f aca="false">W70</f>
        <v>34.914</v>
      </c>
      <c r="L70" s="56" t="n">
        <v>149.0912</v>
      </c>
      <c r="M70" s="56" t="n">
        <v>29.2833</v>
      </c>
      <c r="N70" s="56" t="n">
        <v>33.9782</v>
      </c>
      <c r="O70" s="56" t="n">
        <v>34.8812</v>
      </c>
      <c r="P70" s="56" t="n">
        <v>454.03</v>
      </c>
      <c r="Q70" s="56" t="n">
        <v>1.19</v>
      </c>
      <c r="R70" s="56" t="n">
        <f aca="false">P70/3600</f>
        <v>0.126119444444444</v>
      </c>
      <c r="S70" s="54"/>
      <c r="T70" s="57" t="n">
        <v>149.2016</v>
      </c>
      <c r="U70" s="56" t="n">
        <v>29.285</v>
      </c>
      <c r="V70" s="56" t="n">
        <v>33.9677</v>
      </c>
      <c r="W70" s="56" t="n">
        <v>34.914</v>
      </c>
      <c r="X70" s="56" t="n">
        <v>456.48</v>
      </c>
      <c r="Y70" s="56" t="n">
        <v>1.23</v>
      </c>
      <c r="Z70" s="56" t="n">
        <f aca="false">X70/3600</f>
        <v>0.1268</v>
      </c>
      <c r="AA70" s="54"/>
      <c r="AB70" s="54"/>
      <c r="AC70" s="54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2346.9592</v>
      </c>
      <c r="I71" s="60" t="n">
        <f aca="false">V71</f>
        <v>46.3627</v>
      </c>
      <c r="J71" s="60" t="n">
        <f aca="false">T71</f>
        <v>2346.9592</v>
      </c>
      <c r="K71" s="60" t="n">
        <f aca="false">W71</f>
        <v>47.3732</v>
      </c>
      <c r="L71" s="50" t="n">
        <v>2347.7384</v>
      </c>
      <c r="M71" s="50" t="n">
        <v>43.1053</v>
      </c>
      <c r="N71" s="50" t="n">
        <v>46.356</v>
      </c>
      <c r="O71" s="50" t="n">
        <v>47.3653</v>
      </c>
      <c r="P71" s="50" t="n">
        <v>6941.61</v>
      </c>
      <c r="Q71" s="79" t="n">
        <v>15.82</v>
      </c>
      <c r="R71" s="50" t="n">
        <f aca="false">P71/3600</f>
        <v>1.928225</v>
      </c>
      <c r="S71" s="59"/>
      <c r="T71" s="49" t="n">
        <v>2346.9592</v>
      </c>
      <c r="U71" s="50" t="n">
        <v>43.1064</v>
      </c>
      <c r="V71" s="50" t="n">
        <v>46.3627</v>
      </c>
      <c r="W71" s="50" t="n">
        <v>47.3732</v>
      </c>
      <c r="X71" s="50" t="n">
        <v>6955.53</v>
      </c>
      <c r="Y71" s="79" t="n">
        <v>16.58</v>
      </c>
      <c r="Z71" s="50" t="n">
        <f aca="false">X71/3600</f>
        <v>1.93209166666667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4</v>
      </c>
      <c r="B72" s="52"/>
      <c r="C72" s="52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825.7584</v>
      </c>
      <c r="I72" s="61" t="n">
        <f aca="false">V72</f>
        <v>45.2763</v>
      </c>
      <c r="J72" s="61" t="n">
        <f aca="false">T72</f>
        <v>825.7584</v>
      </c>
      <c r="K72" s="61" t="n">
        <f aca="false">W72</f>
        <v>45.8995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365.94</v>
      </c>
      <c r="Q72" s="79" t="n">
        <v>13.19</v>
      </c>
      <c r="R72" s="47" t="n">
        <f aca="false">P72/3600</f>
        <v>1.76831666666667</v>
      </c>
      <c r="S72" s="48"/>
      <c r="T72" s="53" t="n">
        <v>825.7584</v>
      </c>
      <c r="U72" s="47" t="n">
        <v>40.8541</v>
      </c>
      <c r="V72" s="47" t="n">
        <v>45.2763</v>
      </c>
      <c r="W72" s="47" t="n">
        <v>45.8995</v>
      </c>
      <c r="X72" s="47" t="n">
        <v>6342.91</v>
      </c>
      <c r="Y72" s="79" t="n">
        <v>15.15</v>
      </c>
      <c r="Z72" s="47" t="n">
        <f aca="false">X72/3600</f>
        <v>1.76191944444444</v>
      </c>
      <c r="AA72" s="48"/>
      <c r="AB72" s="48"/>
      <c r="AC72" s="48"/>
    </row>
    <row r="73" customFormat="false" ht="11.25" hidden="false" customHeight="false" outlineLevel="0" collapsed="false">
      <c r="A73" s="52"/>
      <c r="B73" s="52"/>
      <c r="C73" s="52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383.5872</v>
      </c>
      <c r="I73" s="61" t="n">
        <f aca="false">V73</f>
        <v>43.9092</v>
      </c>
      <c r="J73" s="61" t="n">
        <f aca="false">T73</f>
        <v>383.5872</v>
      </c>
      <c r="K73" s="61" t="n">
        <f aca="false">W73</f>
        <v>44.2551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053.34</v>
      </c>
      <c r="Q73" s="79" t="n">
        <v>11.7</v>
      </c>
      <c r="R73" s="47" t="n">
        <f aca="false">P73/3600</f>
        <v>1.68148333333333</v>
      </c>
      <c r="S73" s="48"/>
      <c r="T73" s="53" t="n">
        <v>383.5872</v>
      </c>
      <c r="U73" s="47" t="n">
        <v>38.3922</v>
      </c>
      <c r="V73" s="47" t="n">
        <v>43.9092</v>
      </c>
      <c r="W73" s="47" t="n">
        <v>44.2551</v>
      </c>
      <c r="X73" s="47" t="n">
        <v>5986.16</v>
      </c>
      <c r="Y73" s="79" t="n">
        <v>12.42</v>
      </c>
      <c r="Z73" s="47" t="n">
        <f aca="false">X73/3600</f>
        <v>1.66282222222222</v>
      </c>
      <c r="AA73" s="48"/>
      <c r="AB73" s="48"/>
      <c r="AC73" s="48"/>
    </row>
    <row r="74" customFormat="false" ht="12" hidden="false" customHeight="false" outlineLevel="0" collapsed="false">
      <c r="A74" s="52"/>
      <c r="B74" s="54"/>
      <c r="C74" s="54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203.5016</v>
      </c>
      <c r="I74" s="62" t="n">
        <f aca="false">V74</f>
        <v>42.5342</v>
      </c>
      <c r="J74" s="62" t="n">
        <f aca="false">T74</f>
        <v>203.5016</v>
      </c>
      <c r="K74" s="62" t="n">
        <f aca="false">W74</f>
        <v>42.5969</v>
      </c>
      <c r="L74" s="56" t="n">
        <v>203.54</v>
      </c>
      <c r="M74" s="56" t="n">
        <v>35.7081</v>
      </c>
      <c r="N74" s="56" t="n">
        <v>42.5335</v>
      </c>
      <c r="O74" s="56" t="n">
        <v>42.6357</v>
      </c>
      <c r="P74" s="56" t="n">
        <v>5883.47</v>
      </c>
      <c r="Q74" s="56" t="n">
        <v>11.49</v>
      </c>
      <c r="R74" s="56" t="n">
        <f aca="false">P74/3600</f>
        <v>1.63429722222222</v>
      </c>
      <c r="S74" s="54"/>
      <c r="T74" s="57" t="n">
        <v>203.5016</v>
      </c>
      <c r="U74" s="56" t="n">
        <v>35.7148</v>
      </c>
      <c r="V74" s="56" t="n">
        <v>42.5342</v>
      </c>
      <c r="W74" s="56" t="n">
        <v>42.5969</v>
      </c>
      <c r="X74" s="56" t="n">
        <v>5884.97</v>
      </c>
      <c r="Y74" s="56" t="n">
        <v>11.69</v>
      </c>
      <c r="Z74" s="56" t="n">
        <f aca="false">X74/3600</f>
        <v>1.63471388888889</v>
      </c>
      <c r="AA74" s="54"/>
      <c r="AB74" s="54"/>
      <c r="AC74" s="54"/>
    </row>
    <row r="75" customFormat="false" ht="11.25" hidden="false" customHeight="false" outlineLevel="0" collapsed="false">
      <c r="A75" s="52"/>
      <c r="B75" s="45" t="s">
        <v>55</v>
      </c>
      <c r="C75" s="45" t="n">
        <v>22</v>
      </c>
      <c r="D75" s="58" t="n">
        <f aca="false">L75</f>
        <v>3384.7472</v>
      </c>
      <c r="E75" s="58" t="n">
        <f aca="false">N75</f>
        <v>48.0072</v>
      </c>
      <c r="F75" s="58" t="n">
        <f aca="false">L75</f>
        <v>3384.7472</v>
      </c>
      <c r="G75" s="58" t="n">
        <f aca="false">O75</f>
        <v>47.7098</v>
      </c>
      <c r="H75" s="58" t="n">
        <f aca="false">T75</f>
        <v>3386.9936</v>
      </c>
      <c r="I75" s="58" t="n">
        <f aca="false">V75</f>
        <v>48.0124</v>
      </c>
      <c r="J75" s="58" t="n">
        <f aca="false">T75</f>
        <v>3386.9936</v>
      </c>
      <c r="K75" s="58" t="n">
        <f aca="false">W75</f>
        <v>47.6932</v>
      </c>
      <c r="L75" s="50" t="n">
        <v>3384.7472</v>
      </c>
      <c r="M75" s="50" t="n">
        <v>42.8304</v>
      </c>
      <c r="N75" s="50" t="n">
        <v>48.0072</v>
      </c>
      <c r="O75" s="50" t="n">
        <v>47.7098</v>
      </c>
      <c r="P75" s="50" t="n">
        <v>7144.87</v>
      </c>
      <c r="Q75" s="79" t="n">
        <v>19.18</v>
      </c>
      <c r="R75" s="50" t="n">
        <f aca="false">P75/3600</f>
        <v>1.98468611111111</v>
      </c>
      <c r="S75" s="59"/>
      <c r="T75" s="49" t="n">
        <v>3386.9936</v>
      </c>
      <c r="U75" s="50" t="n">
        <v>42.8293</v>
      </c>
      <c r="V75" s="50" t="n">
        <v>48.0124</v>
      </c>
      <c r="W75" s="50" t="n">
        <v>47.6932</v>
      </c>
      <c r="X75" s="50" t="n">
        <v>7106.79</v>
      </c>
      <c r="Y75" s="79" t="n">
        <v>19.73</v>
      </c>
      <c r="Z75" s="50" t="n">
        <f aca="false">X75/3600</f>
        <v>1.97410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1070.216</v>
      </c>
      <c r="I76" s="46" t="n">
        <f aca="false">V76</f>
        <v>46.6414</v>
      </c>
      <c r="J76" s="46" t="n">
        <f aca="false">T76</f>
        <v>1070.216</v>
      </c>
      <c r="K76" s="46" t="n">
        <f aca="false">W76</f>
        <v>46.0005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394.74</v>
      </c>
      <c r="Q76" s="79" t="n">
        <v>12.96</v>
      </c>
      <c r="R76" s="47" t="n">
        <f aca="false">P76/3600</f>
        <v>1.77631666666667</v>
      </c>
      <c r="S76" s="48"/>
      <c r="T76" s="53" t="n">
        <v>1070.216</v>
      </c>
      <c r="U76" s="47" t="n">
        <v>40.4425</v>
      </c>
      <c r="V76" s="47" t="n">
        <v>46.6414</v>
      </c>
      <c r="W76" s="47" t="n">
        <v>46.0005</v>
      </c>
      <c r="X76" s="47" t="n">
        <v>6357.77</v>
      </c>
      <c r="Y76" s="79" t="n">
        <v>13.66</v>
      </c>
      <c r="Z76" s="47" t="n">
        <f aca="false">X76/3600</f>
        <v>1.76604722222222</v>
      </c>
      <c r="AA76" s="48"/>
      <c r="AB76" s="48"/>
      <c r="AC76" s="48"/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476.9824</v>
      </c>
      <c r="I77" s="46" t="n">
        <f aca="false">V77</f>
        <v>45.4585</v>
      </c>
      <c r="J77" s="46" t="n">
        <f aca="false">T77</f>
        <v>476.9824</v>
      </c>
      <c r="K77" s="46" t="n">
        <f aca="false">W77</f>
        <v>44.2385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074.63</v>
      </c>
      <c r="Q77" s="79" t="n">
        <v>11.67</v>
      </c>
      <c r="R77" s="47" t="n">
        <f aca="false">P77/3600</f>
        <v>1.68739722222222</v>
      </c>
      <c r="S77" s="48"/>
      <c r="T77" s="53" t="n">
        <v>476.9824</v>
      </c>
      <c r="U77" s="47" t="n">
        <v>37.9322</v>
      </c>
      <c r="V77" s="47" t="n">
        <v>45.4585</v>
      </c>
      <c r="W77" s="47" t="n">
        <v>44.2385</v>
      </c>
      <c r="X77" s="47" t="n">
        <v>6045.25</v>
      </c>
      <c r="Y77" s="79" t="n">
        <v>12.28</v>
      </c>
      <c r="Z77" s="47" t="n">
        <f aca="false">X77/3600</f>
        <v>1.67923611111111</v>
      </c>
      <c r="AA77" s="48"/>
      <c r="AB77" s="48"/>
      <c r="AC77" s="48"/>
    </row>
    <row r="78" customFormat="false" ht="12" hidden="false" customHeight="false" outlineLevel="0" collapsed="false">
      <c r="A78" s="52"/>
      <c r="B78" s="54"/>
      <c r="C78" s="54" t="n">
        <v>37</v>
      </c>
      <c r="D78" s="55" t="n">
        <f aca="false">L78</f>
        <v>248.276</v>
      </c>
      <c r="E78" s="55" t="n">
        <f aca="false">N78</f>
        <v>44.3158</v>
      </c>
      <c r="F78" s="55" t="n">
        <f aca="false">L78</f>
        <v>248.276</v>
      </c>
      <c r="G78" s="55" t="n">
        <f aca="false">O78</f>
        <v>42.5353</v>
      </c>
      <c r="H78" s="55" t="n">
        <f aca="false">T78</f>
        <v>248.4232</v>
      </c>
      <c r="I78" s="55" t="n">
        <f aca="false">V78</f>
        <v>44.279</v>
      </c>
      <c r="J78" s="55" t="n">
        <f aca="false">T78</f>
        <v>248.4232</v>
      </c>
      <c r="K78" s="55" t="n">
        <f aca="false">W78</f>
        <v>42.5435</v>
      </c>
      <c r="L78" s="56" t="n">
        <v>248.276</v>
      </c>
      <c r="M78" s="56" t="n">
        <v>35.0969</v>
      </c>
      <c r="N78" s="56" t="n">
        <v>44.3158</v>
      </c>
      <c r="O78" s="56" t="n">
        <v>42.5353</v>
      </c>
      <c r="P78" s="56" t="n">
        <v>5871.35</v>
      </c>
      <c r="Q78" s="56" t="n">
        <v>12.83</v>
      </c>
      <c r="R78" s="56" t="n">
        <f aca="false">P78/3600</f>
        <v>1.63093055555556</v>
      </c>
      <c r="S78" s="54"/>
      <c r="T78" s="57" t="n">
        <v>248.4232</v>
      </c>
      <c r="U78" s="56" t="n">
        <v>35.0973</v>
      </c>
      <c r="V78" s="56" t="n">
        <v>44.279</v>
      </c>
      <c r="W78" s="56" t="n">
        <v>42.5435</v>
      </c>
      <c r="X78" s="56" t="n">
        <v>5860.29</v>
      </c>
      <c r="Y78" s="56" t="n">
        <v>11.65</v>
      </c>
      <c r="Z78" s="56" t="n">
        <f aca="false">X78/3600</f>
        <v>1.62785833333333</v>
      </c>
      <c r="AA78" s="54"/>
      <c r="AB78" s="54"/>
      <c r="AC78" s="54"/>
    </row>
    <row r="79" customFormat="false" ht="11.25" hidden="false" customHeight="false" outlineLevel="0" collapsed="false">
      <c r="A79" s="52"/>
      <c r="B79" s="45" t="s">
        <v>56</v>
      </c>
      <c r="C79" s="45" t="n">
        <v>22</v>
      </c>
      <c r="D79" s="58" t="n">
        <f aca="false">L79</f>
        <v>2668.5528</v>
      </c>
      <c r="E79" s="58" t="n">
        <f aca="false">N79</f>
        <v>47.6218</v>
      </c>
      <c r="F79" s="58" t="n">
        <f aca="false">L79</f>
        <v>2668.5528</v>
      </c>
      <c r="G79" s="58" t="n">
        <f aca="false">O79</f>
        <v>47.8363</v>
      </c>
      <c r="H79" s="58" t="n">
        <f aca="false">T79</f>
        <v>2671.6672</v>
      </c>
      <c r="I79" s="58" t="n">
        <f aca="false">V79</f>
        <v>47.6243</v>
      </c>
      <c r="J79" s="58" t="n">
        <f aca="false">T79</f>
        <v>2671.6672</v>
      </c>
      <c r="K79" s="58" t="n">
        <f aca="false">W79</f>
        <v>47.8288</v>
      </c>
      <c r="L79" s="50" t="n">
        <v>2668.5528</v>
      </c>
      <c r="M79" s="50" t="n">
        <v>42.8665</v>
      </c>
      <c r="N79" s="50" t="n">
        <v>47.6218</v>
      </c>
      <c r="O79" s="50" t="n">
        <v>47.8363</v>
      </c>
      <c r="P79" s="50" t="n">
        <v>6950.38</v>
      </c>
      <c r="Q79" s="79" t="n">
        <v>17.38</v>
      </c>
      <c r="R79" s="50" t="n">
        <f aca="false">P79/3600</f>
        <v>1.93066111111111</v>
      </c>
      <c r="S79" s="59"/>
      <c r="T79" s="49" t="n">
        <v>2671.6672</v>
      </c>
      <c r="U79" s="50" t="n">
        <v>42.8668</v>
      </c>
      <c r="V79" s="50" t="n">
        <v>47.6243</v>
      </c>
      <c r="W79" s="50" t="n">
        <v>47.8288</v>
      </c>
      <c r="X79" s="50" t="n">
        <v>6950.26</v>
      </c>
      <c r="Y79" s="79" t="n">
        <v>18.68</v>
      </c>
      <c r="Z79" s="50" t="n">
        <f aca="false">X79/3600</f>
        <v>1.93062777777778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838.5584</v>
      </c>
      <c r="I80" s="46" t="n">
        <f aca="false">V80</f>
        <v>46.0554</v>
      </c>
      <c r="J80" s="46" t="n">
        <f aca="false">T80</f>
        <v>838.5584</v>
      </c>
      <c r="K80" s="46" t="n">
        <f aca="false">W80</f>
        <v>46.13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281.57</v>
      </c>
      <c r="Q80" s="79" t="n">
        <v>13.22</v>
      </c>
      <c r="R80" s="47" t="n">
        <f aca="false">P80/3600</f>
        <v>1.74488055555556</v>
      </c>
      <c r="S80" s="48"/>
      <c r="T80" s="53" t="n">
        <v>838.5584</v>
      </c>
      <c r="U80" s="47" t="n">
        <v>40.5009</v>
      </c>
      <c r="V80" s="47" t="n">
        <v>46.0554</v>
      </c>
      <c r="W80" s="47" t="n">
        <v>46.13</v>
      </c>
      <c r="X80" s="47" t="n">
        <v>6275.72</v>
      </c>
      <c r="Y80" s="79" t="n">
        <v>15.07</v>
      </c>
      <c r="Z80" s="47" t="n">
        <f aca="false">X80/3600</f>
        <v>1.74325555555556</v>
      </c>
      <c r="AA80" s="48"/>
      <c r="AB80" s="48"/>
      <c r="AC80" s="48"/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358.6656</v>
      </c>
      <c r="I81" s="46" t="n">
        <f aca="false">V81</f>
        <v>44.3145</v>
      </c>
      <c r="J81" s="46" t="n">
        <f aca="false">T81</f>
        <v>358.6656</v>
      </c>
      <c r="K81" s="46" t="n">
        <f aca="false">W81</f>
        <v>44.2877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957.71</v>
      </c>
      <c r="Q81" s="79" t="n">
        <v>11.23</v>
      </c>
      <c r="R81" s="47" t="n">
        <f aca="false">P81/3600</f>
        <v>1.65491944444444</v>
      </c>
      <c r="S81" s="48"/>
      <c r="T81" s="53" t="n">
        <v>358.6656</v>
      </c>
      <c r="U81" s="47" t="n">
        <v>38.0115</v>
      </c>
      <c r="V81" s="47" t="n">
        <v>44.3145</v>
      </c>
      <c r="W81" s="47" t="n">
        <v>44.2877</v>
      </c>
      <c r="X81" s="47" t="n">
        <v>5943.86</v>
      </c>
      <c r="Y81" s="79" t="n">
        <v>11.95</v>
      </c>
      <c r="Z81" s="47" t="n">
        <f aca="false">X81/3600</f>
        <v>1.65107222222222</v>
      </c>
      <c r="AA81" s="48"/>
      <c r="AB81" s="48"/>
      <c r="AC81" s="48"/>
    </row>
    <row r="82" customFormat="false" ht="12" hidden="false" customHeight="false" outlineLevel="0" collapsed="false">
      <c r="A82" s="54"/>
      <c r="B82" s="54"/>
      <c r="C82" s="54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185.384</v>
      </c>
      <c r="I82" s="63" t="n">
        <f aca="false">V82</f>
        <v>42.7186</v>
      </c>
      <c r="J82" s="63" t="n">
        <f aca="false">T82</f>
        <v>185.384</v>
      </c>
      <c r="K82" s="63" t="n">
        <f aca="false">W82</f>
        <v>42.4813</v>
      </c>
      <c r="L82" s="56" t="n">
        <v>185.1264</v>
      </c>
      <c r="M82" s="56" t="n">
        <v>35.4107</v>
      </c>
      <c r="N82" s="56" t="n">
        <v>42.7379</v>
      </c>
      <c r="O82" s="56" t="n">
        <v>42.403</v>
      </c>
      <c r="P82" s="56" t="n">
        <v>5791.06</v>
      </c>
      <c r="Q82" s="56" t="n">
        <v>10.53</v>
      </c>
      <c r="R82" s="56" t="n">
        <f aca="false">P82/3600</f>
        <v>1.60862777777778</v>
      </c>
      <c r="S82" s="54"/>
      <c r="T82" s="57" t="n">
        <v>185.384</v>
      </c>
      <c r="U82" s="56" t="n">
        <v>35.4022</v>
      </c>
      <c r="V82" s="56" t="n">
        <v>42.7186</v>
      </c>
      <c r="W82" s="56" t="n">
        <v>42.4813</v>
      </c>
      <c r="X82" s="56" t="n">
        <v>5799.55</v>
      </c>
      <c r="Y82" s="56" t="n">
        <v>11.27</v>
      </c>
      <c r="Z82" s="56" t="n">
        <f aca="false">X82/3600</f>
        <v>1.61098611111111</v>
      </c>
      <c r="AA82" s="54"/>
      <c r="AB82" s="54"/>
      <c r="AC82" s="54"/>
    </row>
    <row r="83" customFormat="false" ht="11.25" hidden="false" customHeight="false" outlineLevel="0" collapsed="false">
      <c r="A83" s="99"/>
      <c r="B83" s="99" t="s">
        <v>5</v>
      </c>
      <c r="C83" s="99"/>
      <c r="D83" s="112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9.55140818158659</v>
      </c>
      <c r="R89" s="68" t="n">
        <f aca="false">GEOMEAN(R19:R82)</f>
        <v>1.06528353343247</v>
      </c>
      <c r="S89" s="68"/>
      <c r="T89" s="68"/>
      <c r="U89" s="68"/>
      <c r="V89" s="68"/>
      <c r="W89" s="68"/>
      <c r="X89" s="68"/>
      <c r="Y89" s="68" t="n">
        <f aca="false">GEOMEAN(Y19:Y82)</f>
        <v>9.81372696052432</v>
      </c>
      <c r="Z89" s="68" t="n">
        <f aca="false">GEOMEAN(Z19:Z82)</f>
        <v>1.0646714010525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2746388531939</v>
      </c>
      <c r="Z90" s="78" t="n">
        <f aca="false">Z89/R89</f>
        <v>0.99942538079237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278108333333333</v>
      </c>
      <c r="R91" s="67" t="n">
        <f aca="false">SUM(R19:R82)</f>
        <v>112.918636111111</v>
      </c>
      <c r="X91" s="67"/>
      <c r="Y91" s="67" t="n">
        <f aca="false">SUM(Y19:Y82)/3600</f>
        <v>0.283966666666667</v>
      </c>
      <c r="Z91" s="67" t="n">
        <f aca="false">SUM(Z19:Z82)</f>
        <v>112.7955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atthias.Narroschke</cp:lastModifiedBy>
  <cp:lastPrinted>2010-08-23T01:57:13Z</cp:lastPrinted>
  <dcterms:modified xsi:type="dcterms:W3CDTF">2011-07-12T11:20:3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