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AI LC'!$L$3:$Q$82</definedName>
    <definedName function="false" hidden="false" localSheetId="2" name="excel_1" vbProcedure="false">'AI LC'!$T$3:$Y$82</definedName>
    <definedName function="false" hidden="false" localSheetId="3" name="excel" vbProcedure="false">'RA HE'!$L$3:$Q$81</definedName>
    <definedName function="false" hidden="false" localSheetId="3" name="excel_1" vbProcedure="false">'RA HE'!$T$3:$Y$81</definedName>
    <definedName function="false" hidden="false" localSheetId="4" name="excel" vbProcedure="false">'RA LC'!$L$3:$Q$81</definedName>
    <definedName function="false" hidden="false" localSheetId="4" name="excel_1" vbProcedure="false">'RA LC'!$T$3:$Y$81</definedName>
    <definedName function="false" hidden="false" localSheetId="5" name="excel" vbProcedure="false">'LD(B) HE'!$T$3:$Y$82</definedName>
    <definedName function="false" hidden="false" localSheetId="5" name="excel_1" vbProcedure="false">'LD(B) HE'!$L$3:$Q$82</definedName>
    <definedName function="false" hidden="false" localSheetId="6" name="excel" vbProcedure="false">'LD(B) LC'!$L$3:$Q$82</definedName>
    <definedName function="false" hidden="false" localSheetId="6" name="excel_1" vbProcedure="false">'LD(B) LC'!$T$3:$Y$82</definedName>
    <definedName function="false" hidden="false" localSheetId="7" name="excel" vbProcedure="false">'LD(P) HE'!$L$3:$Q$82</definedName>
    <definedName function="false" hidden="false" localSheetId="7" name="excel_1" vbProcedure="false">'LD(P) HE'!$T$3:$Y$82</definedName>
    <definedName function="false" hidden="false" localSheetId="8" name="excel" vbProcedure="false">'LD(P) LC'!$L$3:$Q$82</definedName>
    <definedName function="false" hidden="false" localSheetId="8" name="excel_1" vbProcedure="false">'LD(P)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Deblocking of Microsof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8" min="3" style="0" width="9.28"/>
    <col collapsed="false" customWidth="true" hidden="false" outlineLevel="0" max="10" min="10" style="0" width="25.13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021641809011</v>
      </c>
      <c r="D10" s="24"/>
      <c r="E10" s="24"/>
      <c r="F10" s="24" t="n">
        <f aca="false">'AI LC'!$Z$90</f>
        <v>1.009163498434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271889718373</v>
      </c>
      <c r="D11" s="27"/>
      <c r="E11" s="27"/>
      <c r="F11" s="27" t="n">
        <f aca="false">'AI LC'!$Y$90</f>
        <v>1.0184347885925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3166337013864</v>
      </c>
      <c r="D21" s="24"/>
      <c r="E21" s="24"/>
      <c r="F21" s="24" t="n">
        <f aca="false">'RA LC'!$Z$90</f>
        <v>0.98399650292819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137050261789</v>
      </c>
      <c r="D22" s="27"/>
      <c r="E22" s="27"/>
      <c r="F22" s="27" t="n">
        <f aca="false">'RA LC'!$Y$90</f>
        <v>0.9751357421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22699680127</v>
      </c>
      <c r="D32" s="24"/>
      <c r="E32" s="24"/>
      <c r="F32" s="24" t="n">
        <f aca="false">'LD(B) LC'!$Z$90</f>
        <v>1.009660434669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2790629231975</v>
      </c>
      <c r="D33" s="27"/>
      <c r="E33" s="27"/>
      <c r="F33" s="27" t="n">
        <f aca="false">'LD(B) LC'!$Y$90</f>
        <v>1.0493566581960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.998304020115553</v>
      </c>
      <c r="D43" s="24"/>
      <c r="E43" s="24"/>
      <c r="F43" s="24" t="n">
        <f aca="false">'LD(P) LC'!$Z$90</f>
        <v>0.999192633515857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251117456134</v>
      </c>
      <c r="D44" s="27"/>
      <c r="E44" s="27"/>
      <c r="F44" s="27" t="n">
        <f aca="false">'LD(P) LC'!$Y$90</f>
        <v>1.03463043940588</v>
      </c>
      <c r="G44" s="27"/>
      <c r="H44" s="27"/>
    </row>
    <row r="46" customFormat="false" ht="12.75" hidden="false" customHeight="false" outlineLevel="0" collapsed="false">
      <c r="C46" s="12"/>
      <c r="D46" s="12"/>
      <c r="E46" s="12"/>
    </row>
    <row r="47" customFormat="false" ht="12.75" hidden="false" customHeight="false" outlineLevel="0" collapsed="false">
      <c r="C47" s="12"/>
      <c r="D47" s="12"/>
      <c r="E47" s="1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9104</v>
      </c>
      <c r="I3" s="46" t="n">
        <f aca="false">V3</f>
        <v>43.0833</v>
      </c>
      <c r="J3" s="46" t="n">
        <f aca="false">T3</f>
        <v>104346.910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8.29</v>
      </c>
      <c r="Q3" s="47" t="n">
        <v>92.12</v>
      </c>
      <c r="R3" s="47" t="n">
        <f aca="false">P3/3600</f>
        <v>2.56341388888889</v>
      </c>
      <c r="S3" s="48"/>
      <c r="T3" s="49" t="n">
        <v>104346.9104</v>
      </c>
      <c r="U3" s="50" t="n">
        <v>43.7141</v>
      </c>
      <c r="V3" s="50" t="n">
        <v>43.0833</v>
      </c>
      <c r="W3" s="50" t="n">
        <v>44.9683</v>
      </c>
      <c r="X3" s="50" t="n">
        <v>9364.15</v>
      </c>
      <c r="Y3" s="50" t="n">
        <v>93.44</v>
      </c>
      <c r="Z3" s="47" t="n">
        <f aca="false">X3/3600</f>
        <v>2.601152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9824</v>
      </c>
      <c r="I4" s="46" t="n">
        <f aca="false">V4</f>
        <v>40.3592</v>
      </c>
      <c r="J4" s="46" t="n">
        <f aca="false">T4</f>
        <v>58525.9824</v>
      </c>
      <c r="K4" s="46" t="n">
        <f aca="false">W4</f>
        <v>42.257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75.96</v>
      </c>
      <c r="Q4" s="47" t="n">
        <v>76.25</v>
      </c>
      <c r="R4" s="47" t="n">
        <f aca="false">P4/3600</f>
        <v>2.29887777777778</v>
      </c>
      <c r="S4" s="48"/>
      <c r="T4" s="53" t="n">
        <v>58525.9824</v>
      </c>
      <c r="U4" s="47" t="n">
        <v>40.4093</v>
      </c>
      <c r="V4" s="47" t="n">
        <v>40.3592</v>
      </c>
      <c r="W4" s="47" t="n">
        <v>42.2578</v>
      </c>
      <c r="X4" s="47" t="n">
        <v>8474.37</v>
      </c>
      <c r="Y4" s="47" t="n">
        <v>79.34</v>
      </c>
      <c r="Z4" s="47" t="n">
        <f aca="false">X4/3600</f>
        <v>2.35399166666667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1056</v>
      </c>
      <c r="I5" s="46" t="n">
        <f aca="false">V5</f>
        <v>38.2722</v>
      </c>
      <c r="J5" s="46" t="n">
        <f aca="false">T5</f>
        <v>32671.1056</v>
      </c>
      <c r="K5" s="46" t="n">
        <f aca="false">W5</f>
        <v>40.0626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653.14</v>
      </c>
      <c r="Q5" s="47" t="n">
        <v>68.88</v>
      </c>
      <c r="R5" s="47" t="n">
        <f aca="false">P5/3600</f>
        <v>2.12587222222222</v>
      </c>
      <c r="S5" s="48"/>
      <c r="T5" s="53" t="n">
        <v>32671.1056</v>
      </c>
      <c r="U5" s="47" t="n">
        <v>37.3559</v>
      </c>
      <c r="V5" s="47" t="n">
        <v>38.2722</v>
      </c>
      <c r="W5" s="47" t="n">
        <v>40.0626</v>
      </c>
      <c r="X5" s="47" t="n">
        <v>7704.12</v>
      </c>
      <c r="Y5" s="47" t="n">
        <v>74.78</v>
      </c>
      <c r="Z5" s="47" t="n">
        <f aca="false">X5/3600</f>
        <v>2.14003333333333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26.6512</v>
      </c>
      <c r="I6" s="55" t="n">
        <f aca="false">V6</f>
        <v>36.2809</v>
      </c>
      <c r="J6" s="55" t="n">
        <f aca="false">T6</f>
        <v>17926.6512</v>
      </c>
      <c r="K6" s="55" t="n">
        <f aca="false">W6</f>
        <v>38.0673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207.36</v>
      </c>
      <c r="Q6" s="56" t="n">
        <v>62.27</v>
      </c>
      <c r="R6" s="56" t="n">
        <f aca="false">P6/3600</f>
        <v>2.00204444444444</v>
      </c>
      <c r="S6" s="54"/>
      <c r="T6" s="57" t="n">
        <v>17926.6512</v>
      </c>
      <c r="U6" s="56" t="n">
        <v>34.3241</v>
      </c>
      <c r="V6" s="56" t="n">
        <v>36.2809</v>
      </c>
      <c r="W6" s="56" t="n">
        <v>38.0673</v>
      </c>
      <c r="X6" s="56" t="n">
        <v>7354.35</v>
      </c>
      <c r="Y6" s="56" t="n">
        <v>67.49</v>
      </c>
      <c r="Z6" s="56" t="n">
        <f aca="false">X6/3600</f>
        <v>2.042875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6" t="n">
        <f aca="false">W7</f>
        <v>45.4273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7" t="n">
        <v>9208.77</v>
      </c>
      <c r="Q7" s="47" t="n">
        <v>86.85</v>
      </c>
      <c r="R7" s="47" t="n">
        <f aca="false">P7/3600</f>
        <v>2.55799166666667</v>
      </c>
      <c r="S7" s="48"/>
      <c r="T7" s="49" t="n">
        <v>107402.6576</v>
      </c>
      <c r="U7" s="50" t="n">
        <v>43.6111</v>
      </c>
      <c r="V7" s="50" t="n">
        <v>45.967</v>
      </c>
      <c r="W7" s="50" t="n">
        <v>45.4273</v>
      </c>
      <c r="X7" s="47" t="n">
        <v>9362.38</v>
      </c>
      <c r="Y7" s="47" t="n">
        <v>88.3</v>
      </c>
      <c r="Z7" s="47" t="n">
        <f aca="false">X7/3600</f>
        <v>2.60066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3.5072</v>
      </c>
      <c r="I8" s="46" t="n">
        <f aca="false">V8</f>
        <v>43.5492</v>
      </c>
      <c r="J8" s="46" t="n">
        <f aca="false">T8</f>
        <v>62663.5072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68.11</v>
      </c>
      <c r="Q8" s="47" t="n">
        <v>79.84</v>
      </c>
      <c r="R8" s="47" t="n">
        <f aca="false">P8/3600</f>
        <v>2.324475</v>
      </c>
      <c r="S8" s="48"/>
      <c r="T8" s="53" t="n">
        <v>62663.5072</v>
      </c>
      <c r="U8" s="47" t="n">
        <v>40.0617</v>
      </c>
      <c r="V8" s="47" t="n">
        <v>43.5492</v>
      </c>
      <c r="W8" s="47" t="n">
        <v>43.5227</v>
      </c>
      <c r="X8" s="47" t="n">
        <v>8423.27</v>
      </c>
      <c r="Y8" s="47" t="n">
        <v>84.2</v>
      </c>
      <c r="Z8" s="47" t="n">
        <f aca="false">X8/3600</f>
        <v>2.33979722222222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8.7952</v>
      </c>
      <c r="I9" s="46" t="n">
        <f aca="false">V9</f>
        <v>41.0354</v>
      </c>
      <c r="J9" s="46" t="n">
        <f aca="false">T9</f>
        <v>35508.795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74.57</v>
      </c>
      <c r="Q9" s="47" t="n">
        <v>72.06</v>
      </c>
      <c r="R9" s="47" t="n">
        <f aca="false">P9/3600</f>
        <v>2.131825</v>
      </c>
      <c r="S9" s="48"/>
      <c r="T9" s="53" t="n">
        <v>35508.7952</v>
      </c>
      <c r="U9" s="47" t="n">
        <v>36.9972</v>
      </c>
      <c r="V9" s="47" t="n">
        <v>41.0354</v>
      </c>
      <c r="W9" s="47" t="n">
        <v>41.3641</v>
      </c>
      <c r="X9" s="47" t="n">
        <v>7779.23</v>
      </c>
      <c r="Y9" s="47" t="n">
        <v>74.92</v>
      </c>
      <c r="Z9" s="47" t="n">
        <f aca="false">X9/3600</f>
        <v>2.16089722222222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32.1216</v>
      </c>
      <c r="I10" s="55" t="n">
        <f aca="false">V10</f>
        <v>38.2838</v>
      </c>
      <c r="J10" s="55" t="n">
        <f aca="false">T10</f>
        <v>20332.1216</v>
      </c>
      <c r="K10" s="55" t="n">
        <f aca="false">W10</f>
        <v>39.0141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7242.44</v>
      </c>
      <c r="Q10" s="56" t="n">
        <v>67.58</v>
      </c>
      <c r="R10" s="56" t="n">
        <f aca="false">P10/3600</f>
        <v>2.01178888888889</v>
      </c>
      <c r="S10" s="54"/>
      <c r="T10" s="57" t="n">
        <v>20332.1216</v>
      </c>
      <c r="U10" s="56" t="n">
        <v>34.1599</v>
      </c>
      <c r="V10" s="56" t="n">
        <v>38.2838</v>
      </c>
      <c r="W10" s="56" t="n">
        <v>39.0141</v>
      </c>
      <c r="X10" s="56" t="n">
        <v>7325.63</v>
      </c>
      <c r="Y10" s="56" t="n">
        <v>69.25</v>
      </c>
      <c r="Z10" s="56" t="n">
        <f aca="false">X10/3600</f>
        <v>2.03489722222222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3.6032</v>
      </c>
      <c r="I11" s="46" t="n">
        <f aca="false">V11</f>
        <v>42.9638</v>
      </c>
      <c r="J11" s="46" t="n">
        <f aca="false">T11</f>
        <v>383873.6032</v>
      </c>
      <c r="K11" s="46" t="n">
        <f aca="false">W11</f>
        <v>41.457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792.83</v>
      </c>
      <c r="Q11" s="47" t="n">
        <v>187.88</v>
      </c>
      <c r="R11" s="47" t="n">
        <f aca="false">P11/3600</f>
        <v>6.05356388888889</v>
      </c>
      <c r="S11" s="48"/>
      <c r="T11" s="53" t="n">
        <v>383873.6032</v>
      </c>
      <c r="U11" s="47" t="n">
        <v>42.9028</v>
      </c>
      <c r="V11" s="47" t="n">
        <v>42.9638</v>
      </c>
      <c r="W11" s="47" t="n">
        <v>41.4573</v>
      </c>
      <c r="X11" s="47" t="n">
        <v>21924.2</v>
      </c>
      <c r="Y11" s="47" t="n">
        <v>185.23</v>
      </c>
      <c r="Z11" s="47" t="n">
        <f aca="false">X11/3600</f>
        <v>6.09005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6.2496</v>
      </c>
      <c r="I12" s="46" t="n">
        <f aca="false">V12</f>
        <v>40.0661</v>
      </c>
      <c r="J12" s="46" t="n">
        <f aca="false">T12</f>
        <v>248866.2496</v>
      </c>
      <c r="K12" s="46" t="n">
        <f aca="false">W12</f>
        <v>37.8334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20.82</v>
      </c>
      <c r="Q12" s="47" t="n">
        <v>162.4</v>
      </c>
      <c r="R12" s="47" t="n">
        <f aca="false">P12/3600</f>
        <v>5.39467222222222</v>
      </c>
      <c r="S12" s="48"/>
      <c r="T12" s="53" t="n">
        <v>248866.2496</v>
      </c>
      <c r="U12" s="47" t="n">
        <v>39.1326</v>
      </c>
      <c r="V12" s="47" t="n">
        <v>40.0661</v>
      </c>
      <c r="W12" s="47" t="n">
        <v>37.8334</v>
      </c>
      <c r="X12" s="47" t="n">
        <v>19526.86</v>
      </c>
      <c r="Y12" s="47" t="n">
        <v>162.95</v>
      </c>
      <c r="Z12" s="47" t="n">
        <f aca="false">X12/3600</f>
        <v>5.42412777777778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1824</v>
      </c>
      <c r="I13" s="46" t="n">
        <f aca="false">V13</f>
        <v>38.1563</v>
      </c>
      <c r="J13" s="46" t="n">
        <f aca="false">T13</f>
        <v>153705.1824</v>
      </c>
      <c r="K13" s="46" t="n">
        <f aca="false">W13</f>
        <v>35.900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661.56</v>
      </c>
      <c r="Q13" s="47" t="n">
        <v>142.85</v>
      </c>
      <c r="R13" s="47" t="n">
        <f aca="false">P13/3600</f>
        <v>4.90598888888889</v>
      </c>
      <c r="S13" s="48"/>
      <c r="T13" s="53" t="n">
        <v>153705.1824</v>
      </c>
      <c r="U13" s="47" t="n">
        <v>35.0108</v>
      </c>
      <c r="V13" s="47" t="n">
        <v>38.1563</v>
      </c>
      <c r="W13" s="47" t="n">
        <v>35.9008</v>
      </c>
      <c r="X13" s="47" t="n">
        <v>17947.3</v>
      </c>
      <c r="Y13" s="47" t="n">
        <v>145.65</v>
      </c>
      <c r="Z13" s="47" t="n">
        <f aca="false">X13/3600</f>
        <v>4.98536111111111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815.8368</v>
      </c>
      <c r="I14" s="55" t="n">
        <f aca="false">V14</f>
        <v>36.0308</v>
      </c>
      <c r="J14" s="55" t="n">
        <f aca="false">T14</f>
        <v>79815.8368</v>
      </c>
      <c r="K14" s="55" t="n">
        <f aca="false">W14</f>
        <v>33.8575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5995.35</v>
      </c>
      <c r="Q14" s="56" t="n">
        <v>124.76</v>
      </c>
      <c r="R14" s="56" t="n">
        <f aca="false">P14/3600</f>
        <v>4.44315277777778</v>
      </c>
      <c r="S14" s="54"/>
      <c r="T14" s="57" t="n">
        <v>79815.8368</v>
      </c>
      <c r="U14" s="56" t="n">
        <v>30.8664</v>
      </c>
      <c r="V14" s="56" t="n">
        <v>36.0308</v>
      </c>
      <c r="W14" s="56" t="n">
        <v>33.8575</v>
      </c>
      <c r="X14" s="56" t="n">
        <v>16180.35</v>
      </c>
      <c r="Y14" s="56" t="n">
        <v>126.87</v>
      </c>
      <c r="Z14" s="56" t="n">
        <f aca="false">X14/3600</f>
        <v>4.49454166666667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2592</v>
      </c>
      <c r="I15" s="46" t="n">
        <f aca="false">V15</f>
        <v>47.1598</v>
      </c>
      <c r="J15" s="46" t="n">
        <f aca="false">T15</f>
        <v>99472.2592</v>
      </c>
      <c r="K15" s="46" t="n">
        <f aca="false">W15</f>
        <v>46.6778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7" t="n">
        <v>15885.77</v>
      </c>
      <c r="Q15" s="47" t="n">
        <v>125.23</v>
      </c>
      <c r="R15" s="47" t="n">
        <f aca="false">P15/3600</f>
        <v>4.41271388888889</v>
      </c>
      <c r="S15" s="48"/>
      <c r="T15" s="49" t="n">
        <v>99472.2592</v>
      </c>
      <c r="U15" s="50" t="n">
        <v>43.971</v>
      </c>
      <c r="V15" s="50" t="n">
        <v>47.1598</v>
      </c>
      <c r="W15" s="50" t="n">
        <v>46.6778</v>
      </c>
      <c r="X15" s="47" t="n">
        <v>15935.46</v>
      </c>
      <c r="Y15" s="47" t="n">
        <v>127.32</v>
      </c>
      <c r="Z15" s="47" t="n">
        <f aca="false">X15/3600</f>
        <v>4.42651666666667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5424</v>
      </c>
      <c r="I16" s="46" t="n">
        <f aca="false">V16</f>
        <v>46.1131</v>
      </c>
      <c r="J16" s="46" t="n">
        <f aca="false">T16</f>
        <v>47599.5424</v>
      </c>
      <c r="K16" s="46" t="n">
        <f aca="false">W16</f>
        <v>45.826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232.03</v>
      </c>
      <c r="Q16" s="47" t="n">
        <v>105.71</v>
      </c>
      <c r="R16" s="47" t="n">
        <f aca="false">P16/3600</f>
        <v>3.95334166666667</v>
      </c>
      <c r="S16" s="48"/>
      <c r="T16" s="53" t="n">
        <v>47599.5424</v>
      </c>
      <c r="U16" s="47" t="n">
        <v>41.539</v>
      </c>
      <c r="V16" s="47" t="n">
        <v>46.1131</v>
      </c>
      <c r="W16" s="47" t="n">
        <v>45.826</v>
      </c>
      <c r="X16" s="47" t="n">
        <v>14358.2</v>
      </c>
      <c r="Y16" s="47" t="n">
        <v>106.84</v>
      </c>
      <c r="Z16" s="47" t="n">
        <f aca="false">X16/3600</f>
        <v>3.98838888888889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4736</v>
      </c>
      <c r="I17" s="46" t="n">
        <f aca="false">V17</f>
        <v>45.1731</v>
      </c>
      <c r="J17" s="46" t="n">
        <f aca="false">T17</f>
        <v>26909.4736</v>
      </c>
      <c r="K17" s="46" t="n">
        <f aca="false">W17</f>
        <v>44.990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695.29</v>
      </c>
      <c r="Q17" s="47" t="n">
        <v>101.61</v>
      </c>
      <c r="R17" s="47" t="n">
        <f aca="false">P17/3600</f>
        <v>3.80424722222222</v>
      </c>
      <c r="S17" s="48"/>
      <c r="T17" s="53" t="n">
        <v>26909.4736</v>
      </c>
      <c r="U17" s="47" t="n">
        <v>39.979</v>
      </c>
      <c r="V17" s="47" t="n">
        <v>45.1731</v>
      </c>
      <c r="W17" s="47" t="n">
        <v>44.9906</v>
      </c>
      <c r="X17" s="47" t="n">
        <v>13662.64</v>
      </c>
      <c r="Y17" s="47" t="n">
        <v>99.39</v>
      </c>
      <c r="Z17" s="47" t="n">
        <f aca="false">X17/3600</f>
        <v>3.79517777777778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81.7696</v>
      </c>
      <c r="I18" s="55" t="n">
        <f aca="false">V18</f>
        <v>44.0889</v>
      </c>
      <c r="J18" s="55" t="n">
        <f aca="false">T18</f>
        <v>14881.7696</v>
      </c>
      <c r="K18" s="55" t="n">
        <f aca="false">W18</f>
        <v>43.9217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3618.58</v>
      </c>
      <c r="Q18" s="56" t="n">
        <v>95.25</v>
      </c>
      <c r="R18" s="56" t="n">
        <f aca="false">P18/3600</f>
        <v>3.78293888888889</v>
      </c>
      <c r="S18" s="54"/>
      <c r="T18" s="57" t="n">
        <v>14881.7696</v>
      </c>
      <c r="U18" s="56" t="n">
        <v>38.2707</v>
      </c>
      <c r="V18" s="56" t="n">
        <v>44.0889</v>
      </c>
      <c r="W18" s="56" t="n">
        <v>43.9217</v>
      </c>
      <c r="X18" s="56" t="n">
        <v>13226.27</v>
      </c>
      <c r="Y18" s="56" t="n">
        <v>97.13</v>
      </c>
      <c r="Z18" s="56" t="n">
        <f aca="false">X18/3600</f>
        <v>3.67396388888889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0936</v>
      </c>
      <c r="I19" s="46" t="n">
        <f aca="false">V19</f>
        <v>44.7197</v>
      </c>
      <c r="J19" s="46" t="n">
        <f aca="false">T19</f>
        <v>22633.0936</v>
      </c>
      <c r="K19" s="46" t="n">
        <f aca="false">W19</f>
        <v>46.198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9.71</v>
      </c>
      <c r="Q19" s="47" t="n">
        <v>52.88</v>
      </c>
      <c r="R19" s="47" t="n">
        <f aca="false">P19/3600</f>
        <v>1.79714166666667</v>
      </c>
      <c r="S19" s="48"/>
      <c r="T19" s="53" t="n">
        <v>22633.0936</v>
      </c>
      <c r="U19" s="47" t="n">
        <v>42.9095</v>
      </c>
      <c r="V19" s="47" t="n">
        <v>44.7197</v>
      </c>
      <c r="W19" s="47" t="n">
        <v>46.1982</v>
      </c>
      <c r="X19" s="47" t="n">
        <v>6545.22</v>
      </c>
      <c r="Y19" s="47" t="n">
        <v>51.43</v>
      </c>
      <c r="Z19" s="47" t="n">
        <f aca="false">X19/3600</f>
        <v>1.81811666666667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016</v>
      </c>
      <c r="I20" s="46" t="n">
        <f aca="false">V20</f>
        <v>42.9112</v>
      </c>
      <c r="J20" s="46" t="n">
        <f aca="false">T20</f>
        <v>12373.016</v>
      </c>
      <c r="K20" s="46" t="n">
        <f aca="false">W20</f>
        <v>43.7641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17.04</v>
      </c>
      <c r="Q20" s="47" t="n">
        <v>49.32</v>
      </c>
      <c r="R20" s="47" t="n">
        <f aca="false">P20/3600</f>
        <v>1.6714</v>
      </c>
      <c r="S20" s="48"/>
      <c r="T20" s="53" t="n">
        <v>12373.016</v>
      </c>
      <c r="U20" s="47" t="n">
        <v>41.189</v>
      </c>
      <c r="V20" s="47" t="n">
        <v>42.9112</v>
      </c>
      <c r="W20" s="47" t="n">
        <v>43.7641</v>
      </c>
      <c r="X20" s="47" t="n">
        <v>6014.28</v>
      </c>
      <c r="Y20" s="47" t="n">
        <v>48.8</v>
      </c>
      <c r="Z20" s="47" t="n">
        <f aca="false">X20/3600</f>
        <v>1.670633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0848</v>
      </c>
      <c r="I21" s="46" t="n">
        <f aca="false">V21</f>
        <v>41.2528</v>
      </c>
      <c r="J21" s="46" t="n">
        <f aca="false">T21</f>
        <v>6872.0848</v>
      </c>
      <c r="K21" s="46" t="n">
        <f aca="false">W21</f>
        <v>41.862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47.83</v>
      </c>
      <c r="Q21" s="47" t="n">
        <v>43.24</v>
      </c>
      <c r="R21" s="47" t="n">
        <f aca="false">P21/3600</f>
        <v>1.56884166666667</v>
      </c>
      <c r="S21" s="48"/>
      <c r="T21" s="53" t="n">
        <v>6872.0848</v>
      </c>
      <c r="U21" s="47" t="n">
        <v>39.1357</v>
      </c>
      <c r="V21" s="47" t="n">
        <v>41.2528</v>
      </c>
      <c r="W21" s="47" t="n">
        <v>41.8626</v>
      </c>
      <c r="X21" s="47" t="n">
        <v>5689.66</v>
      </c>
      <c r="Y21" s="47" t="n">
        <v>44.14</v>
      </c>
      <c r="Z21" s="47" t="n">
        <f aca="false">X21/3600</f>
        <v>1.58046111111111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4.0984</v>
      </c>
      <c r="I22" s="55" t="n">
        <f aca="false">V22</f>
        <v>39.5667</v>
      </c>
      <c r="J22" s="55" t="n">
        <f aca="false">T22</f>
        <v>3734.0984</v>
      </c>
      <c r="K22" s="55" t="n">
        <f aca="false">W22</f>
        <v>40.3484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5459.01</v>
      </c>
      <c r="Q22" s="56" t="n">
        <v>40.71</v>
      </c>
      <c r="R22" s="56" t="n">
        <f aca="false">P22/3600</f>
        <v>1.51639166666667</v>
      </c>
      <c r="S22" s="54"/>
      <c r="T22" s="57" t="n">
        <v>3734.0984</v>
      </c>
      <c r="U22" s="56" t="n">
        <v>36.6897</v>
      </c>
      <c r="V22" s="56" t="n">
        <v>39.5667</v>
      </c>
      <c r="W22" s="56" t="n">
        <v>40.3484</v>
      </c>
      <c r="X22" s="56" t="n">
        <v>5660.06</v>
      </c>
      <c r="Y22" s="56" t="n">
        <v>40.68</v>
      </c>
      <c r="Z22" s="56" t="n">
        <f aca="false">X22/3600</f>
        <v>1.572238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39.9032</v>
      </c>
      <c r="I23" s="58" t="n">
        <f aca="false">V23</f>
        <v>43.6467</v>
      </c>
      <c r="J23" s="58" t="n">
        <f aca="false">T23</f>
        <v>53639.9032</v>
      </c>
      <c r="K23" s="58" t="n">
        <f aca="false">W23</f>
        <v>44.2514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0" t="n">
        <v>78.18</v>
      </c>
      <c r="R23" s="50" t="n">
        <f aca="false">P23/3600</f>
        <v>2.13825555555556</v>
      </c>
      <c r="S23" s="59"/>
      <c r="T23" s="49" t="n">
        <v>53639.9032</v>
      </c>
      <c r="U23" s="50" t="n">
        <v>41.9394</v>
      </c>
      <c r="V23" s="50" t="n">
        <v>43.6467</v>
      </c>
      <c r="W23" s="50" t="n">
        <v>44.2514</v>
      </c>
      <c r="X23" s="50" t="n">
        <v>7751.17</v>
      </c>
      <c r="Y23" s="50" t="n">
        <v>78.91</v>
      </c>
      <c r="Z23" s="50" t="n">
        <f aca="false">X23/3600</f>
        <v>2.15310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8416</v>
      </c>
      <c r="I24" s="46" t="n">
        <f aca="false">V24</f>
        <v>41.105</v>
      </c>
      <c r="J24" s="46" t="n">
        <f aca="false">T24</f>
        <v>29086.8416</v>
      </c>
      <c r="K24" s="46" t="n">
        <f aca="false">W24</f>
        <v>41.292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04.65</v>
      </c>
      <c r="Q24" s="47" t="n">
        <v>69.05</v>
      </c>
      <c r="R24" s="47" t="n">
        <f aca="false">P24/3600</f>
        <v>1.86240277777778</v>
      </c>
      <c r="S24" s="48"/>
      <c r="T24" s="53" t="n">
        <v>29086.8416</v>
      </c>
      <c r="U24" s="47" t="n">
        <v>38.7531</v>
      </c>
      <c r="V24" s="47" t="n">
        <v>41.105</v>
      </c>
      <c r="W24" s="47" t="n">
        <v>41.2928</v>
      </c>
      <c r="X24" s="47" t="n">
        <v>6749.41</v>
      </c>
      <c r="Y24" s="47" t="n">
        <v>68.05</v>
      </c>
      <c r="Z24" s="47" t="n">
        <f aca="false">X24/3600</f>
        <v>1.87483611111111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2104</v>
      </c>
      <c r="I25" s="46" t="n">
        <f aca="false">V25</f>
        <v>38.937</v>
      </c>
      <c r="J25" s="46" t="n">
        <f aca="false">T25</f>
        <v>14905.2104</v>
      </c>
      <c r="K25" s="46" t="n">
        <f aca="false">W25</f>
        <v>39.298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58.54</v>
      </c>
      <c r="Q25" s="47" t="n">
        <v>58.84</v>
      </c>
      <c r="R25" s="47" t="n">
        <f aca="false">P25/3600</f>
        <v>1.65515</v>
      </c>
      <c r="S25" s="48"/>
      <c r="T25" s="53" t="n">
        <v>14905.2104</v>
      </c>
      <c r="U25" s="47" t="n">
        <v>35.727</v>
      </c>
      <c r="V25" s="47" t="n">
        <v>38.937</v>
      </c>
      <c r="W25" s="47" t="n">
        <v>39.2985</v>
      </c>
      <c r="X25" s="47" t="n">
        <v>6041.38</v>
      </c>
      <c r="Y25" s="47" t="n">
        <v>60</v>
      </c>
      <c r="Z25" s="47" t="n">
        <f aca="false">X25/3600</f>
        <v>1.67816111111111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63.616</v>
      </c>
      <c r="I26" s="55" t="n">
        <f aca="false">V26</f>
        <v>36.9453</v>
      </c>
      <c r="J26" s="55" t="n">
        <f aca="false">T26</f>
        <v>7163.616</v>
      </c>
      <c r="K26" s="55" t="n">
        <f aca="false">W26</f>
        <v>37.9264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5611.48</v>
      </c>
      <c r="Q26" s="56" t="n">
        <v>48.42</v>
      </c>
      <c r="R26" s="56" t="n">
        <f aca="false">P26/3600</f>
        <v>1.55874444444444</v>
      </c>
      <c r="S26" s="54"/>
      <c r="T26" s="57" t="n">
        <v>7163.616</v>
      </c>
      <c r="U26" s="56" t="n">
        <v>32.8825</v>
      </c>
      <c r="V26" s="56" t="n">
        <v>36.9453</v>
      </c>
      <c r="W26" s="56" t="n">
        <v>37.9264</v>
      </c>
      <c r="X26" s="56" t="n">
        <v>5674.9</v>
      </c>
      <c r="Y26" s="56" t="n">
        <v>46.5</v>
      </c>
      <c r="Z26" s="56" t="n">
        <f aca="false">X26/3600</f>
        <v>1.57636111111111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802.9392</v>
      </c>
      <c r="I27" s="58" t="n">
        <f aca="false">V27</f>
        <v>41.8727</v>
      </c>
      <c r="J27" s="58" t="n">
        <f aca="false">T27</f>
        <v>108802.9392</v>
      </c>
      <c r="K27" s="58" t="n">
        <f aca="false">W27</f>
        <v>44.33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0" t="n">
        <v>165</v>
      </c>
      <c r="R27" s="50" t="n">
        <f aca="false">P27/3600</f>
        <v>4.44087777777778</v>
      </c>
      <c r="S27" s="59"/>
      <c r="T27" s="49" t="n">
        <v>108802.9392</v>
      </c>
      <c r="U27" s="50" t="n">
        <v>40.7757</v>
      </c>
      <c r="V27" s="50" t="n">
        <v>41.8727</v>
      </c>
      <c r="W27" s="50" t="n">
        <v>44.33</v>
      </c>
      <c r="X27" s="50" t="n">
        <v>16173.48</v>
      </c>
      <c r="Y27" s="50" t="n">
        <v>167.93</v>
      </c>
      <c r="Z27" s="50" t="n">
        <f aca="false">X27/3600</f>
        <v>4.4926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0576</v>
      </c>
      <c r="I28" s="46" t="n">
        <f aca="false">V28</f>
        <v>39.5388</v>
      </c>
      <c r="J28" s="46" t="n">
        <f aca="false">T28</f>
        <v>49872.0576</v>
      </c>
      <c r="K28" s="46" t="n">
        <f aca="false">W28</f>
        <v>42.1637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8.94</v>
      </c>
      <c r="Q28" s="47" t="n">
        <v>127.11</v>
      </c>
      <c r="R28" s="47" t="n">
        <f aca="false">P28/3600</f>
        <v>3.83303888888889</v>
      </c>
      <c r="S28" s="48"/>
      <c r="T28" s="53" t="n">
        <v>49872.0576</v>
      </c>
      <c r="U28" s="47" t="n">
        <v>38.05</v>
      </c>
      <c r="V28" s="47" t="n">
        <v>39.5388</v>
      </c>
      <c r="W28" s="47" t="n">
        <v>42.1637</v>
      </c>
      <c r="X28" s="47" t="n">
        <v>14009.7</v>
      </c>
      <c r="Y28" s="47" t="n">
        <v>133.89</v>
      </c>
      <c r="Z28" s="47" t="n">
        <f aca="false">X28/3600</f>
        <v>3.89158333333333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1528</v>
      </c>
      <c r="I29" s="46" t="n">
        <f aca="false">V29</f>
        <v>38.2171</v>
      </c>
      <c r="J29" s="46" t="n">
        <f aca="false">T29</f>
        <v>26591.1528</v>
      </c>
      <c r="K29" s="46" t="n">
        <f aca="false">W29</f>
        <v>40.123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606.59</v>
      </c>
      <c r="Q29" s="47" t="n">
        <v>113.05</v>
      </c>
      <c r="R29" s="47" t="n">
        <f aca="false">P29/3600</f>
        <v>3.50183055555556</v>
      </c>
      <c r="S29" s="48"/>
      <c r="T29" s="53" t="n">
        <v>26591.1528</v>
      </c>
      <c r="U29" s="47" t="n">
        <v>35.8221</v>
      </c>
      <c r="V29" s="47" t="n">
        <v>38.2171</v>
      </c>
      <c r="W29" s="47" t="n">
        <v>40.1239</v>
      </c>
      <c r="X29" s="47" t="n">
        <v>12686.34</v>
      </c>
      <c r="Y29" s="47" t="n">
        <v>115.23</v>
      </c>
      <c r="Z29" s="47" t="n">
        <f aca="false">X29/3600</f>
        <v>3.523983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44.316</v>
      </c>
      <c r="I30" s="55" t="n">
        <f aca="false">V30</f>
        <v>36.6607</v>
      </c>
      <c r="J30" s="55" t="n">
        <f aca="false">T30</f>
        <v>13944.316</v>
      </c>
      <c r="K30" s="55" t="n">
        <f aca="false">W30</f>
        <v>37.8963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1638.01</v>
      </c>
      <c r="Q30" s="56" t="n">
        <v>97.22</v>
      </c>
      <c r="R30" s="56" t="n">
        <f aca="false">P30/3600</f>
        <v>3.23278055555556</v>
      </c>
      <c r="S30" s="54"/>
      <c r="T30" s="57" t="n">
        <v>13944.316</v>
      </c>
      <c r="U30" s="56" t="n">
        <v>33.411</v>
      </c>
      <c r="V30" s="56" t="n">
        <v>36.6607</v>
      </c>
      <c r="W30" s="56" t="n">
        <v>37.8963</v>
      </c>
      <c r="X30" s="56" t="n">
        <v>11860.51</v>
      </c>
      <c r="Y30" s="56" t="n">
        <v>99.34</v>
      </c>
      <c r="Z30" s="56" t="n">
        <f aca="false">X30/3600</f>
        <v>3.29458611111111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1.1912</v>
      </c>
      <c r="I31" s="60" t="n">
        <f aca="false">V31</f>
        <v>44.4913</v>
      </c>
      <c r="J31" s="60" t="n">
        <f aca="false">T31</f>
        <v>72821.1912</v>
      </c>
      <c r="K31" s="60" t="n">
        <f aca="false">W31</f>
        <v>46.1576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0" t="n">
        <v>139.18</v>
      </c>
      <c r="R31" s="50" t="n">
        <f aca="false">P31/3600</f>
        <v>3.88532222222222</v>
      </c>
      <c r="S31" s="59"/>
      <c r="T31" s="49" t="n">
        <v>72821.1912</v>
      </c>
      <c r="U31" s="50" t="n">
        <v>41.45</v>
      </c>
      <c r="V31" s="50" t="n">
        <v>44.4913</v>
      </c>
      <c r="W31" s="50" t="n">
        <v>46.1576</v>
      </c>
      <c r="X31" s="50" t="n">
        <v>14087.88</v>
      </c>
      <c r="Y31" s="50" t="n">
        <v>137.98</v>
      </c>
      <c r="Z31" s="50" t="n">
        <f aca="false">X31/3600</f>
        <v>3.91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2.1128</v>
      </c>
      <c r="I32" s="61" t="n">
        <f aca="false">V32</f>
        <v>42.875</v>
      </c>
      <c r="J32" s="61" t="n">
        <f aca="false">T32</f>
        <v>29472.1128</v>
      </c>
      <c r="K32" s="61" t="n">
        <f aca="false">W32</f>
        <v>43.8438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469.98</v>
      </c>
      <c r="Q32" s="47" t="n">
        <v>109.09</v>
      </c>
      <c r="R32" s="47" t="n">
        <f aca="false">P32/3600</f>
        <v>3.46388333333333</v>
      </c>
      <c r="S32" s="48"/>
      <c r="T32" s="53" t="n">
        <v>29472.1128</v>
      </c>
      <c r="U32" s="47" t="n">
        <v>38.8131</v>
      </c>
      <c r="V32" s="47" t="n">
        <v>42.875</v>
      </c>
      <c r="W32" s="47" t="n">
        <v>43.8438</v>
      </c>
      <c r="X32" s="47" t="n">
        <v>12437.6</v>
      </c>
      <c r="Y32" s="47" t="n">
        <v>110.3</v>
      </c>
      <c r="Z32" s="47" t="n">
        <f aca="false">X32/3600</f>
        <v>3.45488888888889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4.8664</v>
      </c>
      <c r="I33" s="61" t="n">
        <f aca="false">V33</f>
        <v>41.1603</v>
      </c>
      <c r="J33" s="61" t="n">
        <f aca="false">T33</f>
        <v>15074.8664</v>
      </c>
      <c r="K33" s="61" t="n">
        <f aca="false">W33</f>
        <v>41.5558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700.68</v>
      </c>
      <c r="Q33" s="47" t="n">
        <v>99.32</v>
      </c>
      <c r="R33" s="47" t="n">
        <f aca="false">P33/3600</f>
        <v>3.25018888888889</v>
      </c>
      <c r="S33" s="48"/>
      <c r="T33" s="53" t="n">
        <v>15074.8664</v>
      </c>
      <c r="U33" s="47" t="n">
        <v>37.073</v>
      </c>
      <c r="V33" s="47" t="n">
        <v>41.1603</v>
      </c>
      <c r="W33" s="47" t="n">
        <v>41.5558</v>
      </c>
      <c r="X33" s="47" t="n">
        <v>11815.97</v>
      </c>
      <c r="Y33" s="47" t="n">
        <v>109.71</v>
      </c>
      <c r="Z33" s="47" t="n">
        <f aca="false">X33/3600</f>
        <v>3.282213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6.3504</v>
      </c>
      <c r="I34" s="62" t="n">
        <f aca="false">V34</f>
        <v>39.2046</v>
      </c>
      <c r="J34" s="62" t="n">
        <f aca="false">T34</f>
        <v>8176.3504</v>
      </c>
      <c r="K34" s="62" t="n">
        <f aca="false">W34</f>
        <v>39.0898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016.31</v>
      </c>
      <c r="Q34" s="56" t="n">
        <v>93.34</v>
      </c>
      <c r="R34" s="56" t="n">
        <f aca="false">P34/3600</f>
        <v>3.06008611111111</v>
      </c>
      <c r="S34" s="54"/>
      <c r="T34" s="57" t="n">
        <v>8176.3504</v>
      </c>
      <c r="U34" s="56" t="n">
        <v>35.129</v>
      </c>
      <c r="V34" s="56" t="n">
        <v>39.2046</v>
      </c>
      <c r="W34" s="56" t="n">
        <v>39.0898</v>
      </c>
      <c r="X34" s="56" t="n">
        <v>11114.4</v>
      </c>
      <c r="Y34" s="56" t="n">
        <v>93.91</v>
      </c>
      <c r="Z34" s="56" t="n">
        <f aca="false">X34/3600</f>
        <v>3.087333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9.6608</v>
      </c>
      <c r="I35" s="60" t="n">
        <f aca="false">V35</f>
        <v>42.8342</v>
      </c>
      <c r="J35" s="60" t="n">
        <f aca="false">T35</f>
        <v>184749.6608</v>
      </c>
      <c r="K35" s="60" t="n">
        <f aca="false">W35</f>
        <v>44.4203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0" t="n">
        <v>206.22</v>
      </c>
      <c r="R35" s="50" t="n">
        <f aca="false">P35/3600</f>
        <v>5.53052777777778</v>
      </c>
      <c r="S35" s="59"/>
      <c r="T35" s="49" t="n">
        <v>184749.6608</v>
      </c>
      <c r="U35" s="50" t="n">
        <v>42.7805</v>
      </c>
      <c r="V35" s="50" t="n">
        <v>42.8342</v>
      </c>
      <c r="W35" s="50" t="n">
        <v>44.4203</v>
      </c>
      <c r="X35" s="50" t="n">
        <v>20033.53</v>
      </c>
      <c r="Y35" s="50" t="n">
        <v>212.83</v>
      </c>
      <c r="Z35" s="50" t="n">
        <f aca="false">X35/3600</f>
        <v>5.5648694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5.7464</v>
      </c>
      <c r="I36" s="61" t="n">
        <f aca="false">V36</f>
        <v>40.8358</v>
      </c>
      <c r="J36" s="61" t="n">
        <f aca="false">T36</f>
        <v>81805.7464</v>
      </c>
      <c r="K36" s="61" t="n">
        <f aca="false">W36</f>
        <v>42.828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97.57</v>
      </c>
      <c r="Q36" s="47" t="n">
        <v>160.18</v>
      </c>
      <c r="R36" s="47" t="n">
        <f aca="false">P36/3600</f>
        <v>4.77710277777778</v>
      </c>
      <c r="S36" s="48"/>
      <c r="T36" s="53" t="n">
        <v>81805.7464</v>
      </c>
      <c r="U36" s="47" t="n">
        <v>37.2404</v>
      </c>
      <c r="V36" s="47" t="n">
        <v>40.8358</v>
      </c>
      <c r="W36" s="47" t="n">
        <v>42.8282</v>
      </c>
      <c r="X36" s="47" t="n">
        <v>17378.41</v>
      </c>
      <c r="Y36" s="47" t="n">
        <v>173.57</v>
      </c>
      <c r="Z36" s="47" t="n">
        <f aca="false">X36/3600</f>
        <v>4.82733611111111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5.0896</v>
      </c>
      <c r="I37" s="61" t="n">
        <f aca="false">V37</f>
        <v>38.9916</v>
      </c>
      <c r="J37" s="61" t="n">
        <f aca="false">T37</f>
        <v>41175.0896</v>
      </c>
      <c r="K37" s="61" t="n">
        <f aca="false">W37</f>
        <v>41.192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503.04</v>
      </c>
      <c r="Q37" s="47" t="n">
        <v>144.52</v>
      </c>
      <c r="R37" s="47" t="n">
        <f aca="false">P37/3600</f>
        <v>4.3064</v>
      </c>
      <c r="S37" s="48"/>
      <c r="T37" s="53" t="n">
        <v>41175.0896</v>
      </c>
      <c r="U37" s="47" t="n">
        <v>34.6702</v>
      </c>
      <c r="V37" s="47" t="n">
        <v>38.9916</v>
      </c>
      <c r="W37" s="47" t="n">
        <v>41.1929</v>
      </c>
      <c r="X37" s="47" t="n">
        <v>15713.37</v>
      </c>
      <c r="Y37" s="47" t="n">
        <v>153.8</v>
      </c>
      <c r="Z37" s="47" t="n">
        <f aca="false">X37/3600</f>
        <v>4.364825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9.1544</v>
      </c>
      <c r="I38" s="62" t="n">
        <f aca="false">V38</f>
        <v>37.2229</v>
      </c>
      <c r="J38" s="62" t="n">
        <f aca="false">T38</f>
        <v>21779.1544</v>
      </c>
      <c r="K38" s="62" t="n">
        <f aca="false">W38</f>
        <v>39.4322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4410.64</v>
      </c>
      <c r="Q38" s="56" t="n">
        <v>132.96</v>
      </c>
      <c r="R38" s="56" t="n">
        <f aca="false">P38/3600</f>
        <v>4.00295555555556</v>
      </c>
      <c r="S38" s="54"/>
      <c r="T38" s="57" t="n">
        <v>21779.1544</v>
      </c>
      <c r="U38" s="56" t="n">
        <v>32.2853</v>
      </c>
      <c r="V38" s="56" t="n">
        <v>37.2229</v>
      </c>
      <c r="W38" s="56" t="n">
        <v>39.4322</v>
      </c>
      <c r="X38" s="56" t="n">
        <v>14489</v>
      </c>
      <c r="Y38" s="56" t="n">
        <v>138.54</v>
      </c>
      <c r="Z38" s="56" t="n">
        <f aca="false">X38/3600</f>
        <v>4.024722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0.0288</v>
      </c>
      <c r="I39" s="60" t="n">
        <f aca="false">V39</f>
        <v>43.9863</v>
      </c>
      <c r="J39" s="60" t="n">
        <f aca="false">T39</f>
        <v>21230.0288</v>
      </c>
      <c r="K39" s="60" t="n">
        <f aca="false">W39</f>
        <v>44.6558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0" t="n">
        <v>33.99</v>
      </c>
      <c r="R39" s="50" t="n">
        <f aca="false">P39/3600</f>
        <v>0.891327777777778</v>
      </c>
      <c r="S39" s="59"/>
      <c r="T39" s="49" t="n">
        <v>21230.0288</v>
      </c>
      <c r="U39" s="50" t="n">
        <v>42.0403</v>
      </c>
      <c r="V39" s="50" t="n">
        <v>43.9863</v>
      </c>
      <c r="W39" s="50" t="n">
        <v>44.6558</v>
      </c>
      <c r="X39" s="50" t="n">
        <v>3196.82</v>
      </c>
      <c r="Y39" s="50" t="n">
        <v>34.3</v>
      </c>
      <c r="Z39" s="50" t="n">
        <f aca="false">X39/3600</f>
        <v>0.88800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5.6848</v>
      </c>
      <c r="I40" s="61" t="n">
        <f aca="false">V40</f>
        <v>41.1895</v>
      </c>
      <c r="J40" s="61" t="n">
        <f aca="false">T40</f>
        <v>11415.6848</v>
      </c>
      <c r="K40" s="61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9.27</v>
      </c>
      <c r="Q40" s="47" t="n">
        <v>27.96</v>
      </c>
      <c r="R40" s="47" t="n">
        <f aca="false">P40/3600</f>
        <v>0.777575</v>
      </c>
      <c r="S40" s="48"/>
      <c r="T40" s="53" t="n">
        <v>11415.6848</v>
      </c>
      <c r="U40" s="47" t="n">
        <v>38.5557</v>
      </c>
      <c r="V40" s="47" t="n">
        <v>41.1895</v>
      </c>
      <c r="W40" s="47" t="n">
        <v>41.5809</v>
      </c>
      <c r="X40" s="47" t="n">
        <v>2816.14</v>
      </c>
      <c r="Y40" s="47" t="n">
        <v>28.32</v>
      </c>
      <c r="Z40" s="47" t="n">
        <f aca="false">X40/3600</f>
        <v>0.782261111111111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9.2808</v>
      </c>
      <c r="I41" s="61" t="n">
        <f aca="false">V41</f>
        <v>38.8534</v>
      </c>
      <c r="J41" s="61" t="n">
        <f aca="false">T41</f>
        <v>5999.2808</v>
      </c>
      <c r="K41" s="61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35.79</v>
      </c>
      <c r="Q41" s="47" t="n">
        <v>23.32</v>
      </c>
      <c r="R41" s="47" t="n">
        <f aca="false">P41/3600</f>
        <v>0.704386111111111</v>
      </c>
      <c r="S41" s="48"/>
      <c r="T41" s="53" t="n">
        <v>5999.2808</v>
      </c>
      <c r="U41" s="47" t="n">
        <v>35.5977</v>
      </c>
      <c r="V41" s="47" t="n">
        <v>38.8534</v>
      </c>
      <c r="W41" s="47" t="n">
        <v>39.001</v>
      </c>
      <c r="X41" s="47" t="n">
        <v>2581.47</v>
      </c>
      <c r="Y41" s="47" t="n">
        <v>23.49</v>
      </c>
      <c r="Z41" s="47" t="n">
        <f aca="false">X41/3600</f>
        <v>0.717075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3.6632</v>
      </c>
      <c r="I42" s="62" t="n">
        <f aca="false">V42</f>
        <v>36.4125</v>
      </c>
      <c r="J42" s="62" t="n">
        <f aca="false">T42</f>
        <v>3223.6632</v>
      </c>
      <c r="K42" s="62" t="n">
        <f aca="false">W42</f>
        <v>36.2855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366.09</v>
      </c>
      <c r="Q42" s="56" t="n">
        <v>20.41</v>
      </c>
      <c r="R42" s="56" t="n">
        <f aca="false">P42/3600</f>
        <v>0.657247222222222</v>
      </c>
      <c r="S42" s="54"/>
      <c r="T42" s="57" t="n">
        <v>3223.6632</v>
      </c>
      <c r="U42" s="56" t="n">
        <v>32.9787</v>
      </c>
      <c r="V42" s="56" t="n">
        <v>36.4125</v>
      </c>
      <c r="W42" s="56" t="n">
        <v>36.2855</v>
      </c>
      <c r="X42" s="56" t="n">
        <v>2381.25</v>
      </c>
      <c r="Y42" s="56" t="n">
        <v>21.42</v>
      </c>
      <c r="Z42" s="56" t="n">
        <f aca="false">X42/3600</f>
        <v>0.661458333333333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8.5888</v>
      </c>
      <c r="I43" s="60" t="n">
        <f aca="false">V43</f>
        <v>44.2331</v>
      </c>
      <c r="J43" s="60" t="n">
        <f aca="false">T43</f>
        <v>23718.5888</v>
      </c>
      <c r="K43" s="60" t="n">
        <f aca="false">W43</f>
        <v>45.6456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0" t="n">
        <v>37.56</v>
      </c>
      <c r="R43" s="50" t="n">
        <f aca="false">P43/3600</f>
        <v>0.996891666666667</v>
      </c>
      <c r="S43" s="59"/>
      <c r="T43" s="49" t="n">
        <v>23718.5888</v>
      </c>
      <c r="U43" s="50" t="n">
        <v>42.1146</v>
      </c>
      <c r="V43" s="50" t="n">
        <v>44.2331</v>
      </c>
      <c r="W43" s="50" t="n">
        <v>45.6456</v>
      </c>
      <c r="X43" s="50" t="n">
        <v>3630.98</v>
      </c>
      <c r="Y43" s="50" t="n">
        <v>35.42</v>
      </c>
      <c r="Z43" s="50" t="n">
        <f aca="false">X43/3600</f>
        <v>1.0086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6.472</v>
      </c>
      <c r="I44" s="61" t="n">
        <f aca="false">V44</f>
        <v>41.8043</v>
      </c>
      <c r="J44" s="61" t="n">
        <f aca="false">T44</f>
        <v>14176.472</v>
      </c>
      <c r="K44" s="61" t="n">
        <f aca="false">W44</f>
        <v>42.94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34.55</v>
      </c>
      <c r="Q44" s="47" t="n">
        <v>32.41</v>
      </c>
      <c r="R44" s="47" t="n">
        <f aca="false">P44/3600</f>
        <v>0.898486111111111</v>
      </c>
      <c r="S44" s="48"/>
      <c r="T44" s="53" t="n">
        <v>14176.472</v>
      </c>
      <c r="U44" s="47" t="n">
        <v>39.1561</v>
      </c>
      <c r="V44" s="47" t="n">
        <v>41.8043</v>
      </c>
      <c r="W44" s="47" t="n">
        <v>42.94</v>
      </c>
      <c r="X44" s="47" t="n">
        <v>3364.86</v>
      </c>
      <c r="Y44" s="47" t="n">
        <v>32.13</v>
      </c>
      <c r="Z44" s="47" t="n">
        <f aca="false">X44/3600</f>
        <v>0.934683333333333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1.6696</v>
      </c>
      <c r="I45" s="61" t="n">
        <f aca="false">V45</f>
        <v>39.4909</v>
      </c>
      <c r="J45" s="61" t="n">
        <f aca="false">T45</f>
        <v>8251.6696</v>
      </c>
      <c r="K45" s="61" t="n">
        <f aca="false">W45</f>
        <v>40.4026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04.41</v>
      </c>
      <c r="Q45" s="47" t="n">
        <v>28.22</v>
      </c>
      <c r="R45" s="47" t="n">
        <f aca="false">P45/3600</f>
        <v>0.834558333333333</v>
      </c>
      <c r="S45" s="48"/>
      <c r="T45" s="53" t="n">
        <v>8251.6696</v>
      </c>
      <c r="U45" s="47" t="n">
        <v>36.1087</v>
      </c>
      <c r="V45" s="47" t="n">
        <v>39.4909</v>
      </c>
      <c r="W45" s="47" t="n">
        <v>40.4026</v>
      </c>
      <c r="X45" s="47" t="n">
        <v>3057.83</v>
      </c>
      <c r="Y45" s="47" t="n">
        <v>30.16</v>
      </c>
      <c r="Z45" s="47" t="n">
        <f aca="false">X45/3600</f>
        <v>0.849397222222222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3.7064</v>
      </c>
      <c r="I46" s="62" t="n">
        <f aca="false">V46</f>
        <v>36.9767</v>
      </c>
      <c r="J46" s="62" t="n">
        <f aca="false">T46</f>
        <v>4593.7064</v>
      </c>
      <c r="K46" s="62" t="n">
        <f aca="false">W46</f>
        <v>37.7217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2791.45</v>
      </c>
      <c r="Q46" s="56" t="n">
        <v>25.96</v>
      </c>
      <c r="R46" s="56" t="n">
        <f aca="false">P46/3600</f>
        <v>0.775402777777778</v>
      </c>
      <c r="S46" s="54"/>
      <c r="T46" s="57" t="n">
        <v>4593.7064</v>
      </c>
      <c r="U46" s="56" t="n">
        <v>33.0253</v>
      </c>
      <c r="V46" s="56" t="n">
        <v>36.9767</v>
      </c>
      <c r="W46" s="56" t="n">
        <v>37.7217</v>
      </c>
      <c r="X46" s="56" t="n">
        <v>2842.22</v>
      </c>
      <c r="Y46" s="56" t="n">
        <v>24.89</v>
      </c>
      <c r="Z46" s="56" t="n">
        <f aca="false">X46/3600</f>
        <v>0.789505555555556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7.2144</v>
      </c>
      <c r="I47" s="60" t="n">
        <f aca="false">V47</f>
        <v>42.6651</v>
      </c>
      <c r="J47" s="60" t="n">
        <f aca="false">T47</f>
        <v>44497.2144</v>
      </c>
      <c r="K47" s="60" t="n">
        <f aca="false">W47</f>
        <v>43.5266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0" t="n">
        <v>41.66</v>
      </c>
      <c r="R47" s="50" t="n">
        <f aca="false">P47/3600</f>
        <v>0.998219444444444</v>
      </c>
      <c r="S47" s="59"/>
      <c r="T47" s="49" t="n">
        <v>44497.2144</v>
      </c>
      <c r="U47" s="50" t="n">
        <v>41.2</v>
      </c>
      <c r="V47" s="50" t="n">
        <v>42.6651</v>
      </c>
      <c r="W47" s="50" t="n">
        <v>43.5266</v>
      </c>
      <c r="X47" s="50" t="n">
        <v>3584.26</v>
      </c>
      <c r="Y47" s="50" t="n">
        <v>41.81</v>
      </c>
      <c r="Z47" s="50" t="n">
        <f aca="false">X47/3600</f>
        <v>0.995627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3.7728</v>
      </c>
      <c r="I48" s="61" t="n">
        <f aca="false">V48</f>
        <v>39.3765</v>
      </c>
      <c r="J48" s="61" t="n">
        <f aca="false">T48</f>
        <v>27553.7728</v>
      </c>
      <c r="K48" s="61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34.37</v>
      </c>
      <c r="Q48" s="47" t="n">
        <v>35.44</v>
      </c>
      <c r="R48" s="47" t="n">
        <f aca="false">P48/3600</f>
        <v>0.870658333333333</v>
      </c>
      <c r="S48" s="48"/>
      <c r="T48" s="53" t="n">
        <v>27553.7728</v>
      </c>
      <c r="U48" s="47" t="n">
        <v>36.942</v>
      </c>
      <c r="V48" s="47" t="n">
        <v>39.3765</v>
      </c>
      <c r="W48" s="47" t="n">
        <v>40.1829</v>
      </c>
      <c r="X48" s="47" t="n">
        <v>3157.94</v>
      </c>
      <c r="Y48" s="47" t="n">
        <v>34.73</v>
      </c>
      <c r="Z48" s="47" t="n">
        <f aca="false">X48/3600</f>
        <v>0.877205555555556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4.2184</v>
      </c>
      <c r="I49" s="61" t="n">
        <f aca="false">V49</f>
        <v>36.8833</v>
      </c>
      <c r="J49" s="61" t="n">
        <f aca="false">T49</f>
        <v>16284.2184</v>
      </c>
      <c r="K49" s="61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39.02</v>
      </c>
      <c r="Q49" s="47" t="n">
        <v>30.53</v>
      </c>
      <c r="R49" s="47" t="n">
        <f aca="false">P49/3600</f>
        <v>0.788616666666667</v>
      </c>
      <c r="S49" s="48"/>
      <c r="T49" s="53" t="n">
        <v>16284.2184</v>
      </c>
      <c r="U49" s="47" t="n">
        <v>33.155</v>
      </c>
      <c r="V49" s="47" t="n">
        <v>36.8833</v>
      </c>
      <c r="W49" s="47" t="n">
        <v>37.5428</v>
      </c>
      <c r="X49" s="47" t="n">
        <v>2855.22</v>
      </c>
      <c r="Y49" s="47" t="n">
        <v>31.25</v>
      </c>
      <c r="Z49" s="47" t="n">
        <f aca="false">X49/3600</f>
        <v>0.7931166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2.2664</v>
      </c>
      <c r="I50" s="62" t="n">
        <f aca="false">V50</f>
        <v>34.3881</v>
      </c>
      <c r="J50" s="62" t="n">
        <f aca="false">T50</f>
        <v>8632.2664</v>
      </c>
      <c r="K50" s="62" t="n">
        <f aca="false">W50</f>
        <v>34.9319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586.28</v>
      </c>
      <c r="Q50" s="56" t="n">
        <v>26.27</v>
      </c>
      <c r="R50" s="56" t="n">
        <f aca="false">P50/3600</f>
        <v>0.718411111111111</v>
      </c>
      <c r="S50" s="54"/>
      <c r="T50" s="57" t="n">
        <v>8632.2664</v>
      </c>
      <c r="U50" s="56" t="n">
        <v>29.4728</v>
      </c>
      <c r="V50" s="56" t="n">
        <v>34.3881</v>
      </c>
      <c r="W50" s="56" t="n">
        <v>34.9319</v>
      </c>
      <c r="X50" s="56" t="n">
        <v>2623.65</v>
      </c>
      <c r="Y50" s="56" t="n">
        <v>26.33</v>
      </c>
      <c r="Z50" s="56" t="n">
        <f aca="false">X50/3600</f>
        <v>0.728791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2.6776</v>
      </c>
      <c r="I51" s="60" t="n">
        <f aca="false">V51</f>
        <v>43.8427</v>
      </c>
      <c r="J51" s="60" t="n">
        <f aca="false">T51</f>
        <v>15372.6776</v>
      </c>
      <c r="K51" s="60" t="n">
        <f aca="false">W51</f>
        <v>44.6482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0" t="n">
        <v>19.39</v>
      </c>
      <c r="R51" s="50" t="n">
        <f aca="false">P51/3600</f>
        <v>0.530341666666667</v>
      </c>
      <c r="S51" s="59"/>
      <c r="T51" s="49" t="n">
        <v>15372.6776</v>
      </c>
      <c r="U51" s="50" t="n">
        <v>42.5676</v>
      </c>
      <c r="V51" s="50" t="n">
        <v>43.8427</v>
      </c>
      <c r="W51" s="50" t="n">
        <v>44.6482</v>
      </c>
      <c r="X51" s="50" t="n">
        <v>1925.96</v>
      </c>
      <c r="Y51" s="50" t="n">
        <v>19.09</v>
      </c>
      <c r="Z51" s="50" t="n">
        <f aca="false">X51/3600</f>
        <v>0.534988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0.9872</v>
      </c>
      <c r="I52" s="61" t="n">
        <f aca="false">V52</f>
        <v>40.4658</v>
      </c>
      <c r="J52" s="61" t="n">
        <f aca="false">T52</f>
        <v>9210.9872</v>
      </c>
      <c r="K52" s="61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44.07</v>
      </c>
      <c r="Q52" s="47" t="n">
        <v>16.65</v>
      </c>
      <c r="R52" s="47" t="n">
        <f aca="false">P52/3600</f>
        <v>0.484463888888889</v>
      </c>
      <c r="S52" s="48"/>
      <c r="T52" s="53" t="n">
        <v>9210.9872</v>
      </c>
      <c r="U52" s="47" t="n">
        <v>39.1207</v>
      </c>
      <c r="V52" s="47" t="n">
        <v>40.4658</v>
      </c>
      <c r="W52" s="47" t="n">
        <v>41.8331</v>
      </c>
      <c r="X52" s="47" t="n">
        <v>1759.33</v>
      </c>
      <c r="Y52" s="47" t="n">
        <v>16.67</v>
      </c>
      <c r="Z52" s="47" t="n">
        <f aca="false">X52/3600</f>
        <v>0.488702777777778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3.868</v>
      </c>
      <c r="I53" s="61" t="n">
        <f aca="false">V53</f>
        <v>37.7848</v>
      </c>
      <c r="J53" s="61" t="n">
        <f aca="false">T53</f>
        <v>5183.868</v>
      </c>
      <c r="K53" s="61" t="n">
        <f aca="false">W53</f>
        <v>39.530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7.97</v>
      </c>
      <c r="Q53" s="47" t="n">
        <v>15.03</v>
      </c>
      <c r="R53" s="47" t="n">
        <f aca="false">P53/3600</f>
        <v>0.441102777777778</v>
      </c>
      <c r="S53" s="48"/>
      <c r="T53" s="53" t="n">
        <v>5183.868</v>
      </c>
      <c r="U53" s="47" t="n">
        <v>35.7153</v>
      </c>
      <c r="V53" s="47" t="n">
        <v>37.7848</v>
      </c>
      <c r="W53" s="47" t="n">
        <v>39.5304</v>
      </c>
      <c r="X53" s="47" t="n">
        <v>1610.82</v>
      </c>
      <c r="Y53" s="47" t="n">
        <v>14.87</v>
      </c>
      <c r="Z53" s="47" t="n">
        <f aca="false">X53/3600</f>
        <v>0.44745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3.3304</v>
      </c>
      <c r="I54" s="62" t="n">
        <f aca="false">V54</f>
        <v>35.5275</v>
      </c>
      <c r="J54" s="62" t="n">
        <f aca="false">T54</f>
        <v>2533.3304</v>
      </c>
      <c r="K54" s="62" t="n">
        <f aca="false">W54</f>
        <v>37.0717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444.88</v>
      </c>
      <c r="Q54" s="56" t="n">
        <v>12.55</v>
      </c>
      <c r="R54" s="56" t="n">
        <f aca="false">P54/3600</f>
        <v>0.401355555555556</v>
      </c>
      <c r="S54" s="54"/>
      <c r="T54" s="57" t="n">
        <v>2533.3304</v>
      </c>
      <c r="U54" s="56" t="n">
        <v>32.2601</v>
      </c>
      <c r="V54" s="56" t="n">
        <v>35.5275</v>
      </c>
      <c r="W54" s="56" t="n">
        <v>37.0717</v>
      </c>
      <c r="X54" s="56" t="n">
        <v>1451.1</v>
      </c>
      <c r="Y54" s="56" t="n">
        <v>12.67</v>
      </c>
      <c r="Z54" s="56" t="n">
        <f aca="false">X54/3600</f>
        <v>0.40308333333333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7.3696</v>
      </c>
      <c r="I55" s="60" t="n">
        <f aca="false">V55</f>
        <v>45.3453</v>
      </c>
      <c r="J55" s="60" t="n">
        <f aca="false">T55</f>
        <v>5377.3696</v>
      </c>
      <c r="K55" s="60" t="n">
        <f aca="false">W55</f>
        <v>45.1255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0" t="n">
        <v>7.05</v>
      </c>
      <c r="R55" s="50" t="n">
        <f aca="false">P55/3600</f>
        <v>0.211030555555556</v>
      </c>
      <c r="S55" s="59"/>
      <c r="T55" s="49" t="n">
        <v>5377.3696</v>
      </c>
      <c r="U55" s="50" t="n">
        <v>43.2169</v>
      </c>
      <c r="V55" s="50" t="n">
        <v>45.3453</v>
      </c>
      <c r="W55" s="50" t="n">
        <v>45.1255</v>
      </c>
      <c r="X55" s="50" t="n">
        <v>766.04</v>
      </c>
      <c r="Y55" s="50" t="n">
        <v>7.12</v>
      </c>
      <c r="Z55" s="50" t="n">
        <f aca="false">X55/3600</f>
        <v>0.212788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5712</v>
      </c>
      <c r="I56" s="61" t="n">
        <f aca="false">V56</f>
        <v>42.247</v>
      </c>
      <c r="J56" s="61" t="n">
        <f aca="false">T56</f>
        <v>3207.5712</v>
      </c>
      <c r="K56" s="61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4.77</v>
      </c>
      <c r="Q56" s="47" t="n">
        <v>6.17</v>
      </c>
      <c r="R56" s="47" t="n">
        <f aca="false">P56/3600</f>
        <v>0.190213888888889</v>
      </c>
      <c r="S56" s="48"/>
      <c r="T56" s="53" t="n">
        <v>3207.5712</v>
      </c>
      <c r="U56" s="47" t="n">
        <v>39.517</v>
      </c>
      <c r="V56" s="47" t="n">
        <v>42.247</v>
      </c>
      <c r="W56" s="47" t="n">
        <v>41.7555</v>
      </c>
      <c r="X56" s="47" t="n">
        <v>691.9</v>
      </c>
      <c r="Y56" s="47" t="n">
        <v>6.23</v>
      </c>
      <c r="Z56" s="47" t="n">
        <f aca="false">X56/3600</f>
        <v>0.192194444444444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4088</v>
      </c>
      <c r="I57" s="61" t="n">
        <f aca="false">V57</f>
        <v>39.537</v>
      </c>
      <c r="J57" s="61" t="n">
        <f aca="false">T57</f>
        <v>1814.4088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0.67</v>
      </c>
      <c r="Q57" s="47" t="n">
        <v>5.34</v>
      </c>
      <c r="R57" s="47" t="n">
        <f aca="false">P57/3600</f>
        <v>0.172408333333333</v>
      </c>
      <c r="S57" s="48"/>
      <c r="T57" s="53" t="n">
        <v>1814.4088</v>
      </c>
      <c r="U57" s="47" t="n">
        <v>36.0919</v>
      </c>
      <c r="V57" s="47" t="n">
        <v>39.537</v>
      </c>
      <c r="W57" s="47" t="n">
        <v>38.9388</v>
      </c>
      <c r="X57" s="47" t="n">
        <v>627.12</v>
      </c>
      <c r="Y57" s="47" t="n">
        <v>5.45</v>
      </c>
      <c r="Z57" s="47" t="n">
        <f aca="false">X57/3600</f>
        <v>0.1742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3776</v>
      </c>
      <c r="I58" s="62" t="n">
        <f aca="false">V58</f>
        <v>36.8187</v>
      </c>
      <c r="J58" s="62" t="n">
        <f aca="false">T58</f>
        <v>976.3776</v>
      </c>
      <c r="K58" s="62" t="n">
        <f aca="false">W58</f>
        <v>36.1062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562.2</v>
      </c>
      <c r="Q58" s="56" t="n">
        <v>4.5</v>
      </c>
      <c r="R58" s="56" t="n">
        <f aca="false">P58/3600</f>
        <v>0.156166666666667</v>
      </c>
      <c r="S58" s="54"/>
      <c r="T58" s="57" t="n">
        <v>976.3776</v>
      </c>
      <c r="U58" s="56" t="n">
        <v>32.8954</v>
      </c>
      <c r="V58" s="56" t="n">
        <v>36.8187</v>
      </c>
      <c r="W58" s="56" t="n">
        <v>36.1062</v>
      </c>
      <c r="X58" s="56" t="n">
        <v>574.14</v>
      </c>
      <c r="Y58" s="56" t="n">
        <v>4.58</v>
      </c>
      <c r="Z58" s="56" t="n">
        <f aca="false">X58/3600</f>
        <v>0.159483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31.9616</v>
      </c>
      <c r="I59" s="58" t="n">
        <f aca="false">V59</f>
        <v>43.4185</v>
      </c>
      <c r="J59" s="58" t="n">
        <f aca="false">T59</f>
        <v>13331.9616</v>
      </c>
      <c r="K59" s="58" t="n">
        <f aca="false">W59</f>
        <v>44.3334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0" t="n">
        <v>10.93</v>
      </c>
      <c r="R59" s="50" t="n">
        <f aca="false">P59/3600</f>
        <v>0.297158333333333</v>
      </c>
      <c r="S59" s="59"/>
      <c r="T59" s="49" t="n">
        <v>13331.9616</v>
      </c>
      <c r="U59" s="50" t="n">
        <v>41.3032</v>
      </c>
      <c r="V59" s="50" t="n">
        <v>43.4185</v>
      </c>
      <c r="W59" s="50" t="n">
        <v>44.3334</v>
      </c>
      <c r="X59" s="50" t="n">
        <v>1083.23</v>
      </c>
      <c r="Y59" s="50" t="n">
        <v>10.96</v>
      </c>
      <c r="Z59" s="50" t="n">
        <f aca="false">X59/3600</f>
        <v>0.300897222222222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896</v>
      </c>
      <c r="I60" s="46" t="n">
        <f aca="false">V60</f>
        <v>40.6626</v>
      </c>
      <c r="J60" s="46" t="n">
        <f aca="false">T60</f>
        <v>8478.5896</v>
      </c>
      <c r="K60" s="46" t="n">
        <f aca="false">W60</f>
        <v>41.6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85</v>
      </c>
      <c r="Q60" s="47" t="n">
        <v>9.61</v>
      </c>
      <c r="R60" s="47" t="n">
        <f aca="false">P60/3600</f>
        <v>0.261625</v>
      </c>
      <c r="S60" s="48"/>
      <c r="T60" s="53" t="n">
        <v>8478.5896</v>
      </c>
      <c r="U60" s="47" t="n">
        <v>36.8652</v>
      </c>
      <c r="V60" s="47" t="n">
        <v>40.6626</v>
      </c>
      <c r="W60" s="47" t="n">
        <v>41.671</v>
      </c>
      <c r="X60" s="47" t="n">
        <v>953.1</v>
      </c>
      <c r="Y60" s="47" t="n">
        <v>9.49</v>
      </c>
      <c r="Z60" s="47" t="n">
        <f aca="false">X60/3600</f>
        <v>0.26475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2416</v>
      </c>
      <c r="I61" s="46" t="n">
        <f aca="false">V61</f>
        <v>38.6161</v>
      </c>
      <c r="J61" s="46" t="n">
        <f aca="false">T61</f>
        <v>5188.2416</v>
      </c>
      <c r="K61" s="46" t="n">
        <f aca="false">W61</f>
        <v>39.473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9.21</v>
      </c>
      <c r="Q61" s="47" t="n">
        <v>8.27</v>
      </c>
      <c r="R61" s="47" t="n">
        <f aca="false">P61/3600</f>
        <v>0.241447222222222</v>
      </c>
      <c r="S61" s="48"/>
      <c r="T61" s="53" t="n">
        <v>5188.2416</v>
      </c>
      <c r="U61" s="47" t="n">
        <v>33.1341</v>
      </c>
      <c r="V61" s="47" t="n">
        <v>38.6161</v>
      </c>
      <c r="W61" s="47" t="n">
        <v>39.4735</v>
      </c>
      <c r="X61" s="47" t="n">
        <v>870.19</v>
      </c>
      <c r="Y61" s="47" t="n">
        <v>8.37</v>
      </c>
      <c r="Z61" s="47" t="n">
        <f aca="false">X61/3600</f>
        <v>0.241719444444444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6.988</v>
      </c>
      <c r="I62" s="55" t="n">
        <f aca="false">V62</f>
        <v>36.6472</v>
      </c>
      <c r="J62" s="55" t="n">
        <f aca="false">T62</f>
        <v>3056.988</v>
      </c>
      <c r="K62" s="55" t="n">
        <f aca="false">W62</f>
        <v>37.2587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800.9</v>
      </c>
      <c r="Q62" s="56" t="n">
        <v>7.29</v>
      </c>
      <c r="R62" s="56" t="n">
        <f aca="false">P62/3600</f>
        <v>0.222472222222222</v>
      </c>
      <c r="S62" s="54"/>
      <c r="T62" s="57" t="n">
        <v>3056.988</v>
      </c>
      <c r="U62" s="56" t="n">
        <v>29.6859</v>
      </c>
      <c r="V62" s="56" t="n">
        <v>36.6472</v>
      </c>
      <c r="W62" s="56" t="n">
        <v>37.2587</v>
      </c>
      <c r="X62" s="56" t="n">
        <v>805.7</v>
      </c>
      <c r="Y62" s="56" t="n">
        <v>7.21</v>
      </c>
      <c r="Z62" s="56" t="n">
        <f aca="false">X62/3600</f>
        <v>0.223805555555556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7.3464</v>
      </c>
      <c r="I63" s="60" t="n">
        <f aca="false">V63</f>
        <v>42.3643</v>
      </c>
      <c r="J63" s="60" t="n">
        <f aca="false">T63</f>
        <v>11687.3464</v>
      </c>
      <c r="K63" s="60" t="n">
        <f aca="false">W63</f>
        <v>43.089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0" t="n">
        <v>10.2</v>
      </c>
      <c r="R63" s="50" t="n">
        <f aca="false">P63/3600</f>
        <v>0.254694444444444</v>
      </c>
      <c r="S63" s="59"/>
      <c r="T63" s="49" t="n">
        <v>11687.3464</v>
      </c>
      <c r="U63" s="50" t="n">
        <v>41.1705</v>
      </c>
      <c r="V63" s="50" t="n">
        <v>42.3643</v>
      </c>
      <c r="W63" s="50" t="n">
        <v>43.089</v>
      </c>
      <c r="X63" s="50" t="n">
        <v>923.75</v>
      </c>
      <c r="Y63" s="50" t="n">
        <v>10.32</v>
      </c>
      <c r="Z63" s="50" t="n">
        <f aca="false">X63/3600</f>
        <v>0.25659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2.2512</v>
      </c>
      <c r="I64" s="61" t="n">
        <f aca="false">V64</f>
        <v>39.168</v>
      </c>
      <c r="J64" s="61" t="n">
        <f aca="false">T64</f>
        <v>7222.2512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3.86</v>
      </c>
      <c r="Q64" s="47" t="n">
        <v>8.85</v>
      </c>
      <c r="R64" s="47" t="n">
        <f aca="false">P64/3600</f>
        <v>0.226072222222222</v>
      </c>
      <c r="S64" s="48"/>
      <c r="T64" s="53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823.28</v>
      </c>
      <c r="Y64" s="47" t="n">
        <v>8.9</v>
      </c>
      <c r="Z64" s="47" t="n">
        <f aca="false">X64/3600</f>
        <v>0.228688888888889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7.8976</v>
      </c>
      <c r="I65" s="61" t="n">
        <f aca="false">V65</f>
        <v>36.5618</v>
      </c>
      <c r="J65" s="61" t="n">
        <f aca="false">T65</f>
        <v>4067.8976</v>
      </c>
      <c r="K65" s="61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1.59</v>
      </c>
      <c r="Q65" s="47" t="n">
        <v>7.58</v>
      </c>
      <c r="R65" s="47" t="n">
        <f aca="false">P65/3600</f>
        <v>0.200441666666667</v>
      </c>
      <c r="S65" s="48"/>
      <c r="T65" s="53" t="n">
        <v>4067.8976</v>
      </c>
      <c r="U65" s="47" t="n">
        <v>32.8282</v>
      </c>
      <c r="V65" s="47" t="n">
        <v>36.5618</v>
      </c>
      <c r="W65" s="47" t="n">
        <v>37.0162</v>
      </c>
      <c r="X65" s="47" t="n">
        <v>728.31</v>
      </c>
      <c r="Y65" s="47" t="n">
        <v>7.55</v>
      </c>
      <c r="Z65" s="47" t="n">
        <f aca="false">X65/3600</f>
        <v>0.202308333333333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756</v>
      </c>
      <c r="I66" s="62" t="n">
        <f aca="false">V66</f>
        <v>34.0348</v>
      </c>
      <c r="J66" s="62" t="n">
        <f aca="false">T66</f>
        <v>2037.756</v>
      </c>
      <c r="K66" s="62" t="n">
        <f aca="false">W66</f>
        <v>34.4693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644.15</v>
      </c>
      <c r="Q66" s="56" t="n">
        <v>6.23</v>
      </c>
      <c r="R66" s="56" t="n">
        <f aca="false">P66/3600</f>
        <v>0.178930555555556</v>
      </c>
      <c r="S66" s="54"/>
      <c r="T66" s="57" t="n">
        <v>2037.756</v>
      </c>
      <c r="U66" s="56" t="n">
        <v>29.2797</v>
      </c>
      <c r="V66" s="56" t="n">
        <v>34.0348</v>
      </c>
      <c r="W66" s="56" t="n">
        <v>34.4693</v>
      </c>
      <c r="X66" s="56" t="n">
        <v>648.8</v>
      </c>
      <c r="Y66" s="56" t="n">
        <v>6.24</v>
      </c>
      <c r="Z66" s="56" t="n">
        <f aca="false">X66/3600</f>
        <v>0.180222222222222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5.4168</v>
      </c>
      <c r="I67" s="58" t="n">
        <f aca="false">V67</f>
        <v>43.4279</v>
      </c>
      <c r="J67" s="58" t="n">
        <f aca="false">T67</f>
        <v>4585.4168</v>
      </c>
      <c r="K67" s="58" t="n">
        <f aca="false">W67</f>
        <v>44.2522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0" t="n">
        <v>5.21</v>
      </c>
      <c r="R67" s="50" t="n">
        <f aca="false">P67/3600</f>
        <v>0.142527777777778</v>
      </c>
      <c r="S67" s="59"/>
      <c r="T67" s="49" t="n">
        <v>4585.4168</v>
      </c>
      <c r="U67" s="50" t="n">
        <v>42.7881</v>
      </c>
      <c r="V67" s="50" t="n">
        <v>43.4279</v>
      </c>
      <c r="W67" s="50" t="n">
        <v>44.2522</v>
      </c>
      <c r="X67" s="50" t="n">
        <v>514.57</v>
      </c>
      <c r="Y67" s="50" t="n">
        <v>5.23</v>
      </c>
      <c r="Z67" s="50" t="n">
        <f aca="false">X67/3600</f>
        <v>0.142936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9.13</v>
      </c>
      <c r="Q68" s="47" t="n">
        <v>4.44</v>
      </c>
      <c r="R68" s="47" t="n">
        <f aca="false">P68/3600</f>
        <v>0.130313888888889</v>
      </c>
      <c r="S68" s="48"/>
      <c r="T68" s="53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472.14</v>
      </c>
      <c r="Y68" s="47" t="n">
        <v>4.5</v>
      </c>
      <c r="Z68" s="47" t="n">
        <f aca="false">X68/3600</f>
        <v>0.13115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648</v>
      </c>
      <c r="I69" s="46" t="n">
        <f aca="false">V69</f>
        <v>37.4568</v>
      </c>
      <c r="J69" s="46" t="n">
        <f aca="false">T69</f>
        <v>1499.064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5.15</v>
      </c>
      <c r="Q69" s="47" t="n">
        <v>3.77</v>
      </c>
      <c r="R69" s="47" t="n">
        <f aca="false">P69/3600</f>
        <v>0.115319444444444</v>
      </c>
      <c r="S69" s="48"/>
      <c r="T69" s="53" t="n">
        <v>1499.0648</v>
      </c>
      <c r="U69" s="47" t="n">
        <v>34.7328</v>
      </c>
      <c r="V69" s="47" t="n">
        <v>37.4568</v>
      </c>
      <c r="W69" s="47" t="n">
        <v>38.5866</v>
      </c>
      <c r="X69" s="47" t="n">
        <v>422.91</v>
      </c>
      <c r="Y69" s="47" t="n">
        <v>3.83</v>
      </c>
      <c r="Z69" s="47" t="n">
        <f aca="false">X69/3600</f>
        <v>0.117475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8856</v>
      </c>
      <c r="I70" s="63" t="n">
        <f aca="false">V70</f>
        <v>34.8896</v>
      </c>
      <c r="J70" s="63" t="n">
        <f aca="false">T70</f>
        <v>726.8856</v>
      </c>
      <c r="K70" s="63" t="n">
        <f aca="false">W70</f>
        <v>35.7815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371.04</v>
      </c>
      <c r="Q70" s="56" t="n">
        <v>3.03</v>
      </c>
      <c r="R70" s="56" t="n">
        <f aca="false">P70/3600</f>
        <v>0.103066666666667</v>
      </c>
      <c r="S70" s="54"/>
      <c r="T70" s="57" t="n">
        <v>726.8856</v>
      </c>
      <c r="U70" s="56" t="n">
        <v>31.4147</v>
      </c>
      <c r="V70" s="56" t="n">
        <v>34.8896</v>
      </c>
      <c r="W70" s="56" t="n">
        <v>35.7815</v>
      </c>
      <c r="X70" s="56" t="n">
        <v>376.43</v>
      </c>
      <c r="Y70" s="56" t="n">
        <v>3.04</v>
      </c>
      <c r="Z70" s="56" t="n">
        <f aca="false">X70/3600</f>
        <v>0.104563888888889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2.2976</v>
      </c>
      <c r="I71" s="60" t="n">
        <f aca="false">V71</f>
        <v>47.5092</v>
      </c>
      <c r="J71" s="60" t="n">
        <f aca="false">T71</f>
        <v>21622.2976</v>
      </c>
      <c r="K71" s="60" t="n">
        <f aca="false">W71</f>
        <v>48.4087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2.11</v>
      </c>
      <c r="R71" s="50" t="n">
        <f aca="false">P71/3600</f>
        <v>1.99786944444444</v>
      </c>
      <c r="S71" s="59"/>
      <c r="T71" s="49" t="n">
        <v>21622.2976</v>
      </c>
      <c r="U71" s="50" t="n">
        <v>44.9845</v>
      </c>
      <c r="V71" s="50" t="n">
        <v>47.5092</v>
      </c>
      <c r="W71" s="50" t="n">
        <v>48.4087</v>
      </c>
      <c r="X71" s="50" t="n">
        <v>7239.28</v>
      </c>
      <c r="Y71" s="50" t="n">
        <v>62.81</v>
      </c>
      <c r="Z71" s="50" t="n">
        <f aca="false">X71/3600</f>
        <v>2.01091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8.124</v>
      </c>
      <c r="I72" s="61" t="n">
        <f aca="false">V72</f>
        <v>45.6949</v>
      </c>
      <c r="J72" s="61" t="n">
        <f aca="false">T72</f>
        <v>12688.124</v>
      </c>
      <c r="K72" s="61" t="n">
        <f aca="false">W72</f>
        <v>46.380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45.63</v>
      </c>
      <c r="Q72" s="47" t="n">
        <v>58.91</v>
      </c>
      <c r="R72" s="47" t="n">
        <f aca="false">P72/3600</f>
        <v>1.87378611111111</v>
      </c>
      <c r="S72" s="48"/>
      <c r="T72" s="53" t="n">
        <v>12688.124</v>
      </c>
      <c r="U72" s="47" t="n">
        <v>42.5253</v>
      </c>
      <c r="V72" s="47" t="n">
        <v>45.6949</v>
      </c>
      <c r="W72" s="47" t="n">
        <v>46.3807</v>
      </c>
      <c r="X72" s="47" t="n">
        <v>6787.5</v>
      </c>
      <c r="Y72" s="47" t="n">
        <v>60.67</v>
      </c>
      <c r="Z72" s="47" t="n">
        <f aca="false">X72/3600</f>
        <v>1.88541666666667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3.484</v>
      </c>
      <c r="I73" s="61" t="n">
        <f aca="false">V73</f>
        <v>43.652</v>
      </c>
      <c r="J73" s="61" t="n">
        <f aca="false">T73</f>
        <v>7523.484</v>
      </c>
      <c r="K73" s="61" t="n">
        <f aca="false">W73</f>
        <v>44.1921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414.61</v>
      </c>
      <c r="Q73" s="47" t="n">
        <v>55.42</v>
      </c>
      <c r="R73" s="47" t="n">
        <f aca="false">P73/3600</f>
        <v>1.78183611111111</v>
      </c>
      <c r="S73" s="48"/>
      <c r="T73" s="53" t="n">
        <v>7523.484</v>
      </c>
      <c r="U73" s="47" t="n">
        <v>39.8469</v>
      </c>
      <c r="V73" s="47" t="n">
        <v>43.652</v>
      </c>
      <c r="W73" s="47" t="n">
        <v>44.1921</v>
      </c>
      <c r="X73" s="47" t="n">
        <v>6463.04</v>
      </c>
      <c r="Y73" s="47" t="n">
        <v>55.15</v>
      </c>
      <c r="Z73" s="47" t="n">
        <f aca="false">X73/3600</f>
        <v>1.79528888888889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2.524</v>
      </c>
      <c r="I74" s="62" t="n">
        <f aca="false">V74</f>
        <v>41.3315</v>
      </c>
      <c r="J74" s="62" t="n">
        <f aca="false">T74</f>
        <v>4432.524</v>
      </c>
      <c r="K74" s="62" t="n">
        <f aca="false">W74</f>
        <v>41.7384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146.27</v>
      </c>
      <c r="Q74" s="56" t="n">
        <v>49.62</v>
      </c>
      <c r="R74" s="56" t="n">
        <f aca="false">P74/3600</f>
        <v>1.70729722222222</v>
      </c>
      <c r="S74" s="54"/>
      <c r="T74" s="57" t="n">
        <v>4432.524</v>
      </c>
      <c r="U74" s="56" t="n">
        <v>36.9166</v>
      </c>
      <c r="V74" s="56" t="n">
        <v>41.3315</v>
      </c>
      <c r="W74" s="56" t="n">
        <v>41.7384</v>
      </c>
      <c r="X74" s="56" t="n">
        <v>6236.77</v>
      </c>
      <c r="Y74" s="56" t="n">
        <v>50.55</v>
      </c>
      <c r="Z74" s="56" t="n">
        <f aca="false">X74/3600</f>
        <v>1.73243611111111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70.2128</v>
      </c>
      <c r="I75" s="58" t="n">
        <f aca="false">V75</f>
        <v>48.7153</v>
      </c>
      <c r="J75" s="58" t="n">
        <f aca="false">T75</f>
        <v>22070.2128</v>
      </c>
      <c r="K75" s="58" t="n">
        <f aca="false">W75</f>
        <v>48.6856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0" t="n">
        <v>64.47</v>
      </c>
      <c r="R75" s="50" t="n">
        <f aca="false">P75/3600</f>
        <v>1.97150277777778</v>
      </c>
      <c r="S75" s="59"/>
      <c r="T75" s="49" t="n">
        <v>22070.2128</v>
      </c>
      <c r="U75" s="50" t="n">
        <v>44.9239</v>
      </c>
      <c r="V75" s="50" t="n">
        <v>48.7153</v>
      </c>
      <c r="W75" s="50" t="n">
        <v>48.6856</v>
      </c>
      <c r="X75" s="50" t="n">
        <v>7195.63</v>
      </c>
      <c r="Y75" s="50" t="n">
        <v>62.37</v>
      </c>
      <c r="Z75" s="50" t="n">
        <f aca="false">X75/3600</f>
        <v>1.998786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6672</v>
      </c>
      <c r="I76" s="46" t="n">
        <f aca="false">V76</f>
        <v>46.8315</v>
      </c>
      <c r="J76" s="46" t="n">
        <f aca="false">T76</f>
        <v>13499.6672</v>
      </c>
      <c r="K76" s="46" t="n">
        <f aca="false">W76</f>
        <v>46.263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602.72</v>
      </c>
      <c r="Q76" s="47" t="n">
        <v>60.19</v>
      </c>
      <c r="R76" s="47" t="n">
        <f aca="false">P76/3600</f>
        <v>1.83408888888889</v>
      </c>
      <c r="S76" s="48"/>
      <c r="T76" s="53" t="n">
        <v>13499.6672</v>
      </c>
      <c r="U76" s="47" t="n">
        <v>42.4791</v>
      </c>
      <c r="V76" s="47" t="n">
        <v>46.8315</v>
      </c>
      <c r="W76" s="47" t="n">
        <v>46.2638</v>
      </c>
      <c r="X76" s="47" t="n">
        <v>6626.7</v>
      </c>
      <c r="Y76" s="47" t="n">
        <v>57.76</v>
      </c>
      <c r="Z76" s="47" t="n">
        <f aca="false">X76/3600</f>
        <v>1.84075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56</v>
      </c>
      <c r="I77" s="46" t="n">
        <f aca="false">V77</f>
        <v>45.0235</v>
      </c>
      <c r="J77" s="46" t="n">
        <f aca="false">T77</f>
        <v>8314.056</v>
      </c>
      <c r="K77" s="46" t="n">
        <f aca="false">W77</f>
        <v>43.538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326.93</v>
      </c>
      <c r="Q77" s="47" t="n">
        <v>57.92</v>
      </c>
      <c r="R77" s="47" t="n">
        <f aca="false">P77/3600</f>
        <v>1.75748055555556</v>
      </c>
      <c r="S77" s="48"/>
      <c r="T77" s="53" t="n">
        <v>8314.056</v>
      </c>
      <c r="U77" s="47" t="n">
        <v>39.7103</v>
      </c>
      <c r="V77" s="47" t="n">
        <v>45.0235</v>
      </c>
      <c r="W77" s="47" t="n">
        <v>43.5383</v>
      </c>
      <c r="X77" s="47" t="n">
        <v>6401.74</v>
      </c>
      <c r="Y77" s="47" t="n">
        <v>57.53</v>
      </c>
      <c r="Z77" s="47" t="n">
        <f aca="false">X77/3600</f>
        <v>1.778261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09.0952</v>
      </c>
      <c r="I78" s="55" t="n">
        <f aca="false">V78</f>
        <v>42.7664</v>
      </c>
      <c r="J78" s="55" t="n">
        <f aca="false">T78</f>
        <v>4909.0952</v>
      </c>
      <c r="K78" s="55" t="n">
        <f aca="false">W78</f>
        <v>40.9277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6093.39</v>
      </c>
      <c r="Q78" s="56" t="n">
        <v>49.17</v>
      </c>
      <c r="R78" s="56" t="n">
        <f aca="false">P78/3600</f>
        <v>1.69260833333333</v>
      </c>
      <c r="S78" s="54"/>
      <c r="T78" s="57" t="n">
        <v>4909.0952</v>
      </c>
      <c r="U78" s="56" t="n">
        <v>36.5855</v>
      </c>
      <c r="V78" s="56" t="n">
        <v>42.7664</v>
      </c>
      <c r="W78" s="56" t="n">
        <v>40.9277</v>
      </c>
      <c r="X78" s="56" t="n">
        <v>6185.35</v>
      </c>
      <c r="Y78" s="56" t="n">
        <v>48.28</v>
      </c>
      <c r="Z78" s="56" t="n">
        <f aca="false">X78/3600</f>
        <v>1.718152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32.6432</v>
      </c>
      <c r="I79" s="58" t="n">
        <f aca="false">V79</f>
        <v>48.7608</v>
      </c>
      <c r="J79" s="58" t="n">
        <f aca="false">T79</f>
        <v>23832.6432</v>
      </c>
      <c r="K79" s="58" t="n">
        <f aca="false">W79</f>
        <v>48.9709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0" t="n">
        <v>64.74</v>
      </c>
      <c r="R79" s="50" t="n">
        <f aca="false">P79/3600</f>
        <v>1.99618333333333</v>
      </c>
      <c r="S79" s="59"/>
      <c r="T79" s="49" t="n">
        <v>23832.6432</v>
      </c>
      <c r="U79" s="50" t="n">
        <v>44.9268</v>
      </c>
      <c r="V79" s="50" t="n">
        <v>48.7608</v>
      </c>
      <c r="W79" s="50" t="n">
        <v>48.9709</v>
      </c>
      <c r="X79" s="50" t="n">
        <v>7238.4</v>
      </c>
      <c r="Y79" s="50" t="n">
        <v>64.2</v>
      </c>
      <c r="Z79" s="50" t="n">
        <f aca="false">X79/3600</f>
        <v>2.010666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7168</v>
      </c>
      <c r="I80" s="46" t="n">
        <f aca="false">V80</f>
        <v>46.7166</v>
      </c>
      <c r="J80" s="46" t="n">
        <f aca="false">T80</f>
        <v>13740.7168</v>
      </c>
      <c r="K80" s="46" t="n">
        <f aca="false">W80</f>
        <v>46.870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693.52</v>
      </c>
      <c r="Q80" s="47" t="n">
        <v>57.66</v>
      </c>
      <c r="R80" s="47" t="n">
        <f aca="false">P80/3600</f>
        <v>1.85931111111111</v>
      </c>
      <c r="S80" s="48"/>
      <c r="T80" s="53" t="n">
        <v>13740.7168</v>
      </c>
      <c r="U80" s="47" t="n">
        <v>42.0972</v>
      </c>
      <c r="V80" s="47" t="n">
        <v>46.7166</v>
      </c>
      <c r="W80" s="47" t="n">
        <v>46.8709</v>
      </c>
      <c r="X80" s="47" t="n">
        <v>6808.28</v>
      </c>
      <c r="Y80" s="47" t="n">
        <v>60.03</v>
      </c>
      <c r="Z80" s="47" t="n">
        <f aca="false">X80/3600</f>
        <v>1.89118888888889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3568</v>
      </c>
      <c r="I81" s="46" t="n">
        <f aca="false">V81</f>
        <v>44.4169</v>
      </c>
      <c r="J81" s="46" t="n">
        <f aca="false">T81</f>
        <v>7805.3568</v>
      </c>
      <c r="K81" s="46" t="n">
        <f aca="false">W81</f>
        <v>44.56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376.53</v>
      </c>
      <c r="Q81" s="47" t="n">
        <v>53.76</v>
      </c>
      <c r="R81" s="47" t="n">
        <f aca="false">P81/3600</f>
        <v>1.77125833333333</v>
      </c>
      <c r="S81" s="48"/>
      <c r="T81" s="53" t="n">
        <v>7805.3568</v>
      </c>
      <c r="U81" s="47" t="n">
        <v>39.2959</v>
      </c>
      <c r="V81" s="47" t="n">
        <v>44.4169</v>
      </c>
      <c r="W81" s="47" t="n">
        <v>44.562</v>
      </c>
      <c r="X81" s="47" t="n">
        <v>6444.58</v>
      </c>
      <c r="Y81" s="47" t="n">
        <v>54.82</v>
      </c>
      <c r="Z81" s="47" t="n">
        <f aca="false">X81/3600</f>
        <v>1.79016111111111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7.508</v>
      </c>
      <c r="I82" s="63" t="n">
        <f aca="false">V82</f>
        <v>41.7594</v>
      </c>
      <c r="J82" s="63" t="n">
        <f aca="false">T82</f>
        <v>4327.508</v>
      </c>
      <c r="K82" s="63" t="n">
        <f aca="false">W82</f>
        <v>41.8916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6067.91</v>
      </c>
      <c r="Q82" s="56" t="n">
        <v>46.15</v>
      </c>
      <c r="R82" s="56" t="n">
        <f aca="false">P82/3600</f>
        <v>1.68553055555556</v>
      </c>
      <c r="S82" s="54"/>
      <c r="T82" s="57" t="n">
        <v>4327.508</v>
      </c>
      <c r="U82" s="56" t="n">
        <v>36.4665</v>
      </c>
      <c r="V82" s="56" t="n">
        <v>41.7594</v>
      </c>
      <c r="W82" s="56" t="n">
        <v>41.8916</v>
      </c>
      <c r="X82" s="56" t="n">
        <v>6248.66</v>
      </c>
      <c r="Y82" s="56" t="n">
        <v>50.42</v>
      </c>
      <c r="Z82" s="56" t="n">
        <f aca="false">X82/3600</f>
        <v>1.73573888888889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0864662136848</v>
      </c>
      <c r="R89" s="68" t="n">
        <f aca="false">GEOMEAN(R3:R82)</f>
        <v>1.19053993994699</v>
      </c>
      <c r="S89" s="68"/>
      <c r="T89" s="68"/>
      <c r="U89" s="68"/>
      <c r="V89" s="68"/>
      <c r="W89" s="68"/>
      <c r="X89" s="68"/>
      <c r="Y89" s="68" t="n">
        <f aca="false">GEOMEAN(Y3:Y82)</f>
        <v>39.5836029587318</v>
      </c>
      <c r="Z89" s="68" t="n">
        <f aca="false">GEOMEAN(Z3:Z82)</f>
        <v>1.2027029937264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271889718373</v>
      </c>
      <c r="Z90" s="78" t="n">
        <f aca="false">Z89/R89</f>
        <v>1.0102164180901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35980833333333</v>
      </c>
      <c r="R91" s="67" t="n">
        <f aca="false">SUM(R3:R82)</f>
        <v>152.621916666667</v>
      </c>
      <c r="X91" s="67"/>
      <c r="Y91" s="67" t="n">
        <f aca="false">SUM(Y3:Y82)/3600</f>
        <v>1.38605555555556</v>
      </c>
      <c r="Z91" s="67" t="n">
        <f aca="false">SUM(Z3:Z82)</f>
        <v>154.020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5" activeCellId="0" sqref="Y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5</v>
      </c>
      <c r="J3" s="46" t="n">
        <f aca="false">T3</f>
        <v>107626.032</v>
      </c>
      <c r="K3" s="46" t="n">
        <f aca="false">W3</f>
        <v>44.7284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01.66</v>
      </c>
      <c r="Q3" s="47" t="n">
        <v>52.31</v>
      </c>
      <c r="R3" s="47" t="n">
        <f aca="false">P3/3600</f>
        <v>1.19490555555556</v>
      </c>
      <c r="S3" s="48"/>
      <c r="T3" s="49" t="n">
        <v>107626.032</v>
      </c>
      <c r="U3" s="50" t="n">
        <v>43.2988</v>
      </c>
      <c r="V3" s="50" t="n">
        <v>42.8385</v>
      </c>
      <c r="W3" s="50" t="n">
        <v>44.7284</v>
      </c>
      <c r="X3" s="50" t="n">
        <v>4319.65</v>
      </c>
      <c r="Y3" s="50" t="n">
        <v>53.93</v>
      </c>
      <c r="Z3" s="47" t="n">
        <f aca="false">X3/3600</f>
        <v>1.19990277777778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28</v>
      </c>
      <c r="I4" s="46" t="n">
        <f aca="false">V4</f>
        <v>40.2683</v>
      </c>
      <c r="J4" s="46" t="n">
        <f aca="false">T4</f>
        <v>60629.9728</v>
      </c>
      <c r="K4" s="46" t="n">
        <f aca="false">W4</f>
        <v>42.276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8.06</v>
      </c>
      <c r="Q4" s="47" t="n">
        <v>47.26</v>
      </c>
      <c r="R4" s="47" t="n">
        <f aca="false">P4/3600</f>
        <v>1.03279444444444</v>
      </c>
      <c r="S4" s="48"/>
      <c r="T4" s="53" t="n">
        <v>60629.9728</v>
      </c>
      <c r="U4" s="47" t="n">
        <v>40.0435</v>
      </c>
      <c r="V4" s="47" t="n">
        <v>40.2683</v>
      </c>
      <c r="W4" s="47" t="n">
        <v>42.2762</v>
      </c>
      <c r="X4" s="47" t="n">
        <v>3794.71</v>
      </c>
      <c r="Y4" s="47" t="n">
        <v>49.02</v>
      </c>
      <c r="Z4" s="47" t="n">
        <f aca="false">X4/3600</f>
        <v>1.05408611111111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744</v>
      </c>
      <c r="I5" s="46" t="n">
        <f aca="false">V5</f>
        <v>38.374</v>
      </c>
      <c r="J5" s="46" t="n">
        <f aca="false">T5</f>
        <v>34207.744</v>
      </c>
      <c r="K5" s="46" t="n">
        <f aca="false">W5</f>
        <v>40.3676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38.42</v>
      </c>
      <c r="Q5" s="47" t="n">
        <v>40.52</v>
      </c>
      <c r="R5" s="47" t="n">
        <f aca="false">P5/3600</f>
        <v>0.955116666666667</v>
      </c>
      <c r="S5" s="48"/>
      <c r="T5" s="53" t="n">
        <v>34207.744</v>
      </c>
      <c r="U5" s="47" t="n">
        <v>36.9581</v>
      </c>
      <c r="V5" s="47" t="n">
        <v>38.374</v>
      </c>
      <c r="W5" s="47" t="n">
        <v>40.3676</v>
      </c>
      <c r="X5" s="47" t="n">
        <v>3440.93</v>
      </c>
      <c r="Y5" s="47" t="n">
        <v>41.49</v>
      </c>
      <c r="Z5" s="47" t="n">
        <f aca="false">X5/3600</f>
        <v>0.955813888888889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56.9232</v>
      </c>
      <c r="I6" s="55" t="n">
        <f aca="false">V6</f>
        <v>36.7335</v>
      </c>
      <c r="J6" s="55" t="n">
        <f aca="false">T6</f>
        <v>19056.9232</v>
      </c>
      <c r="K6" s="55" t="n">
        <f aca="false">W6</f>
        <v>38.7443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131.3</v>
      </c>
      <c r="Q6" s="56" t="n">
        <v>35.42</v>
      </c>
      <c r="R6" s="56" t="n">
        <f aca="false">P6/3600</f>
        <v>0.869805555555556</v>
      </c>
      <c r="S6" s="54"/>
      <c r="T6" s="57" t="n">
        <v>19056.9232</v>
      </c>
      <c r="U6" s="56" t="n">
        <v>33.9576</v>
      </c>
      <c r="V6" s="56" t="n">
        <v>36.7335</v>
      </c>
      <c r="W6" s="56" t="n">
        <v>38.7443</v>
      </c>
      <c r="X6" s="56" t="n">
        <v>3118.88</v>
      </c>
      <c r="Y6" s="56" t="n">
        <v>38.42</v>
      </c>
      <c r="Z6" s="56" t="n">
        <f aca="false">X6/3600</f>
        <v>0.866355555555556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7" t="n">
        <v>4327.38</v>
      </c>
      <c r="Q7" s="47" t="n">
        <v>52.22</v>
      </c>
      <c r="R7" s="47" t="n">
        <f aca="false">P7/3600</f>
        <v>1.20205</v>
      </c>
      <c r="S7" s="48"/>
      <c r="T7" s="49" t="n">
        <v>110128.5024</v>
      </c>
      <c r="U7" s="50" t="n">
        <v>43.165</v>
      </c>
      <c r="V7" s="50" t="n">
        <v>45.7646</v>
      </c>
      <c r="W7" s="50" t="n">
        <v>45.3129</v>
      </c>
      <c r="X7" s="47" t="n">
        <v>4336.04</v>
      </c>
      <c r="Y7" s="47" t="n">
        <v>53.13</v>
      </c>
      <c r="Z7" s="47" t="n">
        <f aca="false">X7/3600</f>
        <v>1.20445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4832</v>
      </c>
      <c r="I8" s="46" t="n">
        <f aca="false">V8</f>
        <v>43.6166</v>
      </c>
      <c r="J8" s="46" t="n">
        <f aca="false">T8</f>
        <v>64786.4832</v>
      </c>
      <c r="K8" s="46" t="n">
        <f aca="false">W8</f>
        <v>43.6599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50.97</v>
      </c>
      <c r="Q8" s="47" t="n">
        <v>47.02</v>
      </c>
      <c r="R8" s="47" t="n">
        <f aca="false">P8/3600</f>
        <v>1.06971388888889</v>
      </c>
      <c r="S8" s="48"/>
      <c r="T8" s="53" t="n">
        <v>64786.4832</v>
      </c>
      <c r="U8" s="47" t="n">
        <v>39.7033</v>
      </c>
      <c r="V8" s="47" t="n">
        <v>43.6166</v>
      </c>
      <c r="W8" s="47" t="n">
        <v>43.6599</v>
      </c>
      <c r="X8" s="47" t="n">
        <v>3817.25</v>
      </c>
      <c r="Y8" s="47" t="n">
        <v>47.34</v>
      </c>
      <c r="Z8" s="47" t="n">
        <f aca="false">X8/3600</f>
        <v>1.06034722222222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3168</v>
      </c>
      <c r="I9" s="46" t="n">
        <f aca="false">V9</f>
        <v>41.5448</v>
      </c>
      <c r="J9" s="46" t="n">
        <f aca="false">T9</f>
        <v>37450.3168</v>
      </c>
      <c r="K9" s="46" t="n">
        <f aca="false">W9</f>
        <v>41.9699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64.94</v>
      </c>
      <c r="Q9" s="47" t="n">
        <v>43.46</v>
      </c>
      <c r="R9" s="47" t="n">
        <f aca="false">P9/3600</f>
        <v>0.962483333333333</v>
      </c>
      <c r="S9" s="48"/>
      <c r="T9" s="53" t="n">
        <v>37450.3168</v>
      </c>
      <c r="U9" s="47" t="n">
        <v>36.5991</v>
      </c>
      <c r="V9" s="47" t="n">
        <v>41.5448</v>
      </c>
      <c r="W9" s="47" t="n">
        <v>41.9699</v>
      </c>
      <c r="X9" s="47" t="n">
        <v>3458.96</v>
      </c>
      <c r="Y9" s="47" t="n">
        <v>44.25</v>
      </c>
      <c r="Z9" s="47" t="n">
        <f aca="false">X9/3600</f>
        <v>0.960822222222222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80.328</v>
      </c>
      <c r="I10" s="55" t="n">
        <f aca="false">V10</f>
        <v>39.3816</v>
      </c>
      <c r="J10" s="55" t="n">
        <f aca="false">T10</f>
        <v>22080.328</v>
      </c>
      <c r="K10" s="55" t="n">
        <f aca="false">W10</f>
        <v>40.2523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202.6</v>
      </c>
      <c r="Q10" s="56" t="n">
        <v>42.69</v>
      </c>
      <c r="R10" s="56" t="n">
        <f aca="false">P10/3600</f>
        <v>0.889611111111111</v>
      </c>
      <c r="S10" s="54"/>
      <c r="T10" s="57" t="n">
        <v>22080.328</v>
      </c>
      <c r="U10" s="56" t="n">
        <v>33.7752</v>
      </c>
      <c r="V10" s="56" t="n">
        <v>39.3816</v>
      </c>
      <c r="W10" s="56" t="n">
        <v>40.2523</v>
      </c>
      <c r="X10" s="56" t="n">
        <v>3180.44</v>
      </c>
      <c r="Y10" s="56" t="n">
        <v>42.33</v>
      </c>
      <c r="Z10" s="56" t="n">
        <f aca="false">X10/3600</f>
        <v>0.883455555555556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2893</v>
      </c>
      <c r="J11" s="46" t="n">
        <f aca="false">T11</f>
        <v>394272.2928</v>
      </c>
      <c r="K11" s="46" t="n">
        <f aca="false">W11</f>
        <v>40.5666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012.49</v>
      </c>
      <c r="Q11" s="47" t="n">
        <v>90.47</v>
      </c>
      <c r="R11" s="47" t="n">
        <f aca="false">P11/3600</f>
        <v>2.78124722222222</v>
      </c>
      <c r="S11" s="48"/>
      <c r="T11" s="53" t="n">
        <v>394272.2928</v>
      </c>
      <c r="U11" s="47" t="n">
        <v>42.1952</v>
      </c>
      <c r="V11" s="47" t="n">
        <v>42.2893</v>
      </c>
      <c r="W11" s="47" t="n">
        <v>40.5666</v>
      </c>
      <c r="X11" s="47" t="n">
        <v>10233.38</v>
      </c>
      <c r="Y11" s="47" t="n">
        <v>88.54</v>
      </c>
      <c r="Z11" s="47" t="n">
        <f aca="false">X11/3600</f>
        <v>2.84260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236</v>
      </c>
      <c r="J12" s="46" t="n">
        <f aca="false">T12</f>
        <v>255784.2864</v>
      </c>
      <c r="K12" s="46" t="n">
        <f aca="false">W12</f>
        <v>37.4697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819.13</v>
      </c>
      <c r="Q12" s="47" t="n">
        <v>77.49</v>
      </c>
      <c r="R12" s="47" t="n">
        <f aca="false">P12/3600</f>
        <v>2.44975833333333</v>
      </c>
      <c r="S12" s="48"/>
      <c r="T12" s="53" t="n">
        <v>255784.2864</v>
      </c>
      <c r="U12" s="47" t="n">
        <v>38.5494</v>
      </c>
      <c r="V12" s="47" t="n">
        <v>39.6236</v>
      </c>
      <c r="W12" s="47" t="n">
        <v>37.4697</v>
      </c>
      <c r="X12" s="47" t="n">
        <v>8954.47</v>
      </c>
      <c r="Y12" s="47" t="n">
        <v>75.42</v>
      </c>
      <c r="Z12" s="47" t="n">
        <f aca="false">X12/3600</f>
        <v>2.48735277777778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235</v>
      </c>
      <c r="J13" s="46" t="n">
        <f aca="false">T13</f>
        <v>159148.1024</v>
      </c>
      <c r="K13" s="46" t="n">
        <f aca="false">W13</f>
        <v>35.6508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911.44</v>
      </c>
      <c r="Q13" s="47" t="n">
        <v>71.82</v>
      </c>
      <c r="R13" s="47" t="n">
        <f aca="false">P13/3600</f>
        <v>2.19762222222222</v>
      </c>
      <c r="S13" s="48"/>
      <c r="T13" s="53" t="n">
        <v>159148.1024</v>
      </c>
      <c r="U13" s="47" t="n">
        <v>34.5654</v>
      </c>
      <c r="V13" s="47" t="n">
        <v>37.8235</v>
      </c>
      <c r="W13" s="47" t="n">
        <v>35.6508</v>
      </c>
      <c r="X13" s="47" t="n">
        <v>7938.48</v>
      </c>
      <c r="Y13" s="47" t="n">
        <v>72.23</v>
      </c>
      <c r="Z13" s="47" t="n">
        <f aca="false">X13/3600</f>
        <v>2.20513333333333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869.6416</v>
      </c>
      <c r="I14" s="55" t="n">
        <f aca="false">V14</f>
        <v>35.9768</v>
      </c>
      <c r="J14" s="55" t="n">
        <f aca="false">T14</f>
        <v>81869.6416</v>
      </c>
      <c r="K14" s="55" t="n">
        <f aca="false">W14</f>
        <v>33.9284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32.11</v>
      </c>
      <c r="Q14" s="56" t="n">
        <v>71.49</v>
      </c>
      <c r="R14" s="56" t="n">
        <f aca="false">P14/3600</f>
        <v>1.95336388888889</v>
      </c>
      <c r="S14" s="54"/>
      <c r="T14" s="57" t="n">
        <v>81869.6416</v>
      </c>
      <c r="U14" s="56" t="n">
        <v>30.4733</v>
      </c>
      <c r="V14" s="56" t="n">
        <v>35.9768</v>
      </c>
      <c r="W14" s="56" t="n">
        <v>33.9284</v>
      </c>
      <c r="X14" s="56" t="n">
        <v>7081.54</v>
      </c>
      <c r="Y14" s="56" t="n">
        <v>72.4</v>
      </c>
      <c r="Z14" s="56" t="n">
        <f aca="false">X14/3600</f>
        <v>1.96709444444444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1328</v>
      </c>
      <c r="I15" s="46" t="n">
        <f aca="false">V15</f>
        <v>46.5743</v>
      </c>
      <c r="J15" s="46" t="n">
        <f aca="false">T15</f>
        <v>101441.1328</v>
      </c>
      <c r="K15" s="46" t="n">
        <f aca="false">W15</f>
        <v>46.095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7" t="n">
        <v>7205.85</v>
      </c>
      <c r="Q15" s="47" t="n">
        <v>69.25</v>
      </c>
      <c r="R15" s="47" t="n">
        <f aca="false">P15/3600</f>
        <v>2.001625</v>
      </c>
      <c r="S15" s="48"/>
      <c r="T15" s="49" t="n">
        <v>101441.1328</v>
      </c>
      <c r="U15" s="50" t="n">
        <v>43.5503</v>
      </c>
      <c r="V15" s="50" t="n">
        <v>46.5743</v>
      </c>
      <c r="W15" s="50" t="n">
        <v>46.095</v>
      </c>
      <c r="X15" s="47" t="n">
        <v>7261.38</v>
      </c>
      <c r="Y15" s="47" t="n">
        <v>67.32</v>
      </c>
      <c r="Z15" s="47" t="n">
        <f aca="false">X15/3600</f>
        <v>2.0170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5424</v>
      </c>
      <c r="I16" s="46" t="n">
        <f aca="false">V16</f>
        <v>45.8733</v>
      </c>
      <c r="J16" s="46" t="n">
        <f aca="false">T16</f>
        <v>50206.5424</v>
      </c>
      <c r="K16" s="46" t="n">
        <f aca="false">W16</f>
        <v>45.541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37.39</v>
      </c>
      <c r="Q16" s="47" t="n">
        <v>66.45</v>
      </c>
      <c r="R16" s="47" t="n">
        <f aca="false">P16/3600</f>
        <v>1.73260833333333</v>
      </c>
      <c r="S16" s="48"/>
      <c r="T16" s="53" t="n">
        <v>50206.5424</v>
      </c>
      <c r="U16" s="47" t="n">
        <v>41.2759</v>
      </c>
      <c r="V16" s="47" t="n">
        <v>45.8733</v>
      </c>
      <c r="W16" s="47" t="n">
        <v>45.5413</v>
      </c>
      <c r="X16" s="47" t="n">
        <v>6266.8</v>
      </c>
      <c r="Y16" s="47" t="n">
        <v>67.5</v>
      </c>
      <c r="Z16" s="47" t="n">
        <f aca="false">X16/3600</f>
        <v>1.74077777777778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8496</v>
      </c>
      <c r="I17" s="46" t="n">
        <f aca="false">V17</f>
        <v>45.2666</v>
      </c>
      <c r="J17" s="46" t="n">
        <f aca="false">T17</f>
        <v>28747.8496</v>
      </c>
      <c r="K17" s="46" t="n">
        <f aca="false">W17</f>
        <v>45.0926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4.64</v>
      </c>
      <c r="Q17" s="47" t="n">
        <v>58.93</v>
      </c>
      <c r="R17" s="47" t="n">
        <f aca="false">P17/3600</f>
        <v>1.60962222222222</v>
      </c>
      <c r="S17" s="48"/>
      <c r="T17" s="53" t="n">
        <v>28747.8496</v>
      </c>
      <c r="U17" s="47" t="n">
        <v>39.6891</v>
      </c>
      <c r="V17" s="47" t="n">
        <v>45.2666</v>
      </c>
      <c r="W17" s="47" t="n">
        <v>45.0926</v>
      </c>
      <c r="X17" s="47" t="n">
        <v>5853.33</v>
      </c>
      <c r="Y17" s="47" t="n">
        <v>65.09</v>
      </c>
      <c r="Z17" s="47" t="n">
        <f aca="false">X17/3600</f>
        <v>1.625925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78.7696</v>
      </c>
      <c r="I18" s="55" t="n">
        <f aca="false">V18</f>
        <v>44.6356</v>
      </c>
      <c r="J18" s="55" t="n">
        <f aca="false">T18</f>
        <v>15878.7696</v>
      </c>
      <c r="K18" s="55" t="n">
        <f aca="false">W18</f>
        <v>44.5234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5565.85</v>
      </c>
      <c r="Q18" s="56" t="n">
        <v>58.41</v>
      </c>
      <c r="R18" s="56" t="n">
        <f aca="false">P18/3600</f>
        <v>1.54606944444444</v>
      </c>
      <c r="S18" s="54"/>
      <c r="T18" s="57" t="n">
        <v>15878.7696</v>
      </c>
      <c r="U18" s="56" t="n">
        <v>37.9568</v>
      </c>
      <c r="V18" s="56" t="n">
        <v>44.6356</v>
      </c>
      <c r="W18" s="56" t="n">
        <v>44.5234</v>
      </c>
      <c r="X18" s="56" t="n">
        <v>5552.5</v>
      </c>
      <c r="Y18" s="56" t="n">
        <v>63.1</v>
      </c>
      <c r="Z18" s="56" t="n">
        <f aca="false">X18/3600</f>
        <v>1.54236111111111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512</v>
      </c>
      <c r="I19" s="46" t="n">
        <f aca="false">V19</f>
        <v>44.39</v>
      </c>
      <c r="J19" s="46" t="n">
        <f aca="false">T19</f>
        <v>23206.751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19.6</v>
      </c>
      <c r="Q19" s="47" t="n">
        <v>30.75</v>
      </c>
      <c r="R19" s="47" t="n">
        <f aca="false">P19/3600</f>
        <v>0.838777777777778</v>
      </c>
      <c r="S19" s="48"/>
      <c r="T19" s="53" t="n">
        <v>23206.7512</v>
      </c>
      <c r="U19" s="47" t="n">
        <v>42.6863</v>
      </c>
      <c r="V19" s="47" t="n">
        <v>44.39</v>
      </c>
      <c r="W19" s="47" t="n">
        <v>45.697</v>
      </c>
      <c r="X19" s="47" t="n">
        <v>3068.78</v>
      </c>
      <c r="Y19" s="47" t="n">
        <v>31.24</v>
      </c>
      <c r="Z19" s="47" t="n">
        <f aca="false">X19/3600</f>
        <v>0.8524388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7696</v>
      </c>
      <c r="I20" s="46" t="n">
        <f aca="false">V20</f>
        <v>42.7198</v>
      </c>
      <c r="J20" s="46" t="n">
        <f aca="false">T20</f>
        <v>12757.7696</v>
      </c>
      <c r="K20" s="46" t="n">
        <f aca="false">W20</f>
        <v>43.5787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72.74</v>
      </c>
      <c r="Q20" s="47" t="n">
        <v>26.66</v>
      </c>
      <c r="R20" s="47" t="n">
        <f aca="false">P20/3600</f>
        <v>0.742427777777778</v>
      </c>
      <c r="S20" s="48"/>
      <c r="T20" s="53" t="n">
        <v>12757.7696</v>
      </c>
      <c r="U20" s="47" t="n">
        <v>40.9613</v>
      </c>
      <c r="V20" s="47" t="n">
        <v>42.7198</v>
      </c>
      <c r="W20" s="47" t="n">
        <v>43.5787</v>
      </c>
      <c r="X20" s="47" t="n">
        <v>2671.25</v>
      </c>
      <c r="Y20" s="47" t="n">
        <v>27.24</v>
      </c>
      <c r="Z20" s="47" t="n">
        <f aca="false">X20/3600</f>
        <v>0.742013888888889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6</v>
      </c>
      <c r="I21" s="46" t="n">
        <f aca="false">V21</f>
        <v>41.2206</v>
      </c>
      <c r="J21" s="46" t="n">
        <f aca="false">T21</f>
        <v>7161.36</v>
      </c>
      <c r="K21" s="46" t="n">
        <f aca="false">W21</f>
        <v>41.956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79.22</v>
      </c>
      <c r="Q21" s="47" t="n">
        <v>25.48</v>
      </c>
      <c r="R21" s="47" t="n">
        <f aca="false">P21/3600</f>
        <v>0.688672222222222</v>
      </c>
      <c r="S21" s="48"/>
      <c r="T21" s="53" t="n">
        <v>7161.36</v>
      </c>
      <c r="U21" s="47" t="n">
        <v>38.883</v>
      </c>
      <c r="V21" s="47" t="n">
        <v>41.2206</v>
      </c>
      <c r="W21" s="47" t="n">
        <v>41.9563</v>
      </c>
      <c r="X21" s="47" t="n">
        <v>2518.8</v>
      </c>
      <c r="Y21" s="47" t="n">
        <v>25.2</v>
      </c>
      <c r="Z21" s="47" t="n">
        <f aca="false">X21/3600</f>
        <v>0.6996666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55.5952</v>
      </c>
      <c r="I22" s="55" t="n">
        <f aca="false">V22</f>
        <v>39.8827</v>
      </c>
      <c r="J22" s="55" t="n">
        <f aca="false">T22</f>
        <v>3955.5952</v>
      </c>
      <c r="K22" s="55" t="n">
        <f aca="false">W22</f>
        <v>40.8239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2318.9</v>
      </c>
      <c r="Q22" s="56" t="n">
        <v>22.82</v>
      </c>
      <c r="R22" s="56" t="n">
        <f aca="false">P22/3600</f>
        <v>0.644138888888889</v>
      </c>
      <c r="S22" s="54"/>
      <c r="T22" s="57" t="n">
        <v>3955.5952</v>
      </c>
      <c r="U22" s="56" t="n">
        <v>36.4523</v>
      </c>
      <c r="V22" s="56" t="n">
        <v>39.8827</v>
      </c>
      <c r="W22" s="56" t="n">
        <v>40.8239</v>
      </c>
      <c r="X22" s="56" t="n">
        <v>2361.7</v>
      </c>
      <c r="Y22" s="56" t="n">
        <v>23.78</v>
      </c>
      <c r="Z22" s="56" t="n">
        <f aca="false">X22/3600</f>
        <v>0.656027777777778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74.428</v>
      </c>
      <c r="I23" s="58" t="n">
        <f aca="false">V23</f>
        <v>43.2322</v>
      </c>
      <c r="J23" s="58" t="n">
        <f aca="false">T23</f>
        <v>55174.428</v>
      </c>
      <c r="K23" s="58" t="n">
        <f aca="false">W23</f>
        <v>43.8998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0" t="n">
        <v>46.75</v>
      </c>
      <c r="R23" s="50" t="n">
        <f aca="false">P23/3600</f>
        <v>1.01529722222222</v>
      </c>
      <c r="S23" s="59"/>
      <c r="T23" s="49" t="n">
        <v>55174.428</v>
      </c>
      <c r="U23" s="50" t="n">
        <v>41.6683</v>
      </c>
      <c r="V23" s="50" t="n">
        <v>43.2322</v>
      </c>
      <c r="W23" s="50" t="n">
        <v>43.8998</v>
      </c>
      <c r="X23" s="50" t="n">
        <v>3728.03</v>
      </c>
      <c r="Y23" s="50" t="n">
        <v>46.52</v>
      </c>
      <c r="Z23" s="50" t="n">
        <f aca="false">X23/3600</f>
        <v>1.0355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8192</v>
      </c>
      <c r="I24" s="46" t="n">
        <f aca="false">V24</f>
        <v>40.8526</v>
      </c>
      <c r="J24" s="46" t="n">
        <f aca="false">T24</f>
        <v>30023.819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13.63</v>
      </c>
      <c r="Q24" s="47" t="n">
        <v>39.05</v>
      </c>
      <c r="R24" s="47" t="n">
        <f aca="false">P24/3600</f>
        <v>0.864897222222222</v>
      </c>
      <c r="S24" s="48"/>
      <c r="T24" s="53" t="n">
        <v>30023.8192</v>
      </c>
      <c r="U24" s="47" t="n">
        <v>38.4925</v>
      </c>
      <c r="V24" s="47" t="n">
        <v>40.8526</v>
      </c>
      <c r="W24" s="47" t="n">
        <v>41.2718</v>
      </c>
      <c r="X24" s="47" t="n">
        <v>3131.79</v>
      </c>
      <c r="Y24" s="47" t="n">
        <v>39.92</v>
      </c>
      <c r="Z24" s="47" t="n">
        <f aca="false">X24/3600</f>
        <v>0.8699416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312</v>
      </c>
      <c r="I25" s="46" t="n">
        <f aca="false">V25</f>
        <v>38.9409</v>
      </c>
      <c r="J25" s="46" t="n">
        <f aca="false">T25</f>
        <v>15531.5312</v>
      </c>
      <c r="K25" s="46" t="n">
        <f aca="false">W25</f>
        <v>39.630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21.94</v>
      </c>
      <c r="Q25" s="47" t="n">
        <v>32.81</v>
      </c>
      <c r="R25" s="47" t="n">
        <f aca="false">P25/3600</f>
        <v>0.756094444444445</v>
      </c>
      <c r="S25" s="48"/>
      <c r="T25" s="53" t="n">
        <v>15531.5312</v>
      </c>
      <c r="U25" s="47" t="n">
        <v>35.4526</v>
      </c>
      <c r="V25" s="47" t="n">
        <v>38.9409</v>
      </c>
      <c r="W25" s="47" t="n">
        <v>39.6301</v>
      </c>
      <c r="X25" s="47" t="n">
        <v>2754.13</v>
      </c>
      <c r="Y25" s="47" t="n">
        <v>33.65</v>
      </c>
      <c r="Z25" s="47" t="n">
        <f aca="false">X25/3600</f>
        <v>0.765036111111111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77.7328</v>
      </c>
      <c r="I26" s="55" t="n">
        <f aca="false">V26</f>
        <v>37.2672</v>
      </c>
      <c r="J26" s="55" t="n">
        <f aca="false">T26</f>
        <v>7477.7328</v>
      </c>
      <c r="K26" s="55" t="n">
        <f aca="false">W26</f>
        <v>38.5778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472.99</v>
      </c>
      <c r="Q26" s="56" t="n">
        <v>27.91</v>
      </c>
      <c r="R26" s="56" t="n">
        <f aca="false">P26/3600</f>
        <v>0.686941666666667</v>
      </c>
      <c r="S26" s="54"/>
      <c r="T26" s="57" t="n">
        <v>7477.7328</v>
      </c>
      <c r="U26" s="56" t="n">
        <v>32.6392</v>
      </c>
      <c r="V26" s="56" t="n">
        <v>37.2672</v>
      </c>
      <c r="W26" s="56" t="n">
        <v>38.5778</v>
      </c>
      <c r="X26" s="56" t="n">
        <v>2527.16</v>
      </c>
      <c r="Y26" s="56" t="n">
        <v>28.07</v>
      </c>
      <c r="Z26" s="56" t="n">
        <f aca="false">X26/3600</f>
        <v>0.7019888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52.232</v>
      </c>
      <c r="I27" s="58" t="n">
        <f aca="false">V27</f>
        <v>41.6611</v>
      </c>
      <c r="J27" s="58" t="n">
        <f aca="false">T27</f>
        <v>107752.232</v>
      </c>
      <c r="K27" s="58" t="n">
        <f aca="false">W27</f>
        <v>44.1138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0" t="n">
        <v>94.11</v>
      </c>
      <c r="R27" s="50" t="n">
        <f aca="false">P27/3600</f>
        <v>2.1509</v>
      </c>
      <c r="S27" s="59"/>
      <c r="T27" s="49" t="n">
        <v>107752.232</v>
      </c>
      <c r="U27" s="50" t="n">
        <v>40.451</v>
      </c>
      <c r="V27" s="50" t="n">
        <v>41.6611</v>
      </c>
      <c r="W27" s="50" t="n">
        <v>44.1138</v>
      </c>
      <c r="X27" s="50" t="n">
        <v>7880.74</v>
      </c>
      <c r="Y27" s="50" t="n">
        <v>93.24</v>
      </c>
      <c r="Z27" s="50" t="n">
        <f aca="false">X27/3600</f>
        <v>2.189094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104</v>
      </c>
      <c r="I28" s="46" t="n">
        <f aca="false">V28</f>
        <v>39.5409</v>
      </c>
      <c r="J28" s="46" t="n">
        <f aca="false">T28</f>
        <v>51645.110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15.34</v>
      </c>
      <c r="Q28" s="47" t="n">
        <v>76.84</v>
      </c>
      <c r="R28" s="47" t="n">
        <f aca="false">P28/3600</f>
        <v>1.75426111111111</v>
      </c>
      <c r="S28" s="48"/>
      <c r="T28" s="53" t="n">
        <v>51645.1104</v>
      </c>
      <c r="U28" s="47" t="n">
        <v>37.8741</v>
      </c>
      <c r="V28" s="47" t="n">
        <v>39.5409</v>
      </c>
      <c r="W28" s="47" t="n">
        <v>42.0938</v>
      </c>
      <c r="X28" s="47" t="n">
        <v>6357.05</v>
      </c>
      <c r="Y28" s="47" t="n">
        <v>78.43</v>
      </c>
      <c r="Z28" s="47" t="n">
        <f aca="false">X28/3600</f>
        <v>1.76584722222222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568</v>
      </c>
      <c r="I29" s="46" t="n">
        <f aca="false">V29</f>
        <v>38.3499</v>
      </c>
      <c r="J29" s="46" t="n">
        <f aca="false">T29</f>
        <v>27788.956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09.64</v>
      </c>
      <c r="Q29" s="47" t="n">
        <v>70.13</v>
      </c>
      <c r="R29" s="47" t="n">
        <f aca="false">P29/3600</f>
        <v>1.55823333333333</v>
      </c>
      <c r="S29" s="48"/>
      <c r="T29" s="53" t="n">
        <v>27788.9568</v>
      </c>
      <c r="U29" s="47" t="n">
        <v>35.6104</v>
      </c>
      <c r="V29" s="47" t="n">
        <v>38.3499</v>
      </c>
      <c r="W29" s="47" t="n">
        <v>40.2448</v>
      </c>
      <c r="X29" s="47" t="n">
        <v>5724.48</v>
      </c>
      <c r="Y29" s="47" t="n">
        <v>67.66</v>
      </c>
      <c r="Z29" s="47" t="n">
        <f aca="false">X29/3600</f>
        <v>1.59013333333333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28.128</v>
      </c>
      <c r="I30" s="55" t="n">
        <f aca="false">V30</f>
        <v>37.1207</v>
      </c>
      <c r="J30" s="55" t="n">
        <f aca="false">T30</f>
        <v>14828.128</v>
      </c>
      <c r="K30" s="55" t="n">
        <f aca="false">W30</f>
        <v>38.3625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150.23</v>
      </c>
      <c r="Q30" s="56" t="n">
        <v>60.83</v>
      </c>
      <c r="R30" s="56" t="n">
        <f aca="false">P30/3600</f>
        <v>1.43061944444444</v>
      </c>
      <c r="S30" s="54"/>
      <c r="T30" s="57" t="n">
        <v>14828.128</v>
      </c>
      <c r="U30" s="56" t="n">
        <v>33.1927</v>
      </c>
      <c r="V30" s="56" t="n">
        <v>37.1207</v>
      </c>
      <c r="W30" s="56" t="n">
        <v>38.3625</v>
      </c>
      <c r="X30" s="56" t="n">
        <v>5232.01</v>
      </c>
      <c r="Y30" s="56" t="n">
        <v>60.6</v>
      </c>
      <c r="Z30" s="56" t="n">
        <f aca="false">X30/3600</f>
        <v>1.45333611111111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6.1896</v>
      </c>
      <c r="I31" s="60" t="n">
        <f aca="false">V31</f>
        <v>44.431</v>
      </c>
      <c r="J31" s="60" t="n">
        <f aca="false">T31</f>
        <v>73146.1896</v>
      </c>
      <c r="K31" s="60" t="n">
        <f aca="false">W31</f>
        <v>45.9982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0" t="n">
        <v>87.72</v>
      </c>
      <c r="R31" s="50" t="n">
        <f aca="false">P31/3600</f>
        <v>1.96995833333333</v>
      </c>
      <c r="S31" s="59"/>
      <c r="T31" s="49" t="n">
        <v>73146.1896</v>
      </c>
      <c r="U31" s="50" t="n">
        <v>41.0873</v>
      </c>
      <c r="V31" s="50" t="n">
        <v>44.431</v>
      </c>
      <c r="W31" s="50" t="n">
        <v>45.9982</v>
      </c>
      <c r="X31" s="50" t="n">
        <v>7193.66</v>
      </c>
      <c r="Y31" s="50" t="n">
        <v>88.06</v>
      </c>
      <c r="Z31" s="50" t="n">
        <f aca="false">X31/3600</f>
        <v>1.998238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6.472</v>
      </c>
      <c r="I32" s="61" t="n">
        <f aca="false">V32</f>
        <v>42.8961</v>
      </c>
      <c r="J32" s="61" t="n">
        <f aca="false">T32</f>
        <v>31056.472</v>
      </c>
      <c r="K32" s="61" t="n">
        <f aca="false">W32</f>
        <v>43.8456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850.4</v>
      </c>
      <c r="Q32" s="47" t="n">
        <v>72.5</v>
      </c>
      <c r="R32" s="47" t="n">
        <f aca="false">P32/3600</f>
        <v>1.62511111111111</v>
      </c>
      <c r="S32" s="48"/>
      <c r="T32" s="53" t="n">
        <v>31056.472</v>
      </c>
      <c r="U32" s="47" t="n">
        <v>38.6161</v>
      </c>
      <c r="V32" s="47" t="n">
        <v>42.8961</v>
      </c>
      <c r="W32" s="47" t="n">
        <v>43.8456</v>
      </c>
      <c r="X32" s="47" t="n">
        <v>5878.84</v>
      </c>
      <c r="Y32" s="47" t="n">
        <v>75.66</v>
      </c>
      <c r="Z32" s="47" t="n">
        <f aca="false">X32/3600</f>
        <v>1.633011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8.0056</v>
      </c>
      <c r="I33" s="61" t="n">
        <f aca="false">V33</f>
        <v>41.4581</v>
      </c>
      <c r="J33" s="61" t="n">
        <f aca="false">T33</f>
        <v>16068.0056</v>
      </c>
      <c r="K33" s="61" t="n">
        <f aca="false">W33</f>
        <v>41.8718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53.93</v>
      </c>
      <c r="Q33" s="47" t="n">
        <v>60.68</v>
      </c>
      <c r="R33" s="47" t="n">
        <f aca="false">P33/3600</f>
        <v>1.459425</v>
      </c>
      <c r="S33" s="48"/>
      <c r="T33" s="53" t="n">
        <v>16068.0056</v>
      </c>
      <c r="U33" s="47" t="n">
        <v>36.8062</v>
      </c>
      <c r="V33" s="47" t="n">
        <v>41.4581</v>
      </c>
      <c r="W33" s="47" t="n">
        <v>41.8718</v>
      </c>
      <c r="X33" s="47" t="n">
        <v>5261.54</v>
      </c>
      <c r="Y33" s="47" t="n">
        <v>63.02</v>
      </c>
      <c r="Z33" s="47" t="n">
        <f aca="false">X33/3600</f>
        <v>1.4615388888888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5.0552</v>
      </c>
      <c r="I34" s="62" t="n">
        <f aca="false">V34</f>
        <v>39.9288</v>
      </c>
      <c r="J34" s="62" t="n">
        <f aca="false">T34</f>
        <v>8875.0552</v>
      </c>
      <c r="K34" s="62" t="n">
        <f aca="false">W34</f>
        <v>39.8229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4904.5</v>
      </c>
      <c r="Q34" s="56" t="n">
        <v>53.9</v>
      </c>
      <c r="R34" s="56" t="n">
        <f aca="false">P34/3600</f>
        <v>1.36236111111111</v>
      </c>
      <c r="S34" s="54"/>
      <c r="T34" s="57" t="n">
        <v>8875.0552</v>
      </c>
      <c r="U34" s="56" t="n">
        <v>34.8022</v>
      </c>
      <c r="V34" s="56" t="n">
        <v>39.9288</v>
      </c>
      <c r="W34" s="56" t="n">
        <v>39.8229</v>
      </c>
      <c r="X34" s="56" t="n">
        <v>4995.03</v>
      </c>
      <c r="Y34" s="56" t="n">
        <v>57.44</v>
      </c>
      <c r="Z34" s="56" t="n">
        <f aca="false">X34/3600</f>
        <v>1.387508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20.708</v>
      </c>
      <c r="I35" s="60" t="n">
        <f aca="false">V35</f>
        <v>42.7795</v>
      </c>
      <c r="J35" s="60" t="n">
        <f aca="false">T35</f>
        <v>191420.708</v>
      </c>
      <c r="K35" s="60" t="n">
        <f aca="false">W35</f>
        <v>44.4624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0" t="n">
        <v>120.04</v>
      </c>
      <c r="R35" s="50" t="n">
        <f aca="false">P35/3600</f>
        <v>2.80924444444444</v>
      </c>
      <c r="S35" s="59"/>
      <c r="T35" s="49" t="n">
        <v>191420.708</v>
      </c>
      <c r="U35" s="50" t="n">
        <v>42.0868</v>
      </c>
      <c r="V35" s="50" t="n">
        <v>42.7795</v>
      </c>
      <c r="W35" s="50" t="n">
        <v>44.4624</v>
      </c>
      <c r="X35" s="50" t="n">
        <v>10238.9</v>
      </c>
      <c r="Y35" s="50" t="n">
        <v>122.7</v>
      </c>
      <c r="Z35" s="50" t="n">
        <f aca="false">X35/3600</f>
        <v>2.84413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79.2032</v>
      </c>
      <c r="I36" s="61" t="n">
        <f aca="false">V36</f>
        <v>40.8869</v>
      </c>
      <c r="J36" s="61" t="n">
        <f aca="false">T36</f>
        <v>83079.2032</v>
      </c>
      <c r="K36" s="61" t="n">
        <f aca="false">W36</f>
        <v>42.9928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52.41</v>
      </c>
      <c r="Q36" s="47" t="n">
        <v>100.67</v>
      </c>
      <c r="R36" s="47" t="n">
        <f aca="false">P36/3600</f>
        <v>2.26455833333333</v>
      </c>
      <c r="S36" s="48"/>
      <c r="T36" s="53" t="n">
        <v>83079.2032</v>
      </c>
      <c r="U36" s="47" t="n">
        <v>36.9421</v>
      </c>
      <c r="V36" s="47" t="n">
        <v>40.8869</v>
      </c>
      <c r="W36" s="47" t="n">
        <v>42.9928</v>
      </c>
      <c r="X36" s="47" t="n">
        <v>8180.64</v>
      </c>
      <c r="Y36" s="47" t="n">
        <v>100.1</v>
      </c>
      <c r="Z36" s="47" t="n">
        <f aca="false">X36/3600</f>
        <v>2.2724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91.976</v>
      </c>
      <c r="I37" s="61" t="n">
        <f aca="false">V37</f>
        <v>39.3449</v>
      </c>
      <c r="J37" s="61" t="n">
        <f aca="false">T37</f>
        <v>43191.976</v>
      </c>
      <c r="K37" s="61" t="n">
        <f aca="false">W37</f>
        <v>41.6824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20.37</v>
      </c>
      <c r="Q37" s="47" t="n">
        <v>88.44</v>
      </c>
      <c r="R37" s="47" t="n">
        <f aca="false">P37/3600</f>
        <v>1.95010277777778</v>
      </c>
      <c r="S37" s="48"/>
      <c r="T37" s="53" t="n">
        <v>43191.976</v>
      </c>
      <c r="U37" s="47" t="n">
        <v>34.4025</v>
      </c>
      <c r="V37" s="47" t="n">
        <v>39.3449</v>
      </c>
      <c r="W37" s="47" t="n">
        <v>41.6824</v>
      </c>
      <c r="X37" s="47" t="n">
        <v>7163.66</v>
      </c>
      <c r="Y37" s="47" t="n">
        <v>88.17</v>
      </c>
      <c r="Z37" s="47" t="n">
        <f aca="false">X37/3600</f>
        <v>1.98990555555556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4.8408</v>
      </c>
      <c r="I38" s="62" t="n">
        <f aca="false">V38</f>
        <v>37.9214</v>
      </c>
      <c r="J38" s="62" t="n">
        <f aca="false">T38</f>
        <v>23334.8408</v>
      </c>
      <c r="K38" s="62" t="n">
        <f aca="false">W38</f>
        <v>40.3714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6330.86</v>
      </c>
      <c r="Q38" s="56" t="n">
        <v>76.19</v>
      </c>
      <c r="R38" s="56" t="n">
        <f aca="false">P38/3600</f>
        <v>1.75857222222222</v>
      </c>
      <c r="S38" s="54"/>
      <c r="T38" s="57" t="n">
        <v>23334.8408</v>
      </c>
      <c r="U38" s="56" t="n">
        <v>31.9387</v>
      </c>
      <c r="V38" s="56" t="n">
        <v>37.9214</v>
      </c>
      <c r="W38" s="56" t="n">
        <v>40.3714</v>
      </c>
      <c r="X38" s="56" t="n">
        <v>6349.46</v>
      </c>
      <c r="Y38" s="56" t="n">
        <v>79.35</v>
      </c>
      <c r="Z38" s="56" t="n">
        <f aca="false">X38/3600</f>
        <v>1.7637388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5.5392</v>
      </c>
      <c r="I39" s="60" t="n">
        <f aca="false">V39</f>
        <v>43.8825</v>
      </c>
      <c r="J39" s="60" t="n">
        <f aca="false">T39</f>
        <v>21775.5392</v>
      </c>
      <c r="K39" s="60" t="n">
        <f aca="false">W39</f>
        <v>44.4746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0" t="n">
        <v>21.31</v>
      </c>
      <c r="R39" s="50" t="n">
        <f aca="false">P39/3600</f>
        <v>0.438236111111111</v>
      </c>
      <c r="S39" s="59"/>
      <c r="T39" s="49" t="n">
        <v>21775.5392</v>
      </c>
      <c r="U39" s="50" t="n">
        <v>41.5989</v>
      </c>
      <c r="V39" s="50" t="n">
        <v>43.8825</v>
      </c>
      <c r="W39" s="50" t="n">
        <v>44.4746</v>
      </c>
      <c r="X39" s="50" t="n">
        <v>1579.72</v>
      </c>
      <c r="Y39" s="50" t="n">
        <v>21.58</v>
      </c>
      <c r="Z39" s="50" t="n">
        <f aca="false">X39/3600</f>
        <v>0.4388111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89.488</v>
      </c>
      <c r="I40" s="61" t="n">
        <f aca="false">V40</f>
        <v>41.1574</v>
      </c>
      <c r="J40" s="61" t="n">
        <f aca="false">T40</f>
        <v>11689.488</v>
      </c>
      <c r="K40" s="61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11.24</v>
      </c>
      <c r="Q40" s="47" t="n">
        <v>17.93</v>
      </c>
      <c r="R40" s="47" t="n">
        <f aca="false">P40/3600</f>
        <v>0.364233333333333</v>
      </c>
      <c r="S40" s="48"/>
      <c r="T40" s="53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323.48</v>
      </c>
      <c r="Y40" s="47" t="n">
        <v>18.19</v>
      </c>
      <c r="Z40" s="47" t="n">
        <f aca="false">X40/3600</f>
        <v>0.367633333333333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5.4016</v>
      </c>
      <c r="I41" s="61" t="n">
        <f aca="false">V41</f>
        <v>38.9957</v>
      </c>
      <c r="J41" s="61" t="n">
        <f aca="false">T41</f>
        <v>6175.4016</v>
      </c>
      <c r="K41" s="61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44.3</v>
      </c>
      <c r="Q41" s="47" t="n">
        <v>14.26</v>
      </c>
      <c r="R41" s="47" t="n">
        <f aca="false">P41/3600</f>
        <v>0.317861111111111</v>
      </c>
      <c r="S41" s="48"/>
      <c r="T41" s="53" t="n">
        <v>6175.4016</v>
      </c>
      <c r="U41" s="47" t="n">
        <v>35.2133</v>
      </c>
      <c r="V41" s="47" t="n">
        <v>38.9957</v>
      </c>
      <c r="W41" s="47" t="n">
        <v>38.9862</v>
      </c>
      <c r="X41" s="47" t="n">
        <v>1170.51</v>
      </c>
      <c r="Y41" s="47" t="n">
        <v>15.02</v>
      </c>
      <c r="Z41" s="47" t="n">
        <f aca="false">X41/3600</f>
        <v>0.325141666666667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7.3264</v>
      </c>
      <c r="I42" s="62" t="n">
        <f aca="false">V42</f>
        <v>36.7661</v>
      </c>
      <c r="J42" s="62" t="n">
        <f aca="false">T42</f>
        <v>3357.3264</v>
      </c>
      <c r="K42" s="62" t="n">
        <f aca="false">W42</f>
        <v>36.4176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042.96</v>
      </c>
      <c r="Q42" s="56" t="n">
        <v>11.91</v>
      </c>
      <c r="R42" s="56" t="n">
        <f aca="false">P42/3600</f>
        <v>0.289711111111111</v>
      </c>
      <c r="S42" s="54"/>
      <c r="T42" s="57" t="n">
        <v>3357.3264</v>
      </c>
      <c r="U42" s="56" t="n">
        <v>32.6753</v>
      </c>
      <c r="V42" s="56" t="n">
        <v>36.7661</v>
      </c>
      <c r="W42" s="56" t="n">
        <v>36.4176</v>
      </c>
      <c r="X42" s="56" t="n">
        <v>1039.9</v>
      </c>
      <c r="Y42" s="56" t="n">
        <v>12.22</v>
      </c>
      <c r="Z42" s="56" t="n">
        <f aca="false">X42/3600</f>
        <v>0.288861111111111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3.4016</v>
      </c>
      <c r="I43" s="60" t="n">
        <f aca="false">V43</f>
        <v>44.1124</v>
      </c>
      <c r="J43" s="60" t="n">
        <f aca="false">T43</f>
        <v>24753.4016</v>
      </c>
      <c r="K43" s="60" t="n">
        <f aca="false">W43</f>
        <v>45.4863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0" t="n">
        <v>23.55</v>
      </c>
      <c r="R43" s="50" t="n">
        <f aca="false">P43/3600</f>
        <v>0.495061111111111</v>
      </c>
      <c r="S43" s="59"/>
      <c r="T43" s="49" t="n">
        <v>24753.4016</v>
      </c>
      <c r="U43" s="50" t="n">
        <v>41.9316</v>
      </c>
      <c r="V43" s="50" t="n">
        <v>44.1124</v>
      </c>
      <c r="W43" s="50" t="n">
        <v>45.4863</v>
      </c>
      <c r="X43" s="50" t="n">
        <v>1803.4</v>
      </c>
      <c r="Y43" s="50" t="n">
        <v>23.07</v>
      </c>
      <c r="Z43" s="50" t="n">
        <f aca="false">X43/3600</f>
        <v>0.50094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1.6504</v>
      </c>
      <c r="I44" s="61" t="n">
        <f aca="false">V44</f>
        <v>41.8001</v>
      </c>
      <c r="J44" s="61" t="n">
        <f aca="false">T44</f>
        <v>14761.6504</v>
      </c>
      <c r="K44" s="61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51.93</v>
      </c>
      <c r="Q44" s="47" t="n">
        <v>20.28</v>
      </c>
      <c r="R44" s="47" t="n">
        <f aca="false">P44/3600</f>
        <v>0.431091666666667</v>
      </c>
      <c r="S44" s="48"/>
      <c r="T44" s="53" t="n">
        <v>14761.6504</v>
      </c>
      <c r="U44" s="47" t="n">
        <v>38.9484</v>
      </c>
      <c r="V44" s="47" t="n">
        <v>41.8001</v>
      </c>
      <c r="W44" s="47" t="n">
        <v>42.945</v>
      </c>
      <c r="X44" s="47" t="n">
        <v>1566.54</v>
      </c>
      <c r="Y44" s="47" t="n">
        <v>20.54</v>
      </c>
      <c r="Z44" s="47" t="n">
        <f aca="false">X44/3600</f>
        <v>0.43515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1.3888</v>
      </c>
      <c r="I45" s="61" t="n">
        <f aca="false">V45</f>
        <v>39.7571</v>
      </c>
      <c r="J45" s="61" t="n">
        <f aca="false">T45</f>
        <v>8651.3888</v>
      </c>
      <c r="K45" s="61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</v>
      </c>
      <c r="Q45" s="47" t="n">
        <v>18.05</v>
      </c>
      <c r="R45" s="47" t="n">
        <f aca="false">P45/3600</f>
        <v>0.385</v>
      </c>
      <c r="S45" s="48"/>
      <c r="T45" s="53" t="n">
        <v>8651.3888</v>
      </c>
      <c r="U45" s="47" t="n">
        <v>35.8816</v>
      </c>
      <c r="V45" s="47" t="n">
        <v>39.7571</v>
      </c>
      <c r="W45" s="47" t="n">
        <v>40.7055</v>
      </c>
      <c r="X45" s="47" t="n">
        <v>1389.56</v>
      </c>
      <c r="Y45" s="47" t="n">
        <v>18.25</v>
      </c>
      <c r="Z45" s="47" t="n">
        <f aca="false">X45/3600</f>
        <v>0.3859888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4.112</v>
      </c>
      <c r="I46" s="62" t="n">
        <f aca="false">V46</f>
        <v>37.7045</v>
      </c>
      <c r="J46" s="62" t="n">
        <f aca="false">T46</f>
        <v>4924.112</v>
      </c>
      <c r="K46" s="62" t="n">
        <f aca="false">W46</f>
        <v>38.5001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263.4</v>
      </c>
      <c r="Q46" s="56" t="n">
        <v>16.48</v>
      </c>
      <c r="R46" s="56" t="n">
        <f aca="false">P46/3600</f>
        <v>0.350944444444444</v>
      </c>
      <c r="S46" s="54"/>
      <c r="T46" s="57" t="n">
        <v>4924.112</v>
      </c>
      <c r="U46" s="56" t="n">
        <v>32.8093</v>
      </c>
      <c r="V46" s="56" t="n">
        <v>37.7045</v>
      </c>
      <c r="W46" s="56" t="n">
        <v>38.5001</v>
      </c>
      <c r="X46" s="56" t="n">
        <v>1258.32</v>
      </c>
      <c r="Y46" s="56" t="n">
        <v>16.58</v>
      </c>
      <c r="Z46" s="56" t="n">
        <f aca="false">X46/3600</f>
        <v>0.349533333333333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95.26</v>
      </c>
      <c r="I47" s="60" t="n">
        <f aca="false">V47</f>
        <v>42.5004</v>
      </c>
      <c r="J47" s="60" t="n">
        <f aca="false">T47</f>
        <v>45895.26</v>
      </c>
      <c r="K47" s="60" t="n">
        <f aca="false">W47</f>
        <v>43.29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0" t="n">
        <v>25.41</v>
      </c>
      <c r="R47" s="50" t="n">
        <f aca="false">P47/3600</f>
        <v>0.536963888888889</v>
      </c>
      <c r="S47" s="59"/>
      <c r="T47" s="49" t="n">
        <v>45895.26</v>
      </c>
      <c r="U47" s="50" t="n">
        <v>40.9966</v>
      </c>
      <c r="V47" s="50" t="n">
        <v>42.5004</v>
      </c>
      <c r="W47" s="50" t="n">
        <v>43.29</v>
      </c>
      <c r="X47" s="50" t="n">
        <v>1928.52</v>
      </c>
      <c r="Y47" s="50" t="n">
        <v>25.01</v>
      </c>
      <c r="Z47" s="50" t="n">
        <f aca="false">X47/3600</f>
        <v>0.535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79.1984</v>
      </c>
      <c r="I48" s="61" t="n">
        <f aca="false">V48</f>
        <v>39.3192</v>
      </c>
      <c r="J48" s="61" t="n">
        <f aca="false">T48</f>
        <v>28379.1984</v>
      </c>
      <c r="K48" s="61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43.34</v>
      </c>
      <c r="Q48" s="47" t="n">
        <v>21.77</v>
      </c>
      <c r="R48" s="47" t="n">
        <f aca="false">P48/3600</f>
        <v>0.456483333333333</v>
      </c>
      <c r="S48" s="48"/>
      <c r="T48" s="53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1667.1</v>
      </c>
      <c r="Y48" s="47" t="n">
        <v>21.99</v>
      </c>
      <c r="Z48" s="47" t="n">
        <f aca="false">X48/3600</f>
        <v>0.4630833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2.184</v>
      </c>
      <c r="I49" s="61" t="n">
        <f aca="false">V49</f>
        <v>36.9577</v>
      </c>
      <c r="J49" s="61" t="n">
        <f aca="false">T49</f>
        <v>16742.184</v>
      </c>
      <c r="K49" s="61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10.32</v>
      </c>
      <c r="Q49" s="47" t="n">
        <v>19.38</v>
      </c>
      <c r="R49" s="47" t="n">
        <f aca="false">P49/3600</f>
        <v>0.391755555555556</v>
      </c>
      <c r="S49" s="48"/>
      <c r="T49" s="53" t="n">
        <v>16742.184</v>
      </c>
      <c r="U49" s="47" t="n">
        <v>32.9564</v>
      </c>
      <c r="V49" s="47" t="n">
        <v>36.9577</v>
      </c>
      <c r="W49" s="47" t="n">
        <v>37.6036</v>
      </c>
      <c r="X49" s="47" t="n">
        <v>1426.32</v>
      </c>
      <c r="Y49" s="47" t="n">
        <v>20.05</v>
      </c>
      <c r="Z49" s="47" t="n">
        <f aca="false">X49/3600</f>
        <v>0.3962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7.6832</v>
      </c>
      <c r="I50" s="62" t="n">
        <f aca="false">V50</f>
        <v>34.8095</v>
      </c>
      <c r="J50" s="62" t="n">
        <f aca="false">T50</f>
        <v>8967.6832</v>
      </c>
      <c r="K50" s="62" t="n">
        <f aca="false">W50</f>
        <v>35.3422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22.83</v>
      </c>
      <c r="Q50" s="56" t="n">
        <v>17.05</v>
      </c>
      <c r="R50" s="56" t="n">
        <f aca="false">P50/3600</f>
        <v>0.339675</v>
      </c>
      <c r="S50" s="54"/>
      <c r="T50" s="57" t="n">
        <v>8967.6832</v>
      </c>
      <c r="U50" s="56" t="n">
        <v>29.2811</v>
      </c>
      <c r="V50" s="56" t="n">
        <v>34.8095</v>
      </c>
      <c r="W50" s="56" t="n">
        <v>35.3422</v>
      </c>
      <c r="X50" s="56" t="n">
        <v>1226.92</v>
      </c>
      <c r="Y50" s="56" t="n">
        <v>16.93</v>
      </c>
      <c r="Z50" s="56" t="n">
        <f aca="false">X50/3600</f>
        <v>0.340811111111111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8.3088</v>
      </c>
      <c r="I51" s="60" t="n">
        <f aca="false">V51</f>
        <v>43.2445</v>
      </c>
      <c r="J51" s="60" t="n">
        <f aca="false">T51</f>
        <v>15898.3088</v>
      </c>
      <c r="K51" s="60" t="n">
        <f aca="false">W51</f>
        <v>44.1644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0" t="n">
        <v>10.73</v>
      </c>
      <c r="R51" s="50" t="n">
        <f aca="false">P51/3600</f>
        <v>0.258808333333333</v>
      </c>
      <c r="S51" s="59"/>
      <c r="T51" s="49" t="n">
        <v>15898.3088</v>
      </c>
      <c r="U51" s="50" t="n">
        <v>42.294</v>
      </c>
      <c r="V51" s="50" t="n">
        <v>43.2445</v>
      </c>
      <c r="W51" s="50" t="n">
        <v>44.1644</v>
      </c>
      <c r="X51" s="50" t="n">
        <v>941.08</v>
      </c>
      <c r="Y51" s="50" t="n">
        <v>10.89</v>
      </c>
      <c r="Z51" s="50" t="n">
        <f aca="false">X51/3600</f>
        <v>0.26141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5.0992</v>
      </c>
      <c r="I52" s="61" t="n">
        <f aca="false">V52</f>
        <v>40.086</v>
      </c>
      <c r="J52" s="61" t="n">
        <f aca="false">T52</f>
        <v>9515.0992</v>
      </c>
      <c r="K52" s="61" t="n">
        <f aca="false">W52</f>
        <v>41.5399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09.9</v>
      </c>
      <c r="Q52" s="47" t="n">
        <v>9.6</v>
      </c>
      <c r="R52" s="47" t="n">
        <f aca="false">P52/3600</f>
        <v>0.224972222222222</v>
      </c>
      <c r="S52" s="48"/>
      <c r="T52" s="53" t="n">
        <v>9515.0992</v>
      </c>
      <c r="U52" s="47" t="n">
        <v>38.8344</v>
      </c>
      <c r="V52" s="47" t="n">
        <v>40.086</v>
      </c>
      <c r="W52" s="47" t="n">
        <v>41.5399</v>
      </c>
      <c r="X52" s="47" t="n">
        <v>814.65</v>
      </c>
      <c r="Y52" s="47" t="n">
        <v>9.71</v>
      </c>
      <c r="Z52" s="47" t="n">
        <f aca="false">X52/3600</f>
        <v>0.226291666666667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1.112</v>
      </c>
      <c r="I53" s="61" t="n">
        <f aca="false">V53</f>
        <v>37.704</v>
      </c>
      <c r="J53" s="61" t="n">
        <f aca="false">T53</f>
        <v>5361.112</v>
      </c>
      <c r="K53" s="61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18.4</v>
      </c>
      <c r="Q53" s="47" t="n">
        <v>8.62</v>
      </c>
      <c r="R53" s="47" t="n">
        <f aca="false">P53/3600</f>
        <v>0.199555555555556</v>
      </c>
      <c r="S53" s="48"/>
      <c r="T53" s="53" t="n">
        <v>5361.112</v>
      </c>
      <c r="U53" s="47" t="n">
        <v>35.3893</v>
      </c>
      <c r="V53" s="47" t="n">
        <v>37.704</v>
      </c>
      <c r="W53" s="47" t="n">
        <v>39.4804</v>
      </c>
      <c r="X53" s="47" t="n">
        <v>723.36</v>
      </c>
      <c r="Y53" s="47" t="n">
        <v>8.8</v>
      </c>
      <c r="Z53" s="47" t="n">
        <f aca="false">X53/3600</f>
        <v>0.200933333333333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656</v>
      </c>
      <c r="I54" s="62" t="n">
        <f aca="false">V54</f>
        <v>35.7654</v>
      </c>
      <c r="J54" s="62" t="n">
        <f aca="false">T54</f>
        <v>2609.656</v>
      </c>
      <c r="K54" s="62" t="n">
        <f aca="false">W54</f>
        <v>37.4324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639.64</v>
      </c>
      <c r="Q54" s="56" t="n">
        <v>7.41</v>
      </c>
      <c r="R54" s="56" t="n">
        <f aca="false">P54/3600</f>
        <v>0.177677777777778</v>
      </c>
      <c r="S54" s="54"/>
      <c r="T54" s="57" t="n">
        <v>2609.656</v>
      </c>
      <c r="U54" s="56" t="n">
        <v>31.9996</v>
      </c>
      <c r="V54" s="56" t="n">
        <v>35.7654</v>
      </c>
      <c r="W54" s="56" t="n">
        <v>37.4324</v>
      </c>
      <c r="X54" s="56" t="n">
        <v>647.01</v>
      </c>
      <c r="Y54" s="56" t="n">
        <v>7.58</v>
      </c>
      <c r="Z54" s="56" t="n">
        <f aca="false">X54/3600</f>
        <v>0.17972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3.7296</v>
      </c>
      <c r="I55" s="60" t="n">
        <f aca="false">V55</f>
        <v>45.1048</v>
      </c>
      <c r="J55" s="60" t="n">
        <f aca="false">T55</f>
        <v>5593.7296</v>
      </c>
      <c r="K55" s="60" t="n">
        <f aca="false">W55</f>
        <v>44.8692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0" t="n">
        <v>4.76</v>
      </c>
      <c r="R55" s="50" t="n">
        <f aca="false">P55/3600</f>
        <v>0.102347222222222</v>
      </c>
      <c r="S55" s="59"/>
      <c r="T55" s="49" t="n">
        <v>5593.7296</v>
      </c>
      <c r="U55" s="50" t="n">
        <v>42.915</v>
      </c>
      <c r="V55" s="50" t="n">
        <v>45.1048</v>
      </c>
      <c r="W55" s="50" t="n">
        <v>44.8692</v>
      </c>
      <c r="X55" s="50" t="n">
        <v>371.56</v>
      </c>
      <c r="Y55" s="50" t="n">
        <v>4.85</v>
      </c>
      <c r="Z55" s="50" t="n">
        <f aca="false">X55/3600</f>
        <v>0.10321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4248</v>
      </c>
      <c r="I56" s="61" t="n">
        <f aca="false">V56</f>
        <v>42.1496</v>
      </c>
      <c r="J56" s="61" t="n">
        <f aca="false">T56</f>
        <v>3303.4248</v>
      </c>
      <c r="K56" s="61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5.52</v>
      </c>
      <c r="Q56" s="47" t="n">
        <v>4.12</v>
      </c>
      <c r="R56" s="47" t="n">
        <f aca="false">P56/3600</f>
        <v>0.0904222222222222</v>
      </c>
      <c r="S56" s="48"/>
      <c r="T56" s="53" t="n">
        <v>3303.4248</v>
      </c>
      <c r="U56" s="47" t="n">
        <v>39.2429</v>
      </c>
      <c r="V56" s="47" t="n">
        <v>42.1496</v>
      </c>
      <c r="W56" s="47" t="n">
        <v>41.614</v>
      </c>
      <c r="X56" s="47" t="n">
        <v>324.65</v>
      </c>
      <c r="Y56" s="47" t="n">
        <v>4.2</v>
      </c>
      <c r="Z56" s="47" t="n">
        <f aca="false">X56/3600</f>
        <v>0.0901805555555556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4728</v>
      </c>
      <c r="I57" s="61" t="n">
        <f aca="false">V57</f>
        <v>39.693</v>
      </c>
      <c r="J57" s="61" t="n">
        <f aca="false">T57</f>
        <v>1859.4728</v>
      </c>
      <c r="K57" s="61" t="n">
        <f aca="false">W57</f>
        <v>38.9307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4.14</v>
      </c>
      <c r="Q57" s="47" t="n">
        <v>3.49</v>
      </c>
      <c r="R57" s="47" t="n">
        <f aca="false">P57/3600</f>
        <v>0.0789277777777778</v>
      </c>
      <c r="S57" s="48"/>
      <c r="T57" s="53" t="n">
        <v>1859.4728</v>
      </c>
      <c r="U57" s="47" t="n">
        <v>35.8172</v>
      </c>
      <c r="V57" s="47" t="n">
        <v>39.693</v>
      </c>
      <c r="W57" s="47" t="n">
        <v>38.9307</v>
      </c>
      <c r="X57" s="47" t="n">
        <v>293.81</v>
      </c>
      <c r="Y57" s="47" t="n">
        <v>3.59</v>
      </c>
      <c r="Z57" s="47" t="n">
        <f aca="false">X57/3600</f>
        <v>0.0816138888888889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7584</v>
      </c>
      <c r="I58" s="62" t="n">
        <f aca="false">V58</f>
        <v>37.3154</v>
      </c>
      <c r="J58" s="62" t="n">
        <f aca="false">T58</f>
        <v>1005.7584</v>
      </c>
      <c r="K58" s="62" t="n">
        <f aca="false">W58</f>
        <v>36.3126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254.97</v>
      </c>
      <c r="Q58" s="56" t="n">
        <v>2.98</v>
      </c>
      <c r="R58" s="56" t="n">
        <f aca="false">P58/3600</f>
        <v>0.070825</v>
      </c>
      <c r="S58" s="54"/>
      <c r="T58" s="57" t="n">
        <v>1005.7584</v>
      </c>
      <c r="U58" s="56" t="n">
        <v>32.6646</v>
      </c>
      <c r="V58" s="56" t="n">
        <v>37.3154</v>
      </c>
      <c r="W58" s="56" t="n">
        <v>36.3126</v>
      </c>
      <c r="X58" s="56" t="n">
        <v>254.6</v>
      </c>
      <c r="Y58" s="56" t="n">
        <v>3.06</v>
      </c>
      <c r="Z58" s="56" t="n">
        <f aca="false">X58/3600</f>
        <v>0.0707222222222222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43.0272</v>
      </c>
      <c r="I59" s="58" t="n">
        <f aca="false">V59</f>
        <v>43.288</v>
      </c>
      <c r="J59" s="58" t="n">
        <f aca="false">T59</f>
        <v>13843.0272</v>
      </c>
      <c r="K59" s="58" t="n">
        <f aca="false">W59</f>
        <v>44.2008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0" t="n">
        <v>7.22</v>
      </c>
      <c r="R59" s="50" t="n">
        <f aca="false">P59/3600</f>
        <v>0.155191666666667</v>
      </c>
      <c r="S59" s="59"/>
      <c r="T59" s="49" t="n">
        <v>13843.0272</v>
      </c>
      <c r="U59" s="50" t="n">
        <v>41.1826</v>
      </c>
      <c r="V59" s="50" t="n">
        <v>43.288</v>
      </c>
      <c r="W59" s="50" t="n">
        <v>44.2008</v>
      </c>
      <c r="X59" s="50" t="n">
        <v>557.44</v>
      </c>
      <c r="Y59" s="50" t="n">
        <v>7.3</v>
      </c>
      <c r="Z59" s="50" t="n">
        <f aca="false">X59/3600</f>
        <v>0.15484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6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77.11</v>
      </c>
      <c r="Q60" s="47" t="n">
        <v>6.14</v>
      </c>
      <c r="R60" s="47" t="n">
        <f aca="false">P60/3600</f>
        <v>0.132530555555556</v>
      </c>
      <c r="S60" s="48"/>
      <c r="T60" s="53" t="n">
        <v>8791.1128</v>
      </c>
      <c r="U60" s="47" t="n">
        <v>36.733</v>
      </c>
      <c r="V60" s="47" t="n">
        <v>40.6917</v>
      </c>
      <c r="W60" s="47" t="n">
        <v>41.6836</v>
      </c>
      <c r="X60" s="47" t="n">
        <v>486.01</v>
      </c>
      <c r="Y60" s="47" t="n">
        <v>6.27</v>
      </c>
      <c r="Z60" s="47" t="n">
        <f aca="false">X60/3600</f>
        <v>0.135002777777778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1.57</v>
      </c>
      <c r="Q61" s="47" t="n">
        <v>5.31</v>
      </c>
      <c r="R61" s="47" t="n">
        <f aca="false">P61/3600</f>
        <v>0.114325</v>
      </c>
      <c r="S61" s="48"/>
      <c r="T61" s="53" t="n">
        <v>5357.3688</v>
      </c>
      <c r="U61" s="47" t="n">
        <v>32.943</v>
      </c>
      <c r="V61" s="47" t="n">
        <v>38.8693</v>
      </c>
      <c r="W61" s="47" t="n">
        <v>39.7041</v>
      </c>
      <c r="X61" s="47" t="n">
        <v>414.51</v>
      </c>
      <c r="Y61" s="47" t="n">
        <v>5.35</v>
      </c>
      <c r="Z61" s="47" t="n">
        <f aca="false">X61/3600</f>
        <v>0.115141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44.8128</v>
      </c>
      <c r="I62" s="55" t="n">
        <f aca="false">V62</f>
        <v>37.2825</v>
      </c>
      <c r="J62" s="55" t="n">
        <f aca="false">T62</f>
        <v>3144.8128</v>
      </c>
      <c r="K62" s="55" t="n">
        <f aca="false">W62</f>
        <v>37.8425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359.75</v>
      </c>
      <c r="Q62" s="56" t="n">
        <v>4.68</v>
      </c>
      <c r="R62" s="56" t="n">
        <f aca="false">P62/3600</f>
        <v>0.0999305555555556</v>
      </c>
      <c r="S62" s="54"/>
      <c r="T62" s="57" t="n">
        <v>3144.8128</v>
      </c>
      <c r="U62" s="56" t="n">
        <v>29.4644</v>
      </c>
      <c r="V62" s="56" t="n">
        <v>37.2825</v>
      </c>
      <c r="W62" s="56" t="n">
        <v>37.8425</v>
      </c>
      <c r="X62" s="56" t="n">
        <v>358.4</v>
      </c>
      <c r="Y62" s="56" t="n">
        <v>4.83</v>
      </c>
      <c r="Z62" s="56" t="n">
        <f aca="false">X62/3600</f>
        <v>0.0995555555555556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4.92</v>
      </c>
      <c r="I63" s="60" t="n">
        <f aca="false">V63</f>
        <v>42.1132</v>
      </c>
      <c r="J63" s="60" t="n">
        <f aca="false">T63</f>
        <v>12034.92</v>
      </c>
      <c r="K63" s="60" t="n">
        <f aca="false">W63</f>
        <v>42.7622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0" t="n">
        <v>6.28</v>
      </c>
      <c r="R63" s="50" t="n">
        <f aca="false">P63/3600</f>
        <v>0.132538888888889</v>
      </c>
      <c r="S63" s="59"/>
      <c r="T63" s="49" t="n">
        <v>12034.92</v>
      </c>
      <c r="U63" s="50" t="n">
        <v>40.9582</v>
      </c>
      <c r="V63" s="50" t="n">
        <v>42.1132</v>
      </c>
      <c r="W63" s="50" t="n">
        <v>42.7622</v>
      </c>
      <c r="X63" s="50" t="n">
        <v>485.25</v>
      </c>
      <c r="Y63" s="50" t="n">
        <v>6.37</v>
      </c>
      <c r="Z63" s="50" t="n">
        <f aca="false">X63/3600</f>
        <v>0.1347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7648</v>
      </c>
      <c r="I64" s="61" t="n">
        <f aca="false">V64</f>
        <v>38.9842</v>
      </c>
      <c r="J64" s="61" t="n">
        <f aca="false">T64</f>
        <v>7365.7648</v>
      </c>
      <c r="K64" s="61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09.21</v>
      </c>
      <c r="Q64" s="47" t="n">
        <v>5.56</v>
      </c>
      <c r="R64" s="47" t="n">
        <f aca="false">P64/3600</f>
        <v>0.113669444444444</v>
      </c>
      <c r="S64" s="48"/>
      <c r="T64" s="53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417.67</v>
      </c>
      <c r="Y64" s="47" t="n">
        <v>5.67</v>
      </c>
      <c r="Z64" s="47" t="n">
        <f aca="false">X64/3600</f>
        <v>0.116019444444444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6.2104</v>
      </c>
      <c r="I65" s="61" t="n">
        <f aca="false">V65</f>
        <v>36.5184</v>
      </c>
      <c r="J65" s="61" t="n">
        <f aca="false">T65</f>
        <v>4136.2104</v>
      </c>
      <c r="K65" s="61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47.09</v>
      </c>
      <c r="Q65" s="47" t="n">
        <v>4.89</v>
      </c>
      <c r="R65" s="47" t="n">
        <f aca="false">P65/3600</f>
        <v>0.0964138888888889</v>
      </c>
      <c r="S65" s="48"/>
      <c r="T65" s="53" t="n">
        <v>4136.2104</v>
      </c>
      <c r="U65" s="47" t="n">
        <v>32.6247</v>
      </c>
      <c r="V65" s="47" t="n">
        <v>36.5184</v>
      </c>
      <c r="W65" s="47" t="n">
        <v>36.9677</v>
      </c>
      <c r="X65" s="47" t="n">
        <v>350.06</v>
      </c>
      <c r="Y65" s="47" t="n">
        <v>4.95</v>
      </c>
      <c r="Z65" s="47" t="n">
        <f aca="false">X65/3600</f>
        <v>0.0972388888888889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5648</v>
      </c>
      <c r="I66" s="62" t="n">
        <f aca="false">V66</f>
        <v>34.2967</v>
      </c>
      <c r="J66" s="62" t="n">
        <f aca="false">T66</f>
        <v>2098.5648</v>
      </c>
      <c r="K66" s="62" t="n">
        <f aca="false">W66</f>
        <v>34.7205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297.33</v>
      </c>
      <c r="Q66" s="56" t="n">
        <v>3.99</v>
      </c>
      <c r="R66" s="56" t="n">
        <f aca="false">P66/3600</f>
        <v>0.0825916666666667</v>
      </c>
      <c r="S66" s="54"/>
      <c r="T66" s="57" t="n">
        <v>2098.5648</v>
      </c>
      <c r="U66" s="56" t="n">
        <v>29.1332</v>
      </c>
      <c r="V66" s="56" t="n">
        <v>34.2967</v>
      </c>
      <c r="W66" s="56" t="n">
        <v>34.7205</v>
      </c>
      <c r="X66" s="56" t="n">
        <v>298.57</v>
      </c>
      <c r="Y66" s="56" t="n">
        <v>4.04</v>
      </c>
      <c r="Z66" s="56" t="n">
        <f aca="false">X66/3600</f>
        <v>0.0829361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3.668</v>
      </c>
      <c r="I67" s="58" t="n">
        <f aca="false">V67</f>
        <v>42.8636</v>
      </c>
      <c r="J67" s="58" t="n">
        <f aca="false">T67</f>
        <v>4733.668</v>
      </c>
      <c r="K67" s="58" t="n">
        <f aca="false">W67</f>
        <v>43.803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0" t="n">
        <v>2.96</v>
      </c>
      <c r="R67" s="50" t="n">
        <f aca="false">P67/3600</f>
        <v>0.0675444444444445</v>
      </c>
      <c r="S67" s="59"/>
      <c r="T67" s="49" t="n">
        <v>4733.668</v>
      </c>
      <c r="U67" s="50" t="n">
        <v>42.3849</v>
      </c>
      <c r="V67" s="50" t="n">
        <v>42.8636</v>
      </c>
      <c r="W67" s="50" t="n">
        <v>43.803</v>
      </c>
      <c r="X67" s="50" t="n">
        <v>245.93</v>
      </c>
      <c r="Y67" s="50" t="n">
        <v>2.99</v>
      </c>
      <c r="Z67" s="50" t="n">
        <f aca="false">X67/3600</f>
        <v>0.06831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9.96</v>
      </c>
      <c r="Q68" s="47" t="n">
        <v>2.65</v>
      </c>
      <c r="R68" s="47" t="n">
        <f aca="false">P68/3600</f>
        <v>0.0583222222222222</v>
      </c>
      <c r="S68" s="48"/>
      <c r="T68" s="53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215.45</v>
      </c>
      <c r="Y68" s="47" t="n">
        <v>2.71</v>
      </c>
      <c r="Z68" s="47" t="n">
        <f aca="false">X68/3600</f>
        <v>0.0598472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8</v>
      </c>
      <c r="I69" s="46" t="n">
        <f aca="false">V69</f>
        <v>37.3028</v>
      </c>
      <c r="J69" s="46" t="n">
        <f aca="false">T69</f>
        <v>1518.044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2.72</v>
      </c>
      <c r="Q69" s="47" t="n">
        <v>2.33</v>
      </c>
      <c r="R69" s="47" t="n">
        <f aca="false">P69/3600</f>
        <v>0.0507555555555556</v>
      </c>
      <c r="S69" s="48"/>
      <c r="T69" s="53" t="n">
        <v>1518.0448</v>
      </c>
      <c r="U69" s="47" t="n">
        <v>34.402</v>
      </c>
      <c r="V69" s="47" t="n">
        <v>37.3028</v>
      </c>
      <c r="W69" s="47" t="n">
        <v>38.4556</v>
      </c>
      <c r="X69" s="47" t="n">
        <v>184.6</v>
      </c>
      <c r="Y69" s="47" t="n">
        <v>2.37</v>
      </c>
      <c r="Z69" s="47" t="n">
        <f aca="false">X69/3600</f>
        <v>0.0512777777777778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2.0808</v>
      </c>
      <c r="I70" s="63" t="n">
        <f aca="false">V70</f>
        <v>35.0731</v>
      </c>
      <c r="J70" s="63" t="n">
        <f aca="false">T70</f>
        <v>752.0808</v>
      </c>
      <c r="K70" s="63" t="n">
        <f aca="false">W70</f>
        <v>35.9642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159.73</v>
      </c>
      <c r="Q70" s="56" t="n">
        <v>1.92</v>
      </c>
      <c r="R70" s="56" t="n">
        <f aca="false">P70/3600</f>
        <v>0.0443694444444444</v>
      </c>
      <c r="S70" s="54"/>
      <c r="T70" s="57" t="n">
        <v>752.0808</v>
      </c>
      <c r="U70" s="56" t="n">
        <v>31.2152</v>
      </c>
      <c r="V70" s="56" t="n">
        <v>35.0731</v>
      </c>
      <c r="W70" s="56" t="n">
        <v>35.9642</v>
      </c>
      <c r="X70" s="56" t="n">
        <v>163.34</v>
      </c>
      <c r="Y70" s="56" t="n">
        <v>1.98</v>
      </c>
      <c r="Z70" s="56" t="n">
        <f aca="false">X70/3600</f>
        <v>0.0453722222222222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6.5952</v>
      </c>
      <c r="I71" s="60" t="n">
        <f aca="false">V71</f>
        <v>47.3628</v>
      </c>
      <c r="J71" s="60" t="n">
        <f aca="false">T71</f>
        <v>22916.5952</v>
      </c>
      <c r="K71" s="60" t="n">
        <f aca="false">W71</f>
        <v>48.1772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0" t="n">
        <v>40.03</v>
      </c>
      <c r="R71" s="50" t="n">
        <f aca="false">P71/3600</f>
        <v>0.912338888888889</v>
      </c>
      <c r="S71" s="59"/>
      <c r="T71" s="49" t="n">
        <v>22916.5952</v>
      </c>
      <c r="U71" s="50" t="n">
        <v>44.569</v>
      </c>
      <c r="V71" s="50" t="n">
        <v>47.3628</v>
      </c>
      <c r="W71" s="50" t="n">
        <v>48.1772</v>
      </c>
      <c r="X71" s="50" t="n">
        <v>3306.61</v>
      </c>
      <c r="Y71" s="50" t="n">
        <v>42.21</v>
      </c>
      <c r="Z71" s="50" t="n">
        <f aca="false">X71/3600</f>
        <v>0.9185027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1.4664</v>
      </c>
      <c r="I72" s="61" t="n">
        <f aca="false">V72</f>
        <v>45.8088</v>
      </c>
      <c r="J72" s="61" t="n">
        <f aca="false">T72</f>
        <v>13411.4664</v>
      </c>
      <c r="K72" s="61" t="n">
        <f aca="false">W72</f>
        <v>46.403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60.11</v>
      </c>
      <c r="Q72" s="47" t="n">
        <v>35.19</v>
      </c>
      <c r="R72" s="47" t="n">
        <f aca="false">P72/3600</f>
        <v>0.822252777777778</v>
      </c>
      <c r="S72" s="48"/>
      <c r="T72" s="53" t="n">
        <v>13411.4664</v>
      </c>
      <c r="U72" s="47" t="n">
        <v>42.0706</v>
      </c>
      <c r="V72" s="47" t="n">
        <v>45.8088</v>
      </c>
      <c r="W72" s="47" t="n">
        <v>46.4038</v>
      </c>
      <c r="X72" s="47" t="n">
        <v>2970.07</v>
      </c>
      <c r="Y72" s="47" t="n">
        <v>38.3</v>
      </c>
      <c r="Z72" s="47" t="n">
        <f aca="false">X72/3600</f>
        <v>0.825019444444445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9192</v>
      </c>
      <c r="I73" s="61" t="n">
        <f aca="false">V73</f>
        <v>44.1421</v>
      </c>
      <c r="J73" s="61" t="n">
        <f aca="false">T73</f>
        <v>8018.9192</v>
      </c>
      <c r="K73" s="61" t="n">
        <f aca="false">W73</f>
        <v>44.5718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67.95</v>
      </c>
      <c r="Q73" s="47" t="n">
        <v>31.73</v>
      </c>
      <c r="R73" s="47" t="n">
        <f aca="false">P73/3600</f>
        <v>0.768875</v>
      </c>
      <c r="S73" s="48"/>
      <c r="T73" s="53" t="n">
        <v>8018.9192</v>
      </c>
      <c r="U73" s="47" t="n">
        <v>39.3902</v>
      </c>
      <c r="V73" s="47" t="n">
        <v>44.1421</v>
      </c>
      <c r="W73" s="47" t="n">
        <v>44.5718</v>
      </c>
      <c r="X73" s="47" t="n">
        <v>2774.89</v>
      </c>
      <c r="Y73" s="47" t="n">
        <v>32.44</v>
      </c>
      <c r="Z73" s="47" t="n">
        <f aca="false">X73/3600</f>
        <v>0.770802777777778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4.9144</v>
      </c>
      <c r="I74" s="62" t="n">
        <f aca="false">V74</f>
        <v>42.4754</v>
      </c>
      <c r="J74" s="62" t="n">
        <f aca="false">T74</f>
        <v>4794.9144</v>
      </c>
      <c r="K74" s="62" t="n">
        <f aca="false">W74</f>
        <v>42.6379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2606.99</v>
      </c>
      <c r="Q74" s="56" t="n">
        <v>28.94</v>
      </c>
      <c r="R74" s="56" t="n">
        <f aca="false">P74/3600</f>
        <v>0.724163888888889</v>
      </c>
      <c r="S74" s="54"/>
      <c r="T74" s="57" t="n">
        <v>4794.9144</v>
      </c>
      <c r="U74" s="56" t="n">
        <v>36.5522</v>
      </c>
      <c r="V74" s="56" t="n">
        <v>42.4754</v>
      </c>
      <c r="W74" s="56" t="n">
        <v>42.6379</v>
      </c>
      <c r="X74" s="56" t="n">
        <v>2641.92</v>
      </c>
      <c r="Y74" s="56" t="n">
        <v>29.67</v>
      </c>
      <c r="Z74" s="56" t="n">
        <f aca="false">X74/3600</f>
        <v>0.733866666666667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16.5392</v>
      </c>
      <c r="I75" s="58" t="n">
        <f aca="false">V75</f>
        <v>48.622</v>
      </c>
      <c r="J75" s="58" t="n">
        <f aca="false">T75</f>
        <v>23616.5392</v>
      </c>
      <c r="K75" s="58" t="n">
        <f aca="false">W75</f>
        <v>48.3774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0" t="n">
        <v>37.39</v>
      </c>
      <c r="R75" s="50" t="n">
        <f aca="false">P75/3600</f>
        <v>0.901286111111111</v>
      </c>
      <c r="S75" s="59"/>
      <c r="T75" s="49" t="n">
        <v>23616.5392</v>
      </c>
      <c r="U75" s="50" t="n">
        <v>44.5717</v>
      </c>
      <c r="V75" s="50" t="n">
        <v>48.622</v>
      </c>
      <c r="W75" s="50" t="n">
        <v>48.3774</v>
      </c>
      <c r="X75" s="50" t="n">
        <v>3239.62</v>
      </c>
      <c r="Y75" s="50" t="n">
        <v>38.03</v>
      </c>
      <c r="Z75" s="50" t="n">
        <f aca="false">X75/3600</f>
        <v>0.899894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06</v>
      </c>
      <c r="I76" s="46" t="n">
        <f aca="false">V76</f>
        <v>47.0335</v>
      </c>
      <c r="J76" s="46" t="n">
        <f aca="false">T76</f>
        <v>14430.06</v>
      </c>
      <c r="K76" s="46" t="n">
        <f aca="false">W76</f>
        <v>46.344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41.46</v>
      </c>
      <c r="Q76" s="47" t="n">
        <v>33.96</v>
      </c>
      <c r="R76" s="47" t="n">
        <f aca="false">P76/3600</f>
        <v>0.817072222222222</v>
      </c>
      <c r="S76" s="48"/>
      <c r="T76" s="53" t="n">
        <v>14430.06</v>
      </c>
      <c r="U76" s="47" t="n">
        <v>42.0666</v>
      </c>
      <c r="V76" s="47" t="n">
        <v>47.0335</v>
      </c>
      <c r="W76" s="47" t="n">
        <v>46.3445</v>
      </c>
      <c r="X76" s="47" t="n">
        <v>2979.03</v>
      </c>
      <c r="Y76" s="47" t="n">
        <v>34.76</v>
      </c>
      <c r="Z76" s="47" t="n">
        <f aca="false">X76/3600</f>
        <v>0.827508333333333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972</v>
      </c>
      <c r="I77" s="46" t="n">
        <f aca="false">V77</f>
        <v>45.6316</v>
      </c>
      <c r="J77" s="46" t="n">
        <f aca="false">T77</f>
        <v>8960.972</v>
      </c>
      <c r="K77" s="46" t="n">
        <f aca="false">W77</f>
        <v>44.2336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84.52</v>
      </c>
      <c r="Q77" s="47" t="n">
        <v>31.14</v>
      </c>
      <c r="R77" s="47" t="n">
        <f aca="false">P77/3600</f>
        <v>0.773477777777778</v>
      </c>
      <c r="S77" s="48"/>
      <c r="T77" s="53" t="n">
        <v>8960.972</v>
      </c>
      <c r="U77" s="47" t="n">
        <v>39.2548</v>
      </c>
      <c r="V77" s="47" t="n">
        <v>45.6316</v>
      </c>
      <c r="W77" s="47" t="n">
        <v>44.2336</v>
      </c>
      <c r="X77" s="47" t="n">
        <v>2747.96</v>
      </c>
      <c r="Y77" s="47" t="n">
        <v>32.18</v>
      </c>
      <c r="Z77" s="47" t="n">
        <f aca="false">X77/3600</f>
        <v>0.763322222222222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93.4896</v>
      </c>
      <c r="I78" s="55" t="n">
        <f aca="false">V78</f>
        <v>44.1798</v>
      </c>
      <c r="J78" s="55" t="n">
        <f aca="false">T78</f>
        <v>5393.4896</v>
      </c>
      <c r="K78" s="55" t="n">
        <f aca="false">W78</f>
        <v>42.2938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2619.39</v>
      </c>
      <c r="Q78" s="56" t="n">
        <v>31.29</v>
      </c>
      <c r="R78" s="56" t="n">
        <f aca="false">P78/3600</f>
        <v>0.727608333333333</v>
      </c>
      <c r="S78" s="54"/>
      <c r="T78" s="57" t="n">
        <v>5393.4896</v>
      </c>
      <c r="U78" s="56" t="n">
        <v>36.2041</v>
      </c>
      <c r="V78" s="56" t="n">
        <v>44.1798</v>
      </c>
      <c r="W78" s="56" t="n">
        <v>42.2938</v>
      </c>
      <c r="X78" s="56" t="n">
        <v>2636.09</v>
      </c>
      <c r="Y78" s="56" t="n">
        <v>29.7</v>
      </c>
      <c r="Z78" s="56" t="n">
        <f aca="false">X78/3600</f>
        <v>0.732247222222222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63.176</v>
      </c>
      <c r="I79" s="58" t="n">
        <f aca="false">V79</f>
        <v>48.6015</v>
      </c>
      <c r="J79" s="58" t="n">
        <f aca="false">T79</f>
        <v>24963.176</v>
      </c>
      <c r="K79" s="58" t="n">
        <f aca="false">W79</f>
        <v>48.7758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0" t="n">
        <v>39.89</v>
      </c>
      <c r="R79" s="50" t="n">
        <f aca="false">P79/3600</f>
        <v>0.905513888888889</v>
      </c>
      <c r="S79" s="59"/>
      <c r="T79" s="49" t="n">
        <v>24963.176</v>
      </c>
      <c r="U79" s="50" t="n">
        <v>44.5656</v>
      </c>
      <c r="V79" s="50" t="n">
        <v>48.6015</v>
      </c>
      <c r="W79" s="50" t="n">
        <v>48.7758</v>
      </c>
      <c r="X79" s="50" t="n">
        <v>3283.64</v>
      </c>
      <c r="Y79" s="50" t="n">
        <v>38.9</v>
      </c>
      <c r="Z79" s="50" t="n">
        <f aca="false">X79/3600</f>
        <v>0.912122222222222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8784</v>
      </c>
      <c r="I80" s="46" t="n">
        <f aca="false">V80</f>
        <v>46.7826</v>
      </c>
      <c r="J80" s="46" t="n">
        <f aca="false">T80</f>
        <v>14378.8784</v>
      </c>
      <c r="K80" s="46" t="n">
        <f aca="false">W80</f>
        <v>46.9244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47.4</v>
      </c>
      <c r="Q80" s="47" t="n">
        <v>34.27</v>
      </c>
      <c r="R80" s="47" t="n">
        <f aca="false">P80/3600</f>
        <v>0.818722222222222</v>
      </c>
      <c r="S80" s="48"/>
      <c r="T80" s="53" t="n">
        <v>14378.8784</v>
      </c>
      <c r="U80" s="47" t="n">
        <v>41.7705</v>
      </c>
      <c r="V80" s="47" t="n">
        <v>46.7826</v>
      </c>
      <c r="W80" s="47" t="n">
        <v>46.9244</v>
      </c>
      <c r="X80" s="47" t="n">
        <v>2973.02</v>
      </c>
      <c r="Y80" s="47" t="n">
        <v>36.2</v>
      </c>
      <c r="Z80" s="47" t="n">
        <f aca="false">X80/3600</f>
        <v>0.825838888888889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9328</v>
      </c>
      <c r="I81" s="46" t="n">
        <f aca="false">V81</f>
        <v>44.9043</v>
      </c>
      <c r="J81" s="46" t="n">
        <f aca="false">T81</f>
        <v>8241.9328</v>
      </c>
      <c r="K81" s="46" t="n">
        <f aca="false">W81</f>
        <v>44.96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34.29</v>
      </c>
      <c r="Q81" s="47" t="n">
        <v>31.18</v>
      </c>
      <c r="R81" s="47" t="n">
        <f aca="false">P81/3600</f>
        <v>0.759525</v>
      </c>
      <c r="S81" s="48"/>
      <c r="T81" s="53" t="n">
        <v>8241.9328</v>
      </c>
      <c r="U81" s="47" t="n">
        <v>38.9696</v>
      </c>
      <c r="V81" s="47" t="n">
        <v>44.9043</v>
      </c>
      <c r="W81" s="47" t="n">
        <v>44.964</v>
      </c>
      <c r="X81" s="47" t="n">
        <v>2941.78</v>
      </c>
      <c r="Y81" s="47" t="n">
        <v>31.86</v>
      </c>
      <c r="Z81" s="47" t="n">
        <f aca="false">X81/3600</f>
        <v>0.817161111111111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90.9568</v>
      </c>
      <c r="I82" s="63" t="n">
        <f aca="false">V82</f>
        <v>43.0307</v>
      </c>
      <c r="J82" s="63" t="n">
        <f aca="false">T82</f>
        <v>4690.9568</v>
      </c>
      <c r="K82" s="63" t="n">
        <f aca="false">W82</f>
        <v>42.9646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2602.48</v>
      </c>
      <c r="Q82" s="56" t="n">
        <v>28.22</v>
      </c>
      <c r="R82" s="56" t="n">
        <f aca="false">P82/3600</f>
        <v>0.722911111111111</v>
      </c>
      <c r="S82" s="54"/>
      <c r="T82" s="57" t="n">
        <v>4690.9568</v>
      </c>
      <c r="U82" s="56" t="n">
        <v>36.1966</v>
      </c>
      <c r="V82" s="56" t="n">
        <v>43.0307</v>
      </c>
      <c r="W82" s="56" t="n">
        <v>42.9646</v>
      </c>
      <c r="X82" s="56" t="n">
        <v>2608.9</v>
      </c>
      <c r="Y82" s="56" t="n">
        <v>30.24</v>
      </c>
      <c r="Z82" s="56" t="n">
        <f aca="false">X82/3600</f>
        <v>0.724694444444444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3.4715553024776</v>
      </c>
      <c r="R89" s="68" t="n">
        <f aca="false">GEOMEAN(R3:R82)</f>
        <v>0.546982358116133</v>
      </c>
      <c r="S89" s="68"/>
      <c r="T89" s="68"/>
      <c r="U89" s="68"/>
      <c r="V89" s="68"/>
      <c r="W89" s="68"/>
      <c r="X89" s="68"/>
      <c r="Y89" s="68" t="n">
        <f aca="false">GEOMEAN(Y3:Y82)</f>
        <v>23.9042484624171</v>
      </c>
      <c r="Z89" s="68" t="n">
        <f aca="false">GEOMEAN(Z3:Z82)</f>
        <v>0.55199463009829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843478859255</v>
      </c>
      <c r="Z90" s="78" t="n">
        <f aca="false">Z89/R89</f>
        <v>1.0091634984342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98816666666667</v>
      </c>
      <c r="R91" s="67" t="n">
        <f aca="false">SUM(R3:R82)</f>
        <v>69.581475</v>
      </c>
      <c r="X91" s="67"/>
      <c r="Y91" s="67" t="n">
        <f aca="false">SUM(Y3:Y82)/3600</f>
        <v>0.811941666666667</v>
      </c>
      <c r="Z91" s="67" t="n">
        <f aca="false">SUM(Z3:Z82)</f>
        <v>70.2383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4544</v>
      </c>
      <c r="I3" s="46" t="n">
        <f aca="false">V3</f>
        <v>41.622</v>
      </c>
      <c r="J3" s="46" t="n">
        <f aca="false">T3</f>
        <v>13257.4544</v>
      </c>
      <c r="K3" s="46" t="n">
        <f aca="false">W3</f>
        <v>44.306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000.85</v>
      </c>
      <c r="Q3" s="79" t="n">
        <v>48.15</v>
      </c>
      <c r="R3" s="47" t="n">
        <f aca="false">P3/3600</f>
        <v>5.00023611111111</v>
      </c>
      <c r="S3" s="48"/>
      <c r="T3" s="49" t="n">
        <v>13257.4544</v>
      </c>
      <c r="U3" s="50" t="n">
        <v>41.8573</v>
      </c>
      <c r="V3" s="50" t="n">
        <v>41.622</v>
      </c>
      <c r="W3" s="50" t="n">
        <v>44.3067</v>
      </c>
      <c r="X3" s="50" t="n">
        <v>18600.86</v>
      </c>
      <c r="Y3" s="50" t="n">
        <v>51.15</v>
      </c>
      <c r="Z3" s="47" t="n">
        <f aca="false">X3/3600</f>
        <v>5.166905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8784</v>
      </c>
      <c r="I4" s="46" t="n">
        <f aca="false">V4</f>
        <v>39.9164</v>
      </c>
      <c r="J4" s="46" t="n">
        <f aca="false">T4</f>
        <v>5402.8784</v>
      </c>
      <c r="K4" s="46" t="n">
        <f aca="false">W4</f>
        <v>42.32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002.73</v>
      </c>
      <c r="Q4" s="79" t="n">
        <v>39.89</v>
      </c>
      <c r="R4" s="47" t="n">
        <f aca="false">P4/3600</f>
        <v>4.44520277777778</v>
      </c>
      <c r="S4" s="48"/>
      <c r="T4" s="53" t="n">
        <v>5402.8784</v>
      </c>
      <c r="U4" s="47" t="n">
        <v>39.3057</v>
      </c>
      <c r="V4" s="47" t="n">
        <v>39.9164</v>
      </c>
      <c r="W4" s="47" t="n">
        <v>42.3251</v>
      </c>
      <c r="X4" s="47" t="n">
        <v>16354.09</v>
      </c>
      <c r="Y4" s="79" t="n">
        <v>40.78</v>
      </c>
      <c r="Z4" s="47" t="n">
        <f aca="false">X4/3600</f>
        <v>4.54280277777778</v>
      </c>
      <c r="AA4" s="48"/>
      <c r="AB4" s="48"/>
      <c r="AC4" s="48"/>
      <c r="AE4" s="67"/>
      <c r="AF4" s="67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8576</v>
      </c>
      <c r="I5" s="46" t="n">
        <f aca="false">V5</f>
        <v>38.4399</v>
      </c>
      <c r="J5" s="46" t="n">
        <f aca="false">T5</f>
        <v>2558.8576</v>
      </c>
      <c r="K5" s="46" t="n">
        <f aca="false">W5</f>
        <v>40.536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306.7</v>
      </c>
      <c r="Q5" s="79" t="n">
        <v>32.9</v>
      </c>
      <c r="R5" s="47" t="n">
        <f aca="false">P5/3600</f>
        <v>4.25186111111111</v>
      </c>
      <c r="S5" s="48"/>
      <c r="T5" s="53" t="n">
        <v>2558.8576</v>
      </c>
      <c r="U5" s="47" t="n">
        <v>36.7332</v>
      </c>
      <c r="V5" s="47" t="n">
        <v>38.4399</v>
      </c>
      <c r="W5" s="47" t="n">
        <v>40.5366</v>
      </c>
      <c r="X5" s="47" t="n">
        <v>15644.99</v>
      </c>
      <c r="Y5" s="79" t="n">
        <v>33.8</v>
      </c>
      <c r="Z5" s="47" t="n">
        <f aca="false">X5/3600</f>
        <v>4.34583055555556</v>
      </c>
      <c r="AA5" s="48"/>
      <c r="AB5" s="48"/>
      <c r="AC5" s="48"/>
      <c r="AE5" s="67"/>
      <c r="AF5" s="67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1299.1984</v>
      </c>
      <c r="I6" s="55" t="n">
        <f aca="false">V6</f>
        <v>36.8318</v>
      </c>
      <c r="J6" s="55" t="n">
        <f aca="false">T6</f>
        <v>1299.1984</v>
      </c>
      <c r="K6" s="55" t="n">
        <f aca="false">W6</f>
        <v>38.7461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4839.84</v>
      </c>
      <c r="Q6" s="56" t="n">
        <v>29.81</v>
      </c>
      <c r="R6" s="56" t="n">
        <f aca="false">P6/3600</f>
        <v>4.12217777777778</v>
      </c>
      <c r="S6" s="54"/>
      <c r="T6" s="57" t="n">
        <v>1299.1984</v>
      </c>
      <c r="U6" s="56" t="n">
        <v>34.0798</v>
      </c>
      <c r="V6" s="56" t="n">
        <v>36.8318</v>
      </c>
      <c r="W6" s="56" t="n">
        <v>38.7461</v>
      </c>
      <c r="X6" s="56" t="n">
        <v>15127.11</v>
      </c>
      <c r="Y6" s="56" t="n">
        <v>32.56</v>
      </c>
      <c r="Z6" s="56" t="n">
        <f aca="false">X6/3600</f>
        <v>4.201975</v>
      </c>
      <c r="AA6" s="54"/>
      <c r="AB6" s="54"/>
      <c r="AC6" s="54"/>
      <c r="AE6" s="67"/>
      <c r="AF6" s="67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968</v>
      </c>
      <c r="I7" s="46" t="n">
        <f aca="false">V7</f>
        <v>45.1704</v>
      </c>
      <c r="J7" s="46" t="n">
        <f aca="false">T7</f>
        <v>33579.968</v>
      </c>
      <c r="K7" s="46" t="n">
        <f aca="false">W7</f>
        <v>44.7776</v>
      </c>
      <c r="L7" s="50" t="n">
        <v>33579.5648</v>
      </c>
      <c r="M7" s="50" t="n">
        <v>40.4589</v>
      </c>
      <c r="N7" s="50" t="n">
        <v>45.1672</v>
      </c>
      <c r="O7" s="50" t="n">
        <v>44.776</v>
      </c>
      <c r="P7" s="47" t="n">
        <v>24193.33</v>
      </c>
      <c r="Q7" s="79" t="n">
        <v>69.8</v>
      </c>
      <c r="R7" s="47" t="n">
        <f aca="false">P7/3600</f>
        <v>6.72036944444445</v>
      </c>
      <c r="S7" s="48"/>
      <c r="T7" s="49" t="n">
        <v>33579.968</v>
      </c>
      <c r="U7" s="50" t="n">
        <v>40.4585</v>
      </c>
      <c r="V7" s="50" t="n">
        <v>45.1704</v>
      </c>
      <c r="W7" s="50" t="n">
        <v>44.7776</v>
      </c>
      <c r="X7" s="47" t="n">
        <v>25148.46</v>
      </c>
      <c r="Y7" s="79" t="n">
        <v>68.85</v>
      </c>
      <c r="Z7" s="47" t="n">
        <f aca="false">X7/3600</f>
        <v>6.98568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6752</v>
      </c>
      <c r="I8" s="46" t="n">
        <f aca="false">V8</f>
        <v>43.1352</v>
      </c>
      <c r="J8" s="46" t="n">
        <f aca="false">T8</f>
        <v>16170.6752</v>
      </c>
      <c r="K8" s="46" t="n">
        <f aca="false">W8</f>
        <v>43.3149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70.94</v>
      </c>
      <c r="Q8" s="79" t="n">
        <v>56.48</v>
      </c>
      <c r="R8" s="47" t="n">
        <f aca="false">P8/3600</f>
        <v>5.74192777777778</v>
      </c>
      <c r="S8" s="48"/>
      <c r="T8" s="53" t="n">
        <v>16170.6752</v>
      </c>
      <c r="U8" s="47" t="n">
        <v>37.4381</v>
      </c>
      <c r="V8" s="47" t="n">
        <v>43.1352</v>
      </c>
      <c r="W8" s="47" t="n">
        <v>43.3149</v>
      </c>
      <c r="X8" s="47" t="n">
        <v>21456.76</v>
      </c>
      <c r="Y8" s="79" t="n">
        <v>56.41</v>
      </c>
      <c r="Z8" s="47" t="n">
        <f aca="false">X8/3600</f>
        <v>5.96021111111111</v>
      </c>
      <c r="AA8" s="48"/>
      <c r="AB8" s="48"/>
      <c r="AC8" s="48"/>
      <c r="AE8" s="67"/>
      <c r="AF8" s="67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9.6736</v>
      </c>
      <c r="I9" s="46" t="n">
        <f aca="false">V9</f>
        <v>41.1439</v>
      </c>
      <c r="J9" s="46" t="n">
        <f aca="false">T9</f>
        <v>8449.6736</v>
      </c>
      <c r="K9" s="46" t="n">
        <f aca="false">W9</f>
        <v>41.668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682.32</v>
      </c>
      <c r="Q9" s="79" t="n">
        <v>51.41</v>
      </c>
      <c r="R9" s="47" t="n">
        <f aca="false">P9/3600</f>
        <v>5.18953333333333</v>
      </c>
      <c r="S9" s="48"/>
      <c r="T9" s="53" t="n">
        <v>8449.6736</v>
      </c>
      <c r="U9" s="47" t="n">
        <v>34.4607</v>
      </c>
      <c r="V9" s="47" t="n">
        <v>41.1439</v>
      </c>
      <c r="W9" s="47" t="n">
        <v>41.6684</v>
      </c>
      <c r="X9" s="47" t="n">
        <v>19473.47</v>
      </c>
      <c r="Y9" s="79" t="n">
        <v>50.58</v>
      </c>
      <c r="Z9" s="47" t="n">
        <f aca="false">X9/3600</f>
        <v>5.40929722222222</v>
      </c>
      <c r="AA9" s="48"/>
      <c r="AB9" s="48"/>
      <c r="AC9" s="48"/>
      <c r="AE9" s="67"/>
      <c r="AF9" s="67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4677.832</v>
      </c>
      <c r="I10" s="55" t="n">
        <f aca="false">V10</f>
        <v>39.05</v>
      </c>
      <c r="J10" s="55" t="n">
        <f aca="false">T10</f>
        <v>4677.832</v>
      </c>
      <c r="K10" s="55" t="n">
        <f aca="false">W10</f>
        <v>39.8092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7784.23</v>
      </c>
      <c r="Q10" s="56" t="n">
        <v>45.26</v>
      </c>
      <c r="R10" s="56" t="n">
        <f aca="false">P10/3600</f>
        <v>4.94006388888889</v>
      </c>
      <c r="S10" s="54"/>
      <c r="T10" s="57" t="n">
        <v>4677.832</v>
      </c>
      <c r="U10" s="56" t="n">
        <v>31.6767</v>
      </c>
      <c r="V10" s="56" t="n">
        <v>39.05</v>
      </c>
      <c r="W10" s="56" t="n">
        <v>39.8092</v>
      </c>
      <c r="X10" s="56" t="n">
        <v>18246.84</v>
      </c>
      <c r="Y10" s="56" t="n">
        <v>46.66</v>
      </c>
      <c r="Z10" s="56" t="n">
        <f aca="false">X10/3600</f>
        <v>5.06856666666667</v>
      </c>
      <c r="AA10" s="54"/>
      <c r="AB10" s="54"/>
      <c r="AC10" s="54"/>
      <c r="AE10" s="67"/>
      <c r="AF10" s="67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2.0688</v>
      </c>
      <c r="I11" s="46" t="n">
        <f aca="false">V11</f>
        <v>39.7114</v>
      </c>
      <c r="J11" s="46" t="n">
        <f aca="false">T11</f>
        <v>220602.0688</v>
      </c>
      <c r="K11" s="46" t="n">
        <f aca="false">W11</f>
        <v>38.059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702.04</v>
      </c>
      <c r="Q11" s="47" t="n">
        <v>170.68</v>
      </c>
      <c r="R11" s="47" t="n">
        <f aca="false">P11/3600</f>
        <v>19.3616777777778</v>
      </c>
      <c r="S11" s="48"/>
      <c r="T11" s="53" t="n">
        <v>220602.0688</v>
      </c>
      <c r="U11" s="47" t="n">
        <v>39.5941</v>
      </c>
      <c r="V11" s="47" t="n">
        <v>39.7114</v>
      </c>
      <c r="W11" s="47" t="n">
        <v>38.0599</v>
      </c>
      <c r="X11" s="47" t="n">
        <v>72418.19</v>
      </c>
      <c r="Y11" s="47" t="n">
        <v>168.66</v>
      </c>
      <c r="Z11" s="47" t="n">
        <f aca="false">X11/3600</f>
        <v>20.1161638888889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5.7632</v>
      </c>
      <c r="I12" s="46" t="n">
        <f aca="false">V12</f>
        <v>38.3036</v>
      </c>
      <c r="J12" s="46" t="n">
        <f aca="false">T12</f>
        <v>96155.7632</v>
      </c>
      <c r="K12" s="46" t="n">
        <f aca="false">W12</f>
        <v>36.670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6815.51</v>
      </c>
      <c r="Q12" s="47" t="n">
        <v>146.01</v>
      </c>
      <c r="R12" s="47" t="n">
        <f aca="false">P12/3600</f>
        <v>15.7820861111111</v>
      </c>
      <c r="S12" s="48"/>
      <c r="T12" s="53" t="n">
        <v>96155.7632</v>
      </c>
      <c r="U12" s="47" t="n">
        <v>33.7041</v>
      </c>
      <c r="V12" s="47" t="n">
        <v>38.3036</v>
      </c>
      <c r="W12" s="47" t="n">
        <v>36.6706</v>
      </c>
      <c r="X12" s="47" t="n">
        <v>58292.41</v>
      </c>
      <c r="Y12" s="47" t="n">
        <v>144.18</v>
      </c>
      <c r="Z12" s="47" t="n">
        <f aca="false">X12/3600</f>
        <v>16.1923361111111</v>
      </c>
      <c r="AA12" s="48"/>
      <c r="AB12" s="48"/>
      <c r="AC12" s="48"/>
      <c r="AE12" s="67"/>
      <c r="AF12" s="67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6.0464</v>
      </c>
      <c r="I13" s="46" t="n">
        <f aca="false">V13</f>
        <v>37.1893</v>
      </c>
      <c r="J13" s="46" t="n">
        <f aca="false">T13</f>
        <v>30066.0464</v>
      </c>
      <c r="K13" s="46" t="n">
        <f aca="false">W13</f>
        <v>35.470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2490.26</v>
      </c>
      <c r="Q13" s="47" t="n">
        <v>115.32</v>
      </c>
      <c r="R13" s="47" t="n">
        <f aca="false">P13/3600</f>
        <v>11.80285</v>
      </c>
      <c r="S13" s="48"/>
      <c r="T13" s="53" t="n">
        <v>30066.0464</v>
      </c>
      <c r="U13" s="47" t="n">
        <v>29.7789</v>
      </c>
      <c r="V13" s="47" t="n">
        <v>37.1893</v>
      </c>
      <c r="W13" s="47" t="n">
        <v>35.4706</v>
      </c>
      <c r="X13" s="47" t="n">
        <v>43270.61</v>
      </c>
      <c r="Y13" s="47" t="n">
        <v>108.55</v>
      </c>
      <c r="Z13" s="47" t="n">
        <f aca="false">X13/3600</f>
        <v>12.0196138888889</v>
      </c>
      <c r="AA13" s="48"/>
      <c r="AB13" s="48"/>
      <c r="AC13" s="48"/>
      <c r="AE13" s="67"/>
      <c r="AF13" s="67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7062.4224</v>
      </c>
      <c r="I14" s="55" t="n">
        <f aca="false">V14</f>
        <v>35.9315</v>
      </c>
      <c r="J14" s="55" t="n">
        <f aca="false">T14</f>
        <v>7062.4224</v>
      </c>
      <c r="K14" s="55" t="n">
        <f aca="false">W14</f>
        <v>34.0624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35135.34</v>
      </c>
      <c r="Q14" s="56" t="n">
        <v>82.94</v>
      </c>
      <c r="R14" s="56" t="n">
        <f aca="false">P14/3600</f>
        <v>9.75981666666667</v>
      </c>
      <c r="S14" s="54"/>
      <c r="T14" s="57" t="n">
        <v>7062.4224</v>
      </c>
      <c r="U14" s="56" t="n">
        <v>28.086</v>
      </c>
      <c r="V14" s="56" t="n">
        <v>35.9315</v>
      </c>
      <c r="W14" s="56" t="n">
        <v>34.0624</v>
      </c>
      <c r="X14" s="56" t="n">
        <v>35655.81</v>
      </c>
      <c r="Y14" s="56" t="n">
        <v>83.12</v>
      </c>
      <c r="Z14" s="56" t="n">
        <f aca="false">X14/3600</f>
        <v>9.90439166666667</v>
      </c>
      <c r="AA14" s="54"/>
      <c r="AB14" s="54"/>
      <c r="AC14" s="54"/>
      <c r="AE14" s="67"/>
      <c r="AF14" s="67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8.5024</v>
      </c>
      <c r="I15" s="46" t="n">
        <f aca="false">V15</f>
        <v>46.8576</v>
      </c>
      <c r="J15" s="46" t="n">
        <f aca="false">T15</f>
        <v>23568.5024</v>
      </c>
      <c r="K15" s="46" t="n">
        <f aca="false">W15</f>
        <v>46.4812</v>
      </c>
      <c r="L15" s="50" t="n">
        <v>23552.7856</v>
      </c>
      <c r="M15" s="50" t="n">
        <v>41.6518</v>
      </c>
      <c r="N15" s="50" t="n">
        <v>46.8549</v>
      </c>
      <c r="O15" s="50" t="n">
        <v>46.4817</v>
      </c>
      <c r="P15" s="47" t="n">
        <v>42581.31</v>
      </c>
      <c r="Q15" s="47" t="n">
        <v>96.73</v>
      </c>
      <c r="R15" s="47" t="n">
        <f aca="false">P15/3600</f>
        <v>11.8281416666667</v>
      </c>
      <c r="S15" s="48"/>
      <c r="T15" s="49" t="n">
        <v>23568.5024</v>
      </c>
      <c r="U15" s="50" t="n">
        <v>41.6508</v>
      </c>
      <c r="V15" s="50" t="n">
        <v>46.8576</v>
      </c>
      <c r="W15" s="50" t="n">
        <v>46.4812</v>
      </c>
      <c r="X15" s="47" t="n">
        <v>44143.04</v>
      </c>
      <c r="Y15" s="47" t="n">
        <v>96.45</v>
      </c>
      <c r="Z15" s="47" t="n">
        <f aca="false">X15/3600</f>
        <v>12.261955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6.4352</v>
      </c>
      <c r="I16" s="46" t="n">
        <f aca="false">V16</f>
        <v>46.0252</v>
      </c>
      <c r="J16" s="46" t="n">
        <f aca="false">T16</f>
        <v>6146.4352</v>
      </c>
      <c r="K16" s="46" t="n">
        <f aca="false">W16</f>
        <v>45.826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179.95</v>
      </c>
      <c r="Q16" s="47" t="n">
        <v>74.82</v>
      </c>
      <c r="R16" s="47" t="n">
        <f aca="false">P16/3600</f>
        <v>10.0499861111111</v>
      </c>
      <c r="S16" s="48"/>
      <c r="T16" s="53" t="n">
        <v>6146.4352</v>
      </c>
      <c r="U16" s="47" t="n">
        <v>40.2355</v>
      </c>
      <c r="V16" s="47" t="n">
        <v>46.0252</v>
      </c>
      <c r="W16" s="47" t="n">
        <v>45.8266</v>
      </c>
      <c r="X16" s="47" t="n">
        <v>37471.94</v>
      </c>
      <c r="Y16" s="47" t="n">
        <v>83.93</v>
      </c>
      <c r="Z16" s="47" t="n">
        <f aca="false">X16/3600</f>
        <v>10.4088722222222</v>
      </c>
      <c r="AA16" s="48"/>
      <c r="AB16" s="48"/>
      <c r="AC16" s="48"/>
      <c r="AE16" s="67"/>
      <c r="AF16" s="67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6944</v>
      </c>
      <c r="I17" s="46" t="n">
        <f aca="false">V17</f>
        <v>45.0913</v>
      </c>
      <c r="J17" s="46" t="n">
        <f aca="false">T17</f>
        <v>2547.6944</v>
      </c>
      <c r="K17" s="46" t="n">
        <f aca="false">W17</f>
        <v>45.1065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46.48</v>
      </c>
      <c r="Q17" s="47" t="n">
        <v>68.8</v>
      </c>
      <c r="R17" s="47" t="n">
        <f aca="false">P17/3600</f>
        <v>9.37402222222222</v>
      </c>
      <c r="S17" s="48"/>
      <c r="T17" s="53" t="n">
        <v>2547.6944</v>
      </c>
      <c r="U17" s="47" t="n">
        <v>38.9386</v>
      </c>
      <c r="V17" s="47" t="n">
        <v>45.0913</v>
      </c>
      <c r="W17" s="47" t="n">
        <v>45.1065</v>
      </c>
      <c r="X17" s="47" t="n">
        <v>34555.48</v>
      </c>
      <c r="Y17" s="47" t="n">
        <v>64.48</v>
      </c>
      <c r="Z17" s="47" t="n">
        <f aca="false">X17/3600</f>
        <v>9.59874444444445</v>
      </c>
      <c r="AA17" s="48"/>
      <c r="AB17" s="48"/>
      <c r="AC17" s="48"/>
      <c r="AE17" s="67"/>
      <c r="AF17" s="67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1204.1104</v>
      </c>
      <c r="I18" s="55" t="n">
        <f aca="false">V18</f>
        <v>44.1672</v>
      </c>
      <c r="J18" s="55" t="n">
        <f aca="false">T18</f>
        <v>1204.1104</v>
      </c>
      <c r="K18" s="55" t="n">
        <f aca="false">W18</f>
        <v>44.2828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32461.88</v>
      </c>
      <c r="Q18" s="56" t="n">
        <v>61.82</v>
      </c>
      <c r="R18" s="56" t="n">
        <f aca="false">P18/3600</f>
        <v>9.01718888888889</v>
      </c>
      <c r="S18" s="54"/>
      <c r="T18" s="57" t="n">
        <v>1204.1104</v>
      </c>
      <c r="U18" s="56" t="n">
        <v>37.2284</v>
      </c>
      <c r="V18" s="56" t="n">
        <v>44.1672</v>
      </c>
      <c r="W18" s="56" t="n">
        <v>44.2828</v>
      </c>
      <c r="X18" s="56" t="n">
        <v>32931.32</v>
      </c>
      <c r="Y18" s="56" t="n">
        <v>59.29</v>
      </c>
      <c r="Z18" s="56" t="n">
        <f aca="false">X18/3600</f>
        <v>9.14758888888889</v>
      </c>
      <c r="AA18" s="54"/>
      <c r="AB18" s="54"/>
      <c r="AC18" s="54"/>
      <c r="AE18" s="67"/>
      <c r="AF18" s="6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4432</v>
      </c>
      <c r="I19" s="46" t="n">
        <f aca="false">V19</f>
        <v>43.7164</v>
      </c>
      <c r="J19" s="46" t="n">
        <f aca="false">T19</f>
        <v>4864.4432</v>
      </c>
      <c r="K19" s="46" t="n">
        <f aca="false">W19</f>
        <v>45.480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863.45</v>
      </c>
      <c r="Q19" s="79" t="n">
        <v>38.26</v>
      </c>
      <c r="R19" s="47" t="n">
        <f aca="false">P19/3600</f>
        <v>4.40651388888889</v>
      </c>
      <c r="S19" s="48"/>
      <c r="T19" s="53" t="n">
        <v>4864.4432</v>
      </c>
      <c r="U19" s="47" t="n">
        <v>41.8557</v>
      </c>
      <c r="V19" s="47" t="n">
        <v>43.7164</v>
      </c>
      <c r="W19" s="47" t="n">
        <v>45.4804</v>
      </c>
      <c r="X19" s="47" t="n">
        <v>16554.34</v>
      </c>
      <c r="Y19" s="79" t="n">
        <v>39.06</v>
      </c>
      <c r="Z19" s="47" t="n">
        <f aca="false">X19/3600</f>
        <v>4.59842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9928</v>
      </c>
      <c r="I20" s="46" t="n">
        <f aca="false">V20</f>
        <v>42.3506</v>
      </c>
      <c r="J20" s="46" t="n">
        <f aca="false">T20</f>
        <v>2227.9928</v>
      </c>
      <c r="K20" s="46" t="n">
        <f aca="false">W20</f>
        <v>43.5297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287.23</v>
      </c>
      <c r="Q20" s="79" t="n">
        <v>32.93</v>
      </c>
      <c r="R20" s="47" t="n">
        <f aca="false">P20/3600</f>
        <v>3.968675</v>
      </c>
      <c r="S20" s="48"/>
      <c r="T20" s="53" t="n">
        <v>2227.9928</v>
      </c>
      <c r="U20" s="47" t="n">
        <v>39.943</v>
      </c>
      <c r="V20" s="47" t="n">
        <v>42.3506</v>
      </c>
      <c r="W20" s="47" t="n">
        <v>43.5297</v>
      </c>
      <c r="X20" s="47" t="n">
        <v>14680.73</v>
      </c>
      <c r="Y20" s="79" t="n">
        <v>34.53</v>
      </c>
      <c r="Z20" s="47" t="n">
        <f aca="false">X20/3600</f>
        <v>4.07798055555556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9736</v>
      </c>
      <c r="I21" s="46" t="n">
        <f aca="false">V21</f>
        <v>41.0008</v>
      </c>
      <c r="J21" s="46" t="n">
        <f aca="false">T21</f>
        <v>1080.9736</v>
      </c>
      <c r="K21" s="46" t="n">
        <f aca="false">W21</f>
        <v>41.924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339.07</v>
      </c>
      <c r="Q21" s="79" t="n">
        <v>28.19</v>
      </c>
      <c r="R21" s="47" t="n">
        <f aca="false">P21/3600</f>
        <v>3.70529722222222</v>
      </c>
      <c r="S21" s="48"/>
      <c r="T21" s="53" t="n">
        <v>1080.9736</v>
      </c>
      <c r="U21" s="47" t="n">
        <v>37.6016</v>
      </c>
      <c r="V21" s="47" t="n">
        <v>41.0008</v>
      </c>
      <c r="W21" s="47" t="n">
        <v>41.9247</v>
      </c>
      <c r="X21" s="47" t="n">
        <v>13658.9</v>
      </c>
      <c r="Y21" s="79" t="n">
        <v>28.01</v>
      </c>
      <c r="Z21" s="47" t="n">
        <f aca="false">X21/3600</f>
        <v>3.79413888888889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534.9928</v>
      </c>
      <c r="I22" s="55" t="n">
        <f aca="false">V22</f>
        <v>39.704</v>
      </c>
      <c r="J22" s="55" t="n">
        <f aca="false">T22</f>
        <v>534.9928</v>
      </c>
      <c r="K22" s="55" t="n">
        <f aca="false">W22</f>
        <v>40.659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2704.52</v>
      </c>
      <c r="Q22" s="56" t="n">
        <v>23.92</v>
      </c>
      <c r="R22" s="56" t="n">
        <f aca="false">P22/3600</f>
        <v>3.52903333333333</v>
      </c>
      <c r="S22" s="54"/>
      <c r="T22" s="57" t="n">
        <v>534.9928</v>
      </c>
      <c r="U22" s="56" t="n">
        <v>35.1921</v>
      </c>
      <c r="V22" s="56" t="n">
        <v>39.704</v>
      </c>
      <c r="W22" s="56" t="n">
        <v>40.659</v>
      </c>
      <c r="X22" s="56" t="n">
        <v>12932.48</v>
      </c>
      <c r="Y22" s="56" t="n">
        <v>25.73</v>
      </c>
      <c r="Z22" s="56" t="n">
        <f aca="false">X22/3600</f>
        <v>3.59235555555556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90.3336</v>
      </c>
      <c r="I23" s="58" t="n">
        <f aca="false">V23</f>
        <v>42.5884</v>
      </c>
      <c r="J23" s="58" t="n">
        <f aca="false">T23</f>
        <v>7790.3336</v>
      </c>
      <c r="K23" s="58" t="n">
        <f aca="false">W23</f>
        <v>43.8976</v>
      </c>
      <c r="L23" s="50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79" t="n">
        <v>40.61</v>
      </c>
      <c r="R23" s="50" t="n">
        <f aca="false">P23/3600</f>
        <v>4.291975</v>
      </c>
      <c r="S23" s="59"/>
      <c r="T23" s="49" t="n">
        <v>7790.3336</v>
      </c>
      <c r="U23" s="50" t="n">
        <v>40.2208</v>
      </c>
      <c r="V23" s="50" t="n">
        <v>42.5884</v>
      </c>
      <c r="W23" s="50" t="n">
        <v>43.8976</v>
      </c>
      <c r="X23" s="50" t="n">
        <v>15980.97</v>
      </c>
      <c r="Y23" s="79" t="n">
        <v>40.99</v>
      </c>
      <c r="Z23" s="50" t="n">
        <f aca="false">X23/3600</f>
        <v>4.43915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192</v>
      </c>
      <c r="I24" s="46" t="n">
        <f aca="false">V24</f>
        <v>40.7868</v>
      </c>
      <c r="J24" s="46" t="n">
        <f aca="false">T24</f>
        <v>3415.192</v>
      </c>
      <c r="K24" s="46" t="n">
        <f aca="false">W24</f>
        <v>41.511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495.7</v>
      </c>
      <c r="Q24" s="79" t="n">
        <v>33.96</v>
      </c>
      <c r="R24" s="47" t="n">
        <f aca="false">P24/3600</f>
        <v>3.74880555555556</v>
      </c>
      <c r="S24" s="48"/>
      <c r="T24" s="53" t="n">
        <v>3415.192</v>
      </c>
      <c r="U24" s="47" t="n">
        <v>37.6586</v>
      </c>
      <c r="V24" s="47" t="n">
        <v>40.7868</v>
      </c>
      <c r="W24" s="47" t="n">
        <v>41.5116</v>
      </c>
      <c r="X24" s="47" t="n">
        <v>13796.43</v>
      </c>
      <c r="Y24" s="79" t="n">
        <v>33.96</v>
      </c>
      <c r="Z24" s="47" t="n">
        <f aca="false">X24/3600</f>
        <v>3.83234166666667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504</v>
      </c>
      <c r="I25" s="46" t="n">
        <f aca="false">V25</f>
        <v>39.0595</v>
      </c>
      <c r="J25" s="46" t="n">
        <f aca="false">T25</f>
        <v>1561.8504</v>
      </c>
      <c r="K25" s="46" t="n">
        <f aca="false">W25</f>
        <v>39.66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667.97</v>
      </c>
      <c r="Q25" s="79" t="n">
        <v>28.75</v>
      </c>
      <c r="R25" s="47" t="n">
        <f aca="false">P25/3600</f>
        <v>3.51888055555556</v>
      </c>
      <c r="S25" s="48"/>
      <c r="T25" s="53" t="n">
        <v>1561.8504</v>
      </c>
      <c r="U25" s="47" t="n">
        <v>35.031</v>
      </c>
      <c r="V25" s="47" t="n">
        <v>39.0595</v>
      </c>
      <c r="W25" s="47" t="n">
        <v>39.666</v>
      </c>
      <c r="X25" s="47" t="n">
        <v>13052.41</v>
      </c>
      <c r="Y25" s="79" t="n">
        <v>29.24</v>
      </c>
      <c r="Z25" s="47" t="n">
        <f aca="false">X25/3600</f>
        <v>3.62566944444444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713.08</v>
      </c>
      <c r="I26" s="55" t="n">
        <f aca="false">V26</f>
        <v>37.3381</v>
      </c>
      <c r="J26" s="55" t="n">
        <f aca="false">T26</f>
        <v>713.08</v>
      </c>
      <c r="K26" s="55" t="n">
        <f aca="false">W26</f>
        <v>38.3521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2233.67</v>
      </c>
      <c r="Q26" s="56" t="n">
        <v>24.06</v>
      </c>
      <c r="R26" s="56" t="n">
        <f aca="false">P26/3600</f>
        <v>3.39824166666667</v>
      </c>
      <c r="S26" s="54"/>
      <c r="T26" s="57" t="n">
        <v>713.08</v>
      </c>
      <c r="U26" s="56" t="n">
        <v>32.5127</v>
      </c>
      <c r="V26" s="56" t="n">
        <v>37.3381</v>
      </c>
      <c r="W26" s="56" t="n">
        <v>38.3521</v>
      </c>
      <c r="X26" s="56" t="n">
        <v>12584.74</v>
      </c>
      <c r="Y26" s="56" t="n">
        <v>24.15</v>
      </c>
      <c r="Z26" s="56" t="n">
        <f aca="false">X26/3600</f>
        <v>3.49576111111111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68.604</v>
      </c>
      <c r="I27" s="58" t="n">
        <f aca="false">V27</f>
        <v>40.0762</v>
      </c>
      <c r="J27" s="58" t="n">
        <f aca="false">T27</f>
        <v>18368.604</v>
      </c>
      <c r="K27" s="58" t="n">
        <f aca="false">W27</f>
        <v>43.6646</v>
      </c>
      <c r="L27" s="50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79" t="n">
        <v>86.57</v>
      </c>
      <c r="R27" s="50" t="n">
        <f aca="false">P27/3600</f>
        <v>9.7612</v>
      </c>
      <c r="S27" s="59"/>
      <c r="T27" s="49" t="n">
        <v>18368.604</v>
      </c>
      <c r="U27" s="50" t="n">
        <v>38.6122</v>
      </c>
      <c r="V27" s="50" t="n">
        <v>40.0762</v>
      </c>
      <c r="W27" s="50" t="n">
        <v>43.6646</v>
      </c>
      <c r="X27" s="50" t="n">
        <v>36534.89</v>
      </c>
      <c r="Y27" s="79" t="n">
        <v>86.84</v>
      </c>
      <c r="Z27" s="50" t="n">
        <f aca="false">X27/3600</f>
        <v>10.148580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7688</v>
      </c>
      <c r="I28" s="46" t="n">
        <f aca="false">V28</f>
        <v>39.1329</v>
      </c>
      <c r="J28" s="46" t="n">
        <f aca="false">T28</f>
        <v>5880.7688</v>
      </c>
      <c r="K28" s="46" t="n">
        <f aca="false">W28</f>
        <v>41.902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200.88</v>
      </c>
      <c r="Q28" s="79" t="n">
        <v>61.7</v>
      </c>
      <c r="R28" s="47" t="n">
        <f aca="false">P28/3600</f>
        <v>7.83357777777778</v>
      </c>
      <c r="S28" s="48"/>
      <c r="T28" s="53" t="n">
        <v>5880.7688</v>
      </c>
      <c r="U28" s="47" t="n">
        <v>36.9777</v>
      </c>
      <c r="V28" s="47" t="n">
        <v>39.1329</v>
      </c>
      <c r="W28" s="47" t="n">
        <v>41.9026</v>
      </c>
      <c r="X28" s="47" t="n">
        <v>29071.29</v>
      </c>
      <c r="Y28" s="79" t="n">
        <v>62.49</v>
      </c>
      <c r="Z28" s="47" t="n">
        <f aca="false">X28/3600</f>
        <v>8.07535833333333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5056</v>
      </c>
      <c r="I29" s="46" t="n">
        <f aca="false">V29</f>
        <v>38.1436</v>
      </c>
      <c r="J29" s="46" t="n">
        <f aca="false">T29</f>
        <v>2722.5056</v>
      </c>
      <c r="K29" s="46" t="n">
        <f aca="false">W29</f>
        <v>40.072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124.61</v>
      </c>
      <c r="Q29" s="79" t="n">
        <v>52.24</v>
      </c>
      <c r="R29" s="47" t="n">
        <f aca="false">P29/3600</f>
        <v>7.25683611111111</v>
      </c>
      <c r="S29" s="48"/>
      <c r="T29" s="53" t="n">
        <v>2722.5056</v>
      </c>
      <c r="U29" s="47" t="n">
        <v>35.0514</v>
      </c>
      <c r="V29" s="47" t="n">
        <v>38.1436</v>
      </c>
      <c r="W29" s="47" t="n">
        <v>40.0729</v>
      </c>
      <c r="X29" s="47" t="n">
        <v>26724.57</v>
      </c>
      <c r="Y29" s="79" t="n">
        <v>57.55</v>
      </c>
      <c r="Z29" s="47" t="n">
        <f aca="false">X29/3600</f>
        <v>7.42349166666667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1356.2752</v>
      </c>
      <c r="I30" s="55" t="n">
        <f aca="false">V30</f>
        <v>36.9064</v>
      </c>
      <c r="J30" s="55" t="n">
        <f aca="false">T30</f>
        <v>1356.2752</v>
      </c>
      <c r="K30" s="55" t="n">
        <f aca="false">W30</f>
        <v>38.1617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5058.54</v>
      </c>
      <c r="Q30" s="56" t="n">
        <v>46.28</v>
      </c>
      <c r="R30" s="56" t="n">
        <f aca="false">P30/3600</f>
        <v>6.96070555555556</v>
      </c>
      <c r="S30" s="54"/>
      <c r="T30" s="57" t="n">
        <v>1356.2752</v>
      </c>
      <c r="U30" s="56" t="n">
        <v>32.8749</v>
      </c>
      <c r="V30" s="56" t="n">
        <v>36.9064</v>
      </c>
      <c r="W30" s="56" t="n">
        <v>38.1617</v>
      </c>
      <c r="X30" s="56" t="n">
        <v>25660.76</v>
      </c>
      <c r="Y30" s="56" t="n">
        <v>53.75</v>
      </c>
      <c r="Z30" s="56" t="n">
        <f aca="false">X30/3600</f>
        <v>7.12798888888889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05.6656</v>
      </c>
      <c r="I31" s="60" t="n">
        <f aca="false">V31</f>
        <v>43.9227</v>
      </c>
      <c r="J31" s="60" t="n">
        <f aca="false">T31</f>
        <v>17605.6656</v>
      </c>
      <c r="K31" s="60" t="n">
        <f aca="false">W31</f>
        <v>45.2314</v>
      </c>
      <c r="L31" s="50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79" t="n">
        <v>95.2</v>
      </c>
      <c r="R31" s="50" t="n">
        <f aca="false">P31/3600</f>
        <v>10.7097888888889</v>
      </c>
      <c r="S31" s="59"/>
      <c r="T31" s="49" t="n">
        <v>17605.6656</v>
      </c>
      <c r="U31" s="50" t="n">
        <v>39.3181</v>
      </c>
      <c r="V31" s="50" t="n">
        <v>43.9227</v>
      </c>
      <c r="W31" s="50" t="n">
        <v>45.2314</v>
      </c>
      <c r="X31" s="50" t="n">
        <v>40228.26</v>
      </c>
      <c r="Y31" s="79" t="n">
        <v>94.69</v>
      </c>
      <c r="Z31" s="50" t="n">
        <f aca="false">X31/3600</f>
        <v>11.17451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50.6072</v>
      </c>
      <c r="I32" s="61" t="n">
        <f aca="false">V32</f>
        <v>42.5483</v>
      </c>
      <c r="J32" s="61" t="n">
        <f aca="false">T32</f>
        <v>6150.6072</v>
      </c>
      <c r="K32" s="61" t="n">
        <f aca="false">W32</f>
        <v>43.080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73.76</v>
      </c>
      <c r="Q32" s="79" t="n">
        <v>73.6</v>
      </c>
      <c r="R32" s="47" t="n">
        <f aca="false">P32/3600</f>
        <v>9.1316</v>
      </c>
      <c r="S32" s="48"/>
      <c r="T32" s="53" t="n">
        <v>6150.6072</v>
      </c>
      <c r="U32" s="47" t="n">
        <v>37.6221</v>
      </c>
      <c r="V32" s="47" t="n">
        <v>42.5483</v>
      </c>
      <c r="W32" s="47" t="n">
        <v>43.0802</v>
      </c>
      <c r="X32" s="47" t="n">
        <v>34004.01</v>
      </c>
      <c r="Y32" s="79" t="n">
        <v>74.84</v>
      </c>
      <c r="Z32" s="47" t="n">
        <f aca="false">X32/3600</f>
        <v>9.44555833333333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5.7448</v>
      </c>
      <c r="I33" s="61" t="n">
        <f aca="false">V33</f>
        <v>40.9907</v>
      </c>
      <c r="J33" s="61" t="n">
        <f aca="false">T33</f>
        <v>2835.7448</v>
      </c>
      <c r="K33" s="61" t="n">
        <f aca="false">W33</f>
        <v>40.802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80.31</v>
      </c>
      <c r="Q33" s="79" t="n">
        <v>72.57</v>
      </c>
      <c r="R33" s="47" t="n">
        <f aca="false">P33/3600</f>
        <v>8.35564166666667</v>
      </c>
      <c r="S33" s="48"/>
      <c r="T33" s="53" t="n">
        <v>2835.7448</v>
      </c>
      <c r="U33" s="47" t="n">
        <v>35.7774</v>
      </c>
      <c r="V33" s="47" t="n">
        <v>40.9907</v>
      </c>
      <c r="W33" s="47" t="n">
        <v>40.8022</v>
      </c>
      <c r="X33" s="47" t="n">
        <v>31044.95</v>
      </c>
      <c r="Y33" s="79" t="n">
        <v>72.92</v>
      </c>
      <c r="Z33" s="47" t="n">
        <f aca="false">X33/3600</f>
        <v>8.62359722222222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6.4344</v>
      </c>
      <c r="I34" s="62" t="n">
        <f aca="false">V34</f>
        <v>39.31</v>
      </c>
      <c r="J34" s="62" t="n">
        <f aca="false">T34</f>
        <v>1436.4344</v>
      </c>
      <c r="K34" s="62" t="n">
        <f aca="false">W34</f>
        <v>38.6032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8638.05</v>
      </c>
      <c r="Q34" s="56" t="n">
        <v>59.21</v>
      </c>
      <c r="R34" s="56" t="n">
        <f aca="false">P34/3600</f>
        <v>7.95501388888889</v>
      </c>
      <c r="S34" s="54"/>
      <c r="T34" s="57" t="n">
        <v>1436.4344</v>
      </c>
      <c r="U34" s="56" t="n">
        <v>33.7866</v>
      </c>
      <c r="V34" s="56" t="n">
        <v>39.31</v>
      </c>
      <c r="W34" s="56" t="n">
        <v>38.6032</v>
      </c>
      <c r="X34" s="56" t="n">
        <v>29235.65</v>
      </c>
      <c r="Y34" s="56" t="n">
        <v>65.61</v>
      </c>
      <c r="Z34" s="56" t="n">
        <f aca="false">X34/3600</f>
        <v>8.12101388888889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59.5536</v>
      </c>
      <c r="I35" s="60" t="n">
        <f aca="false">V35</f>
        <v>42.2848</v>
      </c>
      <c r="J35" s="60" t="n">
        <f aca="false">T35</f>
        <v>39759.5536</v>
      </c>
      <c r="K35" s="60" t="n">
        <f aca="false">W35</f>
        <v>44.3691</v>
      </c>
      <c r="L35" s="50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79" t="n">
        <v>139.38</v>
      </c>
      <c r="R35" s="50" t="n">
        <f aca="false">P35/3600</f>
        <v>13.5298416666667</v>
      </c>
      <c r="S35" s="59"/>
      <c r="T35" s="49" t="n">
        <v>39759.5536</v>
      </c>
      <c r="U35" s="50" t="n">
        <v>37.5974</v>
      </c>
      <c r="V35" s="50" t="n">
        <v>42.2848</v>
      </c>
      <c r="W35" s="50" t="n">
        <v>44.3691</v>
      </c>
      <c r="X35" s="50" t="n">
        <v>50013.77</v>
      </c>
      <c r="Y35" s="79" t="n">
        <v>138.44</v>
      </c>
      <c r="Z35" s="50" t="n">
        <f aca="false">X35/3600</f>
        <v>13.892713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3.7832</v>
      </c>
      <c r="I36" s="61" t="n">
        <f aca="false">V36</f>
        <v>40.9771</v>
      </c>
      <c r="J36" s="61" t="n">
        <f aca="false">T36</f>
        <v>7373.7832</v>
      </c>
      <c r="K36" s="61" t="n">
        <f aca="false">W36</f>
        <v>43.157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570.03</v>
      </c>
      <c r="Q36" s="79" t="n">
        <v>84.34</v>
      </c>
      <c r="R36" s="47" t="n">
        <f aca="false">P36/3600</f>
        <v>9.88056388888889</v>
      </c>
      <c r="S36" s="48"/>
      <c r="T36" s="53" t="n">
        <v>7373.7832</v>
      </c>
      <c r="U36" s="47" t="n">
        <v>35.4312</v>
      </c>
      <c r="V36" s="47" t="n">
        <v>40.9771</v>
      </c>
      <c r="W36" s="47" t="n">
        <v>43.1579</v>
      </c>
      <c r="X36" s="47" t="n">
        <v>36470.26</v>
      </c>
      <c r="Y36" s="79" t="n">
        <v>84.99</v>
      </c>
      <c r="Z36" s="47" t="n">
        <f aca="false">X36/3600</f>
        <v>10.1306277777778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19.5736</v>
      </c>
      <c r="I37" s="61" t="n">
        <f aca="false">V37</f>
        <v>39.4367</v>
      </c>
      <c r="J37" s="61" t="n">
        <f aca="false">T37</f>
        <v>2319.5736</v>
      </c>
      <c r="K37" s="61" t="n">
        <f aca="false">W37</f>
        <v>41.834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148.91</v>
      </c>
      <c r="Q37" s="79" t="n">
        <v>73.15</v>
      </c>
      <c r="R37" s="47" t="n">
        <f aca="false">P37/3600</f>
        <v>8.93025277777778</v>
      </c>
      <c r="S37" s="48"/>
      <c r="T37" s="53" t="n">
        <v>2319.5736</v>
      </c>
      <c r="U37" s="47" t="n">
        <v>33.9792</v>
      </c>
      <c r="V37" s="47" t="n">
        <v>39.4367</v>
      </c>
      <c r="W37" s="47" t="n">
        <v>41.8344</v>
      </c>
      <c r="X37" s="47" t="n">
        <v>32880.43</v>
      </c>
      <c r="Y37" s="79" t="n">
        <v>68.55</v>
      </c>
      <c r="Z37" s="47" t="n">
        <f aca="false">X37/3600</f>
        <v>9.13345277777778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6.4672</v>
      </c>
      <c r="I38" s="62" t="n">
        <f aca="false">V38</f>
        <v>37.8984</v>
      </c>
      <c r="J38" s="62" t="n">
        <f aca="false">T38</f>
        <v>986.4672</v>
      </c>
      <c r="K38" s="62" t="n">
        <f aca="false">W38</f>
        <v>40.3674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31011.85</v>
      </c>
      <c r="Q38" s="56" t="n">
        <v>58.57</v>
      </c>
      <c r="R38" s="56" t="n">
        <f aca="false">P38/3600</f>
        <v>8.61440277777778</v>
      </c>
      <c r="S38" s="54"/>
      <c r="T38" s="57" t="n">
        <v>986.4672</v>
      </c>
      <c r="U38" s="56" t="n">
        <v>32.1684</v>
      </c>
      <c r="V38" s="56" t="n">
        <v>37.8984</v>
      </c>
      <c r="W38" s="56" t="n">
        <v>40.3674</v>
      </c>
      <c r="X38" s="56" t="n">
        <v>31491.44</v>
      </c>
      <c r="Y38" s="56" t="n">
        <v>58.74</v>
      </c>
      <c r="Z38" s="56" t="n">
        <f aca="false">X38/3600</f>
        <v>8.74762222222222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40.2056</v>
      </c>
      <c r="I39" s="60" t="n">
        <f aca="false">V39</f>
        <v>43.1446</v>
      </c>
      <c r="J39" s="60" t="n">
        <f aca="false">T39</f>
        <v>3540.2056</v>
      </c>
      <c r="K39" s="60" t="n">
        <f aca="false">W39</f>
        <v>43.7506</v>
      </c>
      <c r="L39" s="50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79" t="n">
        <v>16.17</v>
      </c>
      <c r="R39" s="50" t="n">
        <f aca="false">P39/3600</f>
        <v>1.96136666666667</v>
      </c>
      <c r="S39" s="59"/>
      <c r="T39" s="49" t="n">
        <v>3540.2056</v>
      </c>
      <c r="U39" s="50" t="n">
        <v>40.6127</v>
      </c>
      <c r="V39" s="50" t="n">
        <v>43.1446</v>
      </c>
      <c r="W39" s="50" t="n">
        <v>43.7506</v>
      </c>
      <c r="X39" s="50" t="n">
        <v>7346.13</v>
      </c>
      <c r="Y39" s="79" t="n">
        <v>16.34</v>
      </c>
      <c r="Z39" s="50" t="n">
        <f aca="false">X39/3600</f>
        <v>2.04059166666667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9.6536</v>
      </c>
      <c r="I40" s="61" t="n">
        <f aca="false">V40</f>
        <v>40.6158</v>
      </c>
      <c r="J40" s="61" t="n">
        <f aca="false">T40</f>
        <v>1699.6536</v>
      </c>
      <c r="K40" s="61" t="n">
        <f aca="false">W40</f>
        <v>40.879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091.93</v>
      </c>
      <c r="Q40" s="79" t="n">
        <v>12.72</v>
      </c>
      <c r="R40" s="47" t="n">
        <f aca="false">P40/3600</f>
        <v>1.69220277777778</v>
      </c>
      <c r="S40" s="48"/>
      <c r="T40" s="53" t="n">
        <v>1699.6536</v>
      </c>
      <c r="U40" s="47" t="n">
        <v>37.4547</v>
      </c>
      <c r="V40" s="47" t="n">
        <v>40.6158</v>
      </c>
      <c r="W40" s="47" t="n">
        <v>40.8797</v>
      </c>
      <c r="X40" s="47" t="n">
        <v>6372.9</v>
      </c>
      <c r="Y40" s="79" t="n">
        <v>12.99</v>
      </c>
      <c r="Z40" s="47" t="n">
        <f aca="false">X40/3600</f>
        <v>1.77025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9.3736</v>
      </c>
      <c r="I41" s="61" t="n">
        <f aca="false">V41</f>
        <v>38.3632</v>
      </c>
      <c r="J41" s="61" t="n">
        <f aca="false">T41</f>
        <v>819.3736</v>
      </c>
      <c r="K41" s="61" t="n">
        <f aca="false">W41</f>
        <v>38.331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486.27</v>
      </c>
      <c r="Q41" s="79" t="n">
        <v>10.43</v>
      </c>
      <c r="R41" s="47" t="n">
        <f aca="false">P41/3600</f>
        <v>1.52396388888889</v>
      </c>
      <c r="S41" s="48"/>
      <c r="T41" s="53" t="n">
        <v>819.3736</v>
      </c>
      <c r="U41" s="47" t="n">
        <v>34.5642</v>
      </c>
      <c r="V41" s="47" t="n">
        <v>38.3632</v>
      </c>
      <c r="W41" s="47" t="n">
        <v>38.3312</v>
      </c>
      <c r="X41" s="47" t="n">
        <v>5684.05</v>
      </c>
      <c r="Y41" s="79" t="n">
        <v>10.56</v>
      </c>
      <c r="Z41" s="47" t="n">
        <f aca="false">X41/3600</f>
        <v>1.57890277777778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5.3536</v>
      </c>
      <c r="I42" s="62" t="n">
        <f aca="false">V42</f>
        <v>36.2717</v>
      </c>
      <c r="J42" s="62" t="n">
        <f aca="false">T42</f>
        <v>415.3536</v>
      </c>
      <c r="K42" s="62" t="n">
        <f aca="false">W42</f>
        <v>36.0161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5153.88</v>
      </c>
      <c r="Q42" s="56" t="n">
        <v>8.54</v>
      </c>
      <c r="R42" s="56" t="n">
        <f aca="false">P42/3600</f>
        <v>1.43163333333333</v>
      </c>
      <c r="S42" s="54"/>
      <c r="T42" s="57" t="n">
        <v>415.3536</v>
      </c>
      <c r="U42" s="56" t="n">
        <v>32.0662</v>
      </c>
      <c r="V42" s="56" t="n">
        <v>36.2717</v>
      </c>
      <c r="W42" s="56" t="n">
        <v>36.0161</v>
      </c>
      <c r="X42" s="56" t="n">
        <v>5301.63</v>
      </c>
      <c r="Y42" s="56" t="n">
        <v>8.7</v>
      </c>
      <c r="Z42" s="56" t="n">
        <f aca="false">X42/3600</f>
        <v>1.472675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9.4248</v>
      </c>
      <c r="I43" s="60" t="n">
        <f aca="false">V43</f>
        <v>43.6595</v>
      </c>
      <c r="J43" s="60" t="n">
        <f aca="false">T43</f>
        <v>3699.4248</v>
      </c>
      <c r="K43" s="60" t="n">
        <f aca="false">W43</f>
        <v>45.2115</v>
      </c>
      <c r="L43" s="50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79" t="n">
        <v>18.35</v>
      </c>
      <c r="R43" s="50" t="n">
        <f aca="false">P43/3600</f>
        <v>2.211925</v>
      </c>
      <c r="S43" s="59"/>
      <c r="T43" s="49" t="n">
        <v>3699.4248</v>
      </c>
      <c r="U43" s="50" t="n">
        <v>40.3798</v>
      </c>
      <c r="V43" s="50" t="n">
        <v>43.6595</v>
      </c>
      <c r="W43" s="50" t="n">
        <v>45.2115</v>
      </c>
      <c r="X43" s="50" t="n">
        <v>8332.22</v>
      </c>
      <c r="Y43" s="79" t="n">
        <v>18.57</v>
      </c>
      <c r="Z43" s="50" t="n">
        <f aca="false">X43/3600</f>
        <v>2.31450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5.96</v>
      </c>
      <c r="I44" s="61" t="n">
        <f aca="false">V44</f>
        <v>41.692</v>
      </c>
      <c r="J44" s="61" t="n">
        <f aca="false">T44</f>
        <v>1745.96</v>
      </c>
      <c r="K44" s="61" t="n">
        <f aca="false">W44</f>
        <v>42.854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00.08</v>
      </c>
      <c r="Q44" s="79" t="n">
        <v>16.19</v>
      </c>
      <c r="R44" s="47" t="n">
        <f aca="false">P44/3600</f>
        <v>1.94446666666667</v>
      </c>
      <c r="S44" s="48"/>
      <c r="T44" s="53" t="n">
        <v>1745.96</v>
      </c>
      <c r="U44" s="47" t="n">
        <v>37.8227</v>
      </c>
      <c r="V44" s="47" t="n">
        <v>41.692</v>
      </c>
      <c r="W44" s="47" t="n">
        <v>42.8542</v>
      </c>
      <c r="X44" s="47" t="n">
        <v>7196.03</v>
      </c>
      <c r="Y44" s="79" t="n">
        <v>15.37</v>
      </c>
      <c r="Z44" s="47" t="n">
        <f aca="false">X44/3600</f>
        <v>1.99889722222222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1024</v>
      </c>
      <c r="I45" s="61" t="n">
        <f aca="false">V45</f>
        <v>39.6991</v>
      </c>
      <c r="J45" s="61" t="n">
        <f aca="false">T45</f>
        <v>872.1024</v>
      </c>
      <c r="K45" s="61" t="n">
        <f aca="false">W45</f>
        <v>40.595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62.54</v>
      </c>
      <c r="Q45" s="79" t="n">
        <v>12.5</v>
      </c>
      <c r="R45" s="47" t="n">
        <f aca="false">P45/3600</f>
        <v>1.79515</v>
      </c>
      <c r="S45" s="48"/>
      <c r="T45" s="53" t="n">
        <v>872.1024</v>
      </c>
      <c r="U45" s="47" t="n">
        <v>35.0268</v>
      </c>
      <c r="V45" s="47" t="n">
        <v>39.6991</v>
      </c>
      <c r="W45" s="47" t="n">
        <v>40.5951</v>
      </c>
      <c r="X45" s="47" t="n">
        <v>6641.6</v>
      </c>
      <c r="Y45" s="79" t="n">
        <v>12.62</v>
      </c>
      <c r="Z45" s="47" t="n">
        <f aca="false">X45/3600</f>
        <v>1.84488888888889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6384</v>
      </c>
      <c r="I46" s="62" t="n">
        <f aca="false">V46</f>
        <v>37.5414</v>
      </c>
      <c r="J46" s="62" t="n">
        <f aca="false">T46</f>
        <v>451.6384</v>
      </c>
      <c r="K46" s="62" t="n">
        <f aca="false">W46</f>
        <v>38.183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6188.16</v>
      </c>
      <c r="Q46" s="56" t="n">
        <v>10.45</v>
      </c>
      <c r="R46" s="56" t="n">
        <f aca="false">P46/3600</f>
        <v>1.71893333333333</v>
      </c>
      <c r="S46" s="54"/>
      <c r="T46" s="57" t="n">
        <v>451.6384</v>
      </c>
      <c r="U46" s="56" t="n">
        <v>32.2418</v>
      </c>
      <c r="V46" s="56" t="n">
        <v>37.5414</v>
      </c>
      <c r="W46" s="56" t="n">
        <v>38.183</v>
      </c>
      <c r="X46" s="56" t="n">
        <v>6398.86</v>
      </c>
      <c r="Y46" s="56" t="n">
        <v>10.66</v>
      </c>
      <c r="Z46" s="56" t="n">
        <f aca="false">X46/3600</f>
        <v>1.77746111111111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3.2336</v>
      </c>
      <c r="I47" s="60" t="n">
        <f aca="false">V47</f>
        <v>41.5377</v>
      </c>
      <c r="J47" s="60" t="n">
        <f aca="false">T47</f>
        <v>6913.2336</v>
      </c>
      <c r="K47" s="60" t="n">
        <f aca="false">W47</f>
        <v>42.5657</v>
      </c>
      <c r="L47" s="50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79" t="n">
        <v>20.73</v>
      </c>
      <c r="R47" s="50" t="n">
        <f aca="false">P47/3600</f>
        <v>2.23598055555556</v>
      </c>
      <c r="S47" s="59"/>
      <c r="T47" s="49" t="n">
        <v>6913.2336</v>
      </c>
      <c r="U47" s="50" t="n">
        <v>38.4473</v>
      </c>
      <c r="V47" s="50" t="n">
        <v>41.5377</v>
      </c>
      <c r="W47" s="50" t="n">
        <v>42.5657</v>
      </c>
      <c r="X47" s="50" t="n">
        <v>8334.32</v>
      </c>
      <c r="Y47" s="79" t="n">
        <v>20.65</v>
      </c>
      <c r="Z47" s="50" t="n">
        <f aca="false">X47/3600</f>
        <v>2.3150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6.9664</v>
      </c>
      <c r="I48" s="61" t="n">
        <f aca="false">V48</f>
        <v>38.8745</v>
      </c>
      <c r="J48" s="61" t="n">
        <f aca="false">T48</f>
        <v>3156.9664</v>
      </c>
      <c r="K48" s="61" t="n">
        <f aca="false">W48</f>
        <v>39.781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631.38</v>
      </c>
      <c r="Q48" s="79" t="n">
        <v>16.26</v>
      </c>
      <c r="R48" s="47" t="n">
        <f aca="false">P48/3600</f>
        <v>1.84205</v>
      </c>
      <c r="S48" s="48"/>
      <c r="T48" s="53" t="n">
        <v>3156.9664</v>
      </c>
      <c r="U48" s="47" t="n">
        <v>34.922</v>
      </c>
      <c r="V48" s="47" t="n">
        <v>38.8745</v>
      </c>
      <c r="W48" s="47" t="n">
        <v>39.7811</v>
      </c>
      <c r="X48" s="47" t="n">
        <v>6839.52</v>
      </c>
      <c r="Y48" s="79" t="n">
        <v>16.29</v>
      </c>
      <c r="Z48" s="47" t="n">
        <f aca="false">X48/3600</f>
        <v>1.89986666666667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5.8616</v>
      </c>
      <c r="I49" s="61" t="n">
        <f aca="false">V49</f>
        <v>36.6972</v>
      </c>
      <c r="J49" s="61" t="n">
        <f aca="false">T49</f>
        <v>1485.8616</v>
      </c>
      <c r="K49" s="61" t="n">
        <f aca="false">W49</f>
        <v>37.506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866.22</v>
      </c>
      <c r="Q49" s="79" t="n">
        <v>13.54</v>
      </c>
      <c r="R49" s="47" t="n">
        <f aca="false">P49/3600</f>
        <v>1.62950555555556</v>
      </c>
      <c r="S49" s="48"/>
      <c r="T49" s="53" t="n">
        <v>1485.8616</v>
      </c>
      <c r="U49" s="47" t="n">
        <v>31.718</v>
      </c>
      <c r="V49" s="47" t="n">
        <v>36.6972</v>
      </c>
      <c r="W49" s="47" t="n">
        <v>37.5067</v>
      </c>
      <c r="X49" s="47" t="n">
        <v>6053.91</v>
      </c>
      <c r="Y49" s="79" t="n">
        <v>13.44</v>
      </c>
      <c r="Z49" s="47" t="n">
        <f aca="false">X49/3600</f>
        <v>1.68164166666667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9.3128</v>
      </c>
      <c r="I50" s="62" t="n">
        <f aca="false">V50</f>
        <v>34.7881</v>
      </c>
      <c r="J50" s="62" t="n">
        <f aca="false">T50</f>
        <v>689.3128</v>
      </c>
      <c r="K50" s="62" t="n">
        <f aca="false">W50</f>
        <v>35.399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5435</v>
      </c>
      <c r="Q50" s="56" t="n">
        <v>10.73</v>
      </c>
      <c r="R50" s="56" t="n">
        <f aca="false">P50/3600</f>
        <v>1.50972222222222</v>
      </c>
      <c r="S50" s="54"/>
      <c r="T50" s="57" t="n">
        <v>689.3128</v>
      </c>
      <c r="U50" s="56" t="n">
        <v>28.7176</v>
      </c>
      <c r="V50" s="56" t="n">
        <v>34.7881</v>
      </c>
      <c r="W50" s="56" t="n">
        <v>35.399</v>
      </c>
      <c r="X50" s="56" t="n">
        <v>5592.67</v>
      </c>
      <c r="Y50" s="56" t="n">
        <v>11.04</v>
      </c>
      <c r="Z50" s="56" t="n">
        <f aca="false">X50/3600</f>
        <v>1.55351944444444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5.7472</v>
      </c>
      <c r="I51" s="60" t="n">
        <f aca="false">V51</f>
        <v>41.4547</v>
      </c>
      <c r="J51" s="60" t="n">
        <f aca="false">T51</f>
        <v>4895.7472</v>
      </c>
      <c r="K51" s="60" t="n">
        <f aca="false">W51</f>
        <v>42.9316</v>
      </c>
      <c r="L51" s="50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79" t="n">
        <v>15.01</v>
      </c>
      <c r="R51" s="50" t="n">
        <f aca="false">P51/3600</f>
        <v>1.52346944444444</v>
      </c>
      <c r="S51" s="59"/>
      <c r="T51" s="49" t="n">
        <v>4895.7472</v>
      </c>
      <c r="U51" s="50" t="n">
        <v>39.2002</v>
      </c>
      <c r="V51" s="50" t="n">
        <v>41.4547</v>
      </c>
      <c r="W51" s="50" t="n">
        <v>42.9316</v>
      </c>
      <c r="X51" s="50" t="n">
        <v>5672.39</v>
      </c>
      <c r="Y51" s="79" t="n">
        <v>14.98</v>
      </c>
      <c r="Z51" s="50" t="n">
        <f aca="false">X51/3600</f>
        <v>1.575663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3.9368</v>
      </c>
      <c r="I52" s="61" t="n">
        <f aca="false">V52</f>
        <v>39.0869</v>
      </c>
      <c r="J52" s="61" t="n">
        <f aca="false">T52</f>
        <v>2083.9368</v>
      </c>
      <c r="K52" s="61" t="n">
        <f aca="false">W52</f>
        <v>40.671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490.06</v>
      </c>
      <c r="Q52" s="79" t="n">
        <v>11.25</v>
      </c>
      <c r="R52" s="47" t="n">
        <f aca="false">P52/3600</f>
        <v>1.24723888888889</v>
      </c>
      <c r="S52" s="48"/>
      <c r="T52" s="53" t="n">
        <v>2083.9368</v>
      </c>
      <c r="U52" s="47" t="n">
        <v>35.9448</v>
      </c>
      <c r="V52" s="47" t="n">
        <v>39.0869</v>
      </c>
      <c r="W52" s="47" t="n">
        <v>40.6714</v>
      </c>
      <c r="X52" s="47" t="n">
        <v>4614.16</v>
      </c>
      <c r="Y52" s="79" t="n">
        <v>11.04</v>
      </c>
      <c r="Z52" s="47" t="n">
        <f aca="false">X52/3600</f>
        <v>1.28171111111111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7.828</v>
      </c>
      <c r="I53" s="61" t="n">
        <f aca="false">V53</f>
        <v>36.9625</v>
      </c>
      <c r="J53" s="61" t="n">
        <f aca="false">T53</f>
        <v>967.828</v>
      </c>
      <c r="K53" s="61" t="n">
        <f aca="false">W53</f>
        <v>38.629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76.7</v>
      </c>
      <c r="Q53" s="79" t="n">
        <v>8.74</v>
      </c>
      <c r="R53" s="47" t="n">
        <f aca="false">P53/3600</f>
        <v>1.07686111111111</v>
      </c>
      <c r="S53" s="48"/>
      <c r="T53" s="53" t="n">
        <v>967.828</v>
      </c>
      <c r="U53" s="47" t="n">
        <v>33.0501</v>
      </c>
      <c r="V53" s="47" t="n">
        <v>36.9625</v>
      </c>
      <c r="W53" s="47" t="n">
        <v>38.6296</v>
      </c>
      <c r="X53" s="47" t="n">
        <v>4010.93</v>
      </c>
      <c r="Y53" s="79" t="n">
        <v>8.75</v>
      </c>
      <c r="Z53" s="47" t="n">
        <f aca="false">X53/3600</f>
        <v>1.11414722222222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8.468</v>
      </c>
      <c r="I54" s="62" t="n">
        <f aca="false">V54</f>
        <v>35.0504</v>
      </c>
      <c r="J54" s="62" t="n">
        <f aca="false">T54</f>
        <v>458.468</v>
      </c>
      <c r="K54" s="62" t="n">
        <f aca="false">W54</f>
        <v>36.5978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3537.13</v>
      </c>
      <c r="Q54" s="56" t="n">
        <v>6.81</v>
      </c>
      <c r="R54" s="56" t="n">
        <f aca="false">P54/3600</f>
        <v>0.982536111111111</v>
      </c>
      <c r="S54" s="54"/>
      <c r="T54" s="57" t="n">
        <v>458.468</v>
      </c>
      <c r="U54" s="56" t="n">
        <v>30.3504</v>
      </c>
      <c r="V54" s="56" t="n">
        <v>35.0504</v>
      </c>
      <c r="W54" s="56" t="n">
        <v>36.5978</v>
      </c>
      <c r="X54" s="56" t="n">
        <v>3630.54</v>
      </c>
      <c r="Y54" s="56" t="n">
        <v>6.95</v>
      </c>
      <c r="Z54" s="56" t="n">
        <f aca="false">X54/3600</f>
        <v>1.00848333333333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4.2152</v>
      </c>
      <c r="I55" s="60" t="n">
        <f aca="false">V55</f>
        <v>44.1003</v>
      </c>
      <c r="J55" s="60" t="n">
        <f aca="false">T55</f>
        <v>1534.2152</v>
      </c>
      <c r="K55" s="60" t="n">
        <f aca="false">W55</f>
        <v>43.2188</v>
      </c>
      <c r="L55" s="50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79" t="n">
        <v>4.73</v>
      </c>
      <c r="R55" s="50" t="n">
        <f aca="false">P55/3600</f>
        <v>0.527894444444444</v>
      </c>
      <c r="S55" s="59"/>
      <c r="T55" s="49" t="n">
        <v>1534.2152</v>
      </c>
      <c r="U55" s="50" t="n">
        <v>40.8556</v>
      </c>
      <c r="V55" s="50" t="n">
        <v>44.1003</v>
      </c>
      <c r="W55" s="50" t="n">
        <v>43.2188</v>
      </c>
      <c r="X55" s="50" t="n">
        <v>1978.19</v>
      </c>
      <c r="Y55" s="79" t="n">
        <v>4.71</v>
      </c>
      <c r="Z55" s="50" t="n">
        <f aca="false">X55/3600</f>
        <v>0.549497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9.1472</v>
      </c>
      <c r="I56" s="61" t="n">
        <f aca="false">V56</f>
        <v>41.34</v>
      </c>
      <c r="J56" s="61" t="n">
        <f aca="false">T56</f>
        <v>769.1472</v>
      </c>
      <c r="K56" s="61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43.58</v>
      </c>
      <c r="Q56" s="79" t="n">
        <v>3.72</v>
      </c>
      <c r="R56" s="47" t="n">
        <f aca="false">P56/3600</f>
        <v>0.45655</v>
      </c>
      <c r="S56" s="48"/>
      <c r="T56" s="53" t="n">
        <v>769.1472</v>
      </c>
      <c r="U56" s="47" t="n">
        <v>37.0282</v>
      </c>
      <c r="V56" s="47" t="n">
        <v>41.34</v>
      </c>
      <c r="W56" s="47" t="n">
        <v>40.06</v>
      </c>
      <c r="X56" s="47" t="n">
        <v>1695.45</v>
      </c>
      <c r="Y56" s="79" t="n">
        <v>3.75</v>
      </c>
      <c r="Z56" s="47" t="n">
        <f aca="false">X56/3600</f>
        <v>0.470958333333333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5.7192</v>
      </c>
      <c r="I57" s="61" t="n">
        <f aca="false">V57</f>
        <v>38.8947</v>
      </c>
      <c r="J57" s="61" t="n">
        <f aca="false">T57</f>
        <v>375.7192</v>
      </c>
      <c r="K57" s="61" t="n">
        <f aca="false">W57</f>
        <v>37.322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60.26</v>
      </c>
      <c r="Q57" s="79" t="n">
        <v>2.89</v>
      </c>
      <c r="R57" s="47" t="n">
        <f aca="false">P57/3600</f>
        <v>0.405627777777778</v>
      </c>
      <c r="S57" s="48"/>
      <c r="T57" s="53" t="n">
        <v>375.7192</v>
      </c>
      <c r="U57" s="47" t="n">
        <v>33.6211</v>
      </c>
      <c r="V57" s="47" t="n">
        <v>38.8947</v>
      </c>
      <c r="W57" s="47" t="n">
        <v>37.3228</v>
      </c>
      <c r="X57" s="47" t="n">
        <v>1503.88</v>
      </c>
      <c r="Y57" s="79" t="n">
        <v>2.9</v>
      </c>
      <c r="Z57" s="47" t="n">
        <f aca="false">X57/3600</f>
        <v>0.417744444444445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9.3656</v>
      </c>
      <c r="I58" s="62" t="n">
        <f aca="false">V58</f>
        <v>36.6903</v>
      </c>
      <c r="J58" s="62" t="n">
        <f aca="false">T58</f>
        <v>189.3656</v>
      </c>
      <c r="K58" s="62" t="n">
        <f aca="false">W58</f>
        <v>34.949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354.33</v>
      </c>
      <c r="Q58" s="56" t="n">
        <v>2.39</v>
      </c>
      <c r="R58" s="56" t="n">
        <f aca="false">P58/3600</f>
        <v>0.376202777777778</v>
      </c>
      <c r="S58" s="54"/>
      <c r="T58" s="57" t="n">
        <v>189.3656</v>
      </c>
      <c r="U58" s="56" t="n">
        <v>30.7793</v>
      </c>
      <c r="V58" s="56" t="n">
        <v>36.6903</v>
      </c>
      <c r="W58" s="56" t="n">
        <v>34.949</v>
      </c>
      <c r="X58" s="56" t="n">
        <v>1411.47</v>
      </c>
      <c r="Y58" s="56" t="n">
        <v>2.38</v>
      </c>
      <c r="Z58" s="56" t="n">
        <f aca="false">X58/3600</f>
        <v>0.392075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2.8656</v>
      </c>
      <c r="I59" s="58" t="n">
        <f aca="false">V59</f>
        <v>43.2852</v>
      </c>
      <c r="J59" s="58" t="n">
        <f aca="false">T59</f>
        <v>1632.8656</v>
      </c>
      <c r="K59" s="58" t="n">
        <f aca="false">W59</f>
        <v>44.4083</v>
      </c>
      <c r="L59" s="50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79" t="n">
        <v>5.75</v>
      </c>
      <c r="R59" s="50" t="n">
        <f aca="false">P59/3600</f>
        <v>0.615375</v>
      </c>
      <c r="S59" s="59"/>
      <c r="T59" s="49" t="n">
        <v>1632.8656</v>
      </c>
      <c r="U59" s="50" t="n">
        <v>38.2419</v>
      </c>
      <c r="V59" s="50" t="n">
        <v>43.2852</v>
      </c>
      <c r="W59" s="50" t="n">
        <v>44.4083</v>
      </c>
      <c r="X59" s="50" t="n">
        <v>2306.11</v>
      </c>
      <c r="Y59" s="79" t="n">
        <v>5.8</v>
      </c>
      <c r="Z59" s="50" t="n">
        <f aca="false">X59/3600</f>
        <v>0.64058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4344</v>
      </c>
      <c r="I60" s="46" t="n">
        <f aca="false">V60</f>
        <v>41.0492</v>
      </c>
      <c r="J60" s="46" t="n">
        <f aca="false">T60</f>
        <v>638.4344</v>
      </c>
      <c r="K60" s="46" t="n">
        <f aca="false">W60</f>
        <v>41.978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04.57</v>
      </c>
      <c r="Q60" s="79" t="n">
        <v>4.36</v>
      </c>
      <c r="R60" s="47" t="n">
        <f aca="false">P60/3600</f>
        <v>0.501269444444444</v>
      </c>
      <c r="S60" s="48"/>
      <c r="T60" s="53" t="n">
        <v>638.4344</v>
      </c>
      <c r="U60" s="47" t="n">
        <v>34.9567</v>
      </c>
      <c r="V60" s="47" t="n">
        <v>41.0492</v>
      </c>
      <c r="W60" s="47" t="n">
        <v>41.9783</v>
      </c>
      <c r="X60" s="47" t="n">
        <v>1881.75</v>
      </c>
      <c r="Y60" s="79" t="n">
        <v>4.2</v>
      </c>
      <c r="Z60" s="47" t="n">
        <f aca="false">X60/3600</f>
        <v>0.522708333333333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76</v>
      </c>
      <c r="I61" s="46" t="n">
        <f aca="false">V61</f>
        <v>39.2103</v>
      </c>
      <c r="J61" s="46" t="n">
        <f aca="false">T61</f>
        <v>292.176</v>
      </c>
      <c r="K61" s="46" t="n">
        <f aca="false">W61</f>
        <v>40.07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31.79</v>
      </c>
      <c r="Q61" s="79" t="n">
        <v>3.51</v>
      </c>
      <c r="R61" s="47" t="n">
        <f aca="false">P61/3600</f>
        <v>0.453275</v>
      </c>
      <c r="S61" s="48"/>
      <c r="T61" s="53" t="n">
        <v>292.176</v>
      </c>
      <c r="U61" s="47" t="n">
        <v>32.1005</v>
      </c>
      <c r="V61" s="47" t="n">
        <v>39.2103</v>
      </c>
      <c r="W61" s="47" t="n">
        <v>40.072</v>
      </c>
      <c r="X61" s="47" t="n">
        <v>1676.81</v>
      </c>
      <c r="Y61" s="79" t="n">
        <v>3.55</v>
      </c>
      <c r="Z61" s="47" t="n">
        <f aca="false">X61/3600</f>
        <v>0.465780555555556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146.4128</v>
      </c>
      <c r="I62" s="55" t="n">
        <f aca="false">V62</f>
        <v>37.3545</v>
      </c>
      <c r="J62" s="55" t="n">
        <f aca="false">T62</f>
        <v>146.4128</v>
      </c>
      <c r="K62" s="55" t="n">
        <f aca="false">W62</f>
        <v>38.0954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551.56</v>
      </c>
      <c r="Q62" s="56" t="n">
        <v>2.77</v>
      </c>
      <c r="R62" s="56" t="n">
        <f aca="false">P62/3600</f>
        <v>0.430988888888889</v>
      </c>
      <c r="S62" s="54"/>
      <c r="T62" s="57" t="n">
        <v>146.4128</v>
      </c>
      <c r="U62" s="56" t="n">
        <v>29.333</v>
      </c>
      <c r="V62" s="56" t="n">
        <v>37.3545</v>
      </c>
      <c r="W62" s="56" t="n">
        <v>38.0954</v>
      </c>
      <c r="X62" s="56" t="n">
        <v>1614.08</v>
      </c>
      <c r="Y62" s="56" t="n">
        <v>2.82</v>
      </c>
      <c r="Z62" s="56" t="n">
        <f aca="false">X62/3600</f>
        <v>0.448355555555556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8.8568</v>
      </c>
      <c r="I63" s="60" t="n">
        <f aca="false">V63</f>
        <v>41.4039</v>
      </c>
      <c r="J63" s="60" t="n">
        <f aca="false">T63</f>
        <v>1668.8568</v>
      </c>
      <c r="K63" s="60" t="n">
        <f aca="false">W63</f>
        <v>42.3562</v>
      </c>
      <c r="L63" s="50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79" t="n">
        <v>4.83</v>
      </c>
      <c r="R63" s="50" t="n">
        <f aca="false">P63/3600</f>
        <v>0.516830555555556</v>
      </c>
      <c r="S63" s="59"/>
      <c r="T63" s="49" t="n">
        <v>1668.8568</v>
      </c>
      <c r="U63" s="50" t="n">
        <v>38.39</v>
      </c>
      <c r="V63" s="50" t="n">
        <v>41.4039</v>
      </c>
      <c r="W63" s="50" t="n">
        <v>42.3562</v>
      </c>
      <c r="X63" s="50" t="n">
        <v>1911.99</v>
      </c>
      <c r="Y63" s="79" t="n">
        <v>4.83</v>
      </c>
      <c r="Z63" s="50" t="n">
        <f aca="false">X63/3600</f>
        <v>0.531108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9.8616</v>
      </c>
      <c r="I64" s="61" t="n">
        <f aca="false">V64</f>
        <v>38.6759</v>
      </c>
      <c r="J64" s="61" t="n">
        <f aca="false">T64</f>
        <v>769.8616</v>
      </c>
      <c r="K64" s="61" t="n">
        <f aca="false">W64</f>
        <v>39.445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2.5</v>
      </c>
      <c r="Q64" s="79" t="n">
        <v>3.57</v>
      </c>
      <c r="R64" s="47" t="n">
        <f aca="false">P64/3600</f>
        <v>0.428472222222222</v>
      </c>
      <c r="S64" s="48"/>
      <c r="T64" s="53" t="n">
        <v>769.8616</v>
      </c>
      <c r="U64" s="47" t="n">
        <v>34.9748</v>
      </c>
      <c r="V64" s="47" t="n">
        <v>38.6759</v>
      </c>
      <c r="W64" s="47" t="n">
        <v>39.4452</v>
      </c>
      <c r="X64" s="47" t="n">
        <v>1608.83</v>
      </c>
      <c r="Y64" s="79" t="n">
        <v>3.62</v>
      </c>
      <c r="Z64" s="47" t="n">
        <f aca="false">X64/3600</f>
        <v>0.446897222222222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4648</v>
      </c>
      <c r="I65" s="61" t="n">
        <f aca="false">V65</f>
        <v>36.3953</v>
      </c>
      <c r="J65" s="61" t="n">
        <f aca="false">T65</f>
        <v>359.4648</v>
      </c>
      <c r="K65" s="61" t="n">
        <f aca="false">W65</f>
        <v>37.074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68.98</v>
      </c>
      <c r="Q65" s="79" t="n">
        <v>2.66</v>
      </c>
      <c r="R65" s="47" t="n">
        <f aca="false">P65/3600</f>
        <v>0.380272222222222</v>
      </c>
      <c r="S65" s="48"/>
      <c r="T65" s="53" t="n">
        <v>359.4648</v>
      </c>
      <c r="U65" s="47" t="n">
        <v>31.6996</v>
      </c>
      <c r="V65" s="47" t="n">
        <v>36.3953</v>
      </c>
      <c r="W65" s="47" t="n">
        <v>37.0749</v>
      </c>
      <c r="X65" s="47" t="n">
        <v>1427.66</v>
      </c>
      <c r="Y65" s="79" t="n">
        <v>2.74</v>
      </c>
      <c r="Z65" s="47" t="n">
        <f aca="false">X65/3600</f>
        <v>0.396572222222222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4.1192</v>
      </c>
      <c r="I66" s="62" t="n">
        <f aca="false">V66</f>
        <v>34.3018</v>
      </c>
      <c r="J66" s="62" t="n">
        <f aca="false">T66</f>
        <v>164.1192</v>
      </c>
      <c r="K66" s="62" t="n">
        <f aca="false">W66</f>
        <v>34.9161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271.71</v>
      </c>
      <c r="Q66" s="56" t="n">
        <v>2.09</v>
      </c>
      <c r="R66" s="56" t="n">
        <f aca="false">P66/3600</f>
        <v>0.353252777777778</v>
      </c>
      <c r="S66" s="54"/>
      <c r="T66" s="57" t="n">
        <v>164.1192</v>
      </c>
      <c r="U66" s="56" t="n">
        <v>28.7258</v>
      </c>
      <c r="V66" s="56" t="n">
        <v>34.3018</v>
      </c>
      <c r="W66" s="56" t="n">
        <v>34.9161</v>
      </c>
      <c r="X66" s="56" t="n">
        <v>1341.4</v>
      </c>
      <c r="Y66" s="56" t="n">
        <v>2.14</v>
      </c>
      <c r="Z66" s="56" t="n">
        <f aca="false">X66/3600</f>
        <v>0.372611111111111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9.9544</v>
      </c>
      <c r="I67" s="58" t="n">
        <f aca="false">V67</f>
        <v>41.6329</v>
      </c>
      <c r="J67" s="58" t="n">
        <f aca="false">T67</f>
        <v>1229.9544</v>
      </c>
      <c r="K67" s="58" t="n">
        <f aca="false">W67</f>
        <v>42.6962</v>
      </c>
      <c r="L67" s="50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79" t="n">
        <v>3.57</v>
      </c>
      <c r="R67" s="50" t="n">
        <f aca="false">P67/3600</f>
        <v>0.362483333333333</v>
      </c>
      <c r="S67" s="59"/>
      <c r="T67" s="49" t="n">
        <v>1229.9544</v>
      </c>
      <c r="U67" s="50" t="n">
        <v>39.645</v>
      </c>
      <c r="V67" s="50" t="n">
        <v>41.6329</v>
      </c>
      <c r="W67" s="50" t="n">
        <v>42.6962</v>
      </c>
      <c r="X67" s="50" t="n">
        <v>1358.18</v>
      </c>
      <c r="Y67" s="79" t="n">
        <v>3.55</v>
      </c>
      <c r="Z67" s="50" t="n">
        <f aca="false">X67/3600</f>
        <v>0.377272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8</v>
      </c>
      <c r="I68" s="46" t="n">
        <f aca="false">V68</f>
        <v>38.8698</v>
      </c>
      <c r="J68" s="46" t="n">
        <f aca="false">T68</f>
        <v>607.88</v>
      </c>
      <c r="K68" s="46" t="n">
        <f aca="false">W68</f>
        <v>40.058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80.86</v>
      </c>
      <c r="Q68" s="79" t="n">
        <v>2.74</v>
      </c>
      <c r="R68" s="47" t="n">
        <f aca="false">P68/3600</f>
        <v>0.300238888888889</v>
      </c>
      <c r="S68" s="48"/>
      <c r="T68" s="53" t="n">
        <v>607.88</v>
      </c>
      <c r="U68" s="47" t="n">
        <v>35.8326</v>
      </c>
      <c r="V68" s="47" t="n">
        <v>38.8698</v>
      </c>
      <c r="W68" s="47" t="n">
        <v>40.0586</v>
      </c>
      <c r="X68" s="47" t="n">
        <v>1118.22</v>
      </c>
      <c r="Y68" s="79" t="n">
        <v>2.75</v>
      </c>
      <c r="Z68" s="47" t="n">
        <f aca="false">X68/3600</f>
        <v>0.310616666666667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328</v>
      </c>
      <c r="I69" s="46" t="n">
        <f aca="false">V69</f>
        <v>36.5921</v>
      </c>
      <c r="J69" s="46" t="n">
        <f aca="false">T69</f>
        <v>292.7328</v>
      </c>
      <c r="K69" s="46" t="n">
        <f aca="false">W69</f>
        <v>37.713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33.75</v>
      </c>
      <c r="Q69" s="79" t="n">
        <v>2.08</v>
      </c>
      <c r="R69" s="47" t="n">
        <f aca="false">P69/3600</f>
        <v>0.259375</v>
      </c>
      <c r="S69" s="48"/>
      <c r="T69" s="53" t="n">
        <v>292.7328</v>
      </c>
      <c r="U69" s="47" t="n">
        <v>32.3593</v>
      </c>
      <c r="V69" s="47" t="n">
        <v>36.5921</v>
      </c>
      <c r="W69" s="47" t="n">
        <v>37.7134</v>
      </c>
      <c r="X69" s="47" t="n">
        <v>960.62</v>
      </c>
      <c r="Y69" s="79" t="n">
        <v>2.08</v>
      </c>
      <c r="Z69" s="47" t="n">
        <f aca="false">X69/3600</f>
        <v>0.266838888888889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9.9992</v>
      </c>
      <c r="I70" s="63" t="n">
        <f aca="false">V70</f>
        <v>34.4931</v>
      </c>
      <c r="J70" s="63" t="n">
        <f aca="false">T70</f>
        <v>139.9992</v>
      </c>
      <c r="K70" s="63" t="n">
        <f aca="false">W70</f>
        <v>35.4655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851.64</v>
      </c>
      <c r="Q70" s="56" t="n">
        <v>1.61</v>
      </c>
      <c r="R70" s="56" t="n">
        <f aca="false">P70/3600</f>
        <v>0.236566666666667</v>
      </c>
      <c r="S70" s="54"/>
      <c r="T70" s="57" t="n">
        <v>139.9992</v>
      </c>
      <c r="U70" s="56" t="n">
        <v>29.527</v>
      </c>
      <c r="V70" s="56" t="n">
        <v>34.4931</v>
      </c>
      <c r="W70" s="56" t="n">
        <v>35.4655</v>
      </c>
      <c r="X70" s="56" t="n">
        <v>877.23</v>
      </c>
      <c r="Y70" s="56" t="n">
        <v>1.65</v>
      </c>
      <c r="Z70" s="56" t="n">
        <f aca="false">X70/3600</f>
        <v>0.243675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2358085900448</v>
      </c>
      <c r="R89" s="68" t="n">
        <f aca="false">GEOMEAN(R3:R70)</f>
        <v>2.50554863663953</v>
      </c>
      <c r="S89" s="68"/>
      <c r="T89" s="68"/>
      <c r="U89" s="68"/>
      <c r="V89" s="68"/>
      <c r="W89" s="68"/>
      <c r="X89" s="68"/>
      <c r="Y89" s="68" t="n">
        <f aca="false">GEOMEAN(Y3:Y70)</f>
        <v>20.465899904593</v>
      </c>
      <c r="Z89" s="68" t="n">
        <f aca="false">GEOMEAN(Z3:Z70)</f>
        <v>2.5848827505218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137050261789</v>
      </c>
      <c r="Z90" s="78" t="n">
        <f aca="false">Z89/R89</f>
        <v>1.0316633701386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23888888888889</v>
      </c>
      <c r="R91" s="67" t="n">
        <f aca="false">SUM(R3:R70)</f>
        <v>309.805669444444</v>
      </c>
      <c r="X91" s="67"/>
      <c r="Y91" s="67" t="n">
        <f aca="false">SUM(Y3:Y70)/3600</f>
        <v>0.729708333333333</v>
      </c>
      <c r="Z91" s="67" t="n">
        <f aca="false">SUM(Z3:Z70)</f>
        <v>318.912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1.256</v>
      </c>
      <c r="I3" s="46" t="n">
        <f aca="false">V3</f>
        <v>41.5046</v>
      </c>
      <c r="J3" s="46" t="n">
        <f aca="false">T3</f>
        <v>13911.256</v>
      </c>
      <c r="K3" s="46" t="n">
        <f aca="false">W3</f>
        <v>44.219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666.7</v>
      </c>
      <c r="Q3" s="79" t="n">
        <v>30.22</v>
      </c>
      <c r="R3" s="47" t="n">
        <f aca="false">P3/3600</f>
        <v>3.79630555555556</v>
      </c>
      <c r="S3" s="48"/>
      <c r="T3" s="49" t="n">
        <v>13911.256</v>
      </c>
      <c r="U3" s="50" t="n">
        <v>41.5481</v>
      </c>
      <c r="V3" s="50" t="n">
        <v>41.5046</v>
      </c>
      <c r="W3" s="50" t="n">
        <v>44.2195</v>
      </c>
      <c r="X3" s="50" t="n">
        <v>13287.35</v>
      </c>
      <c r="Y3" s="50" t="n">
        <v>30.85</v>
      </c>
      <c r="Z3" s="47" t="n">
        <f aca="false">X3/3600</f>
        <v>3.6909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4544</v>
      </c>
      <c r="I4" s="46" t="n">
        <f aca="false">V4</f>
        <v>39.8705</v>
      </c>
      <c r="J4" s="46" t="n">
        <f aca="false">T4</f>
        <v>5689.4544</v>
      </c>
      <c r="K4" s="46" t="n">
        <f aca="false">W4</f>
        <v>42.346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8.37</v>
      </c>
      <c r="Q4" s="79" t="n">
        <v>23.99</v>
      </c>
      <c r="R4" s="47" t="n">
        <f aca="false">P4/3600</f>
        <v>3.42454722222222</v>
      </c>
      <c r="S4" s="48"/>
      <c r="T4" s="53" t="n">
        <v>5689.4544</v>
      </c>
      <c r="U4" s="47" t="n">
        <v>39.0364</v>
      </c>
      <c r="V4" s="47" t="n">
        <v>39.8705</v>
      </c>
      <c r="W4" s="47" t="n">
        <v>42.3466</v>
      </c>
      <c r="X4" s="47" t="n">
        <v>11968.16</v>
      </c>
      <c r="Y4" s="79" t="n">
        <v>23.69</v>
      </c>
      <c r="Z4" s="47" t="n">
        <f aca="false">X4/3600</f>
        <v>3.32448888888889</v>
      </c>
      <c r="AA4" s="48"/>
      <c r="AB4" s="48"/>
      <c r="AC4" s="48"/>
      <c r="AE4" s="67"/>
      <c r="AF4" s="67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408</v>
      </c>
      <c r="I5" s="46" t="n">
        <f aca="false">V5</f>
        <v>38.5205</v>
      </c>
      <c r="J5" s="46" t="n">
        <f aca="false">T5</f>
        <v>2716.408</v>
      </c>
      <c r="K5" s="46" t="n">
        <f aca="false">W5</f>
        <v>40.751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40.57</v>
      </c>
      <c r="Q5" s="79" t="n">
        <v>20.61</v>
      </c>
      <c r="R5" s="47" t="n">
        <f aca="false">P5/3600</f>
        <v>3.23349166666667</v>
      </c>
      <c r="S5" s="48"/>
      <c r="T5" s="53" t="n">
        <v>2716.408</v>
      </c>
      <c r="U5" s="47" t="n">
        <v>36.4878</v>
      </c>
      <c r="V5" s="47" t="n">
        <v>38.5205</v>
      </c>
      <c r="W5" s="47" t="n">
        <v>40.7513</v>
      </c>
      <c r="X5" s="47" t="n">
        <v>11293.07</v>
      </c>
      <c r="Y5" s="79" t="n">
        <v>20.72</v>
      </c>
      <c r="Z5" s="47" t="n">
        <f aca="false">X5/3600</f>
        <v>3.13696388888889</v>
      </c>
      <c r="AA5" s="48"/>
      <c r="AB5" s="48"/>
      <c r="AC5" s="48"/>
      <c r="AE5" s="67"/>
      <c r="AF5" s="67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1393.5184</v>
      </c>
      <c r="I6" s="55" t="n">
        <f aca="false">V6</f>
        <v>37.193</v>
      </c>
      <c r="J6" s="55" t="n">
        <f aca="false">T6</f>
        <v>1393.5184</v>
      </c>
      <c r="K6" s="55" t="n">
        <f aca="false">W6</f>
        <v>39.2973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1174.28</v>
      </c>
      <c r="Q6" s="56" t="n">
        <v>19.05</v>
      </c>
      <c r="R6" s="56" t="n">
        <f aca="false">P6/3600</f>
        <v>3.10396666666667</v>
      </c>
      <c r="S6" s="54"/>
      <c r="T6" s="57" t="n">
        <v>1393.5184</v>
      </c>
      <c r="U6" s="56" t="n">
        <v>33.8407</v>
      </c>
      <c r="V6" s="56" t="n">
        <v>37.193</v>
      </c>
      <c r="W6" s="56" t="n">
        <v>39.2973</v>
      </c>
      <c r="X6" s="56" t="n">
        <v>10873.67</v>
      </c>
      <c r="Y6" s="56" t="n">
        <v>19.32</v>
      </c>
      <c r="Z6" s="56" t="n">
        <f aca="false">X6/3600</f>
        <v>3.02046388888889</v>
      </c>
      <c r="AA6" s="54"/>
      <c r="AB6" s="54"/>
      <c r="AC6" s="54"/>
      <c r="AE6" s="67"/>
      <c r="AF6" s="67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0.4144</v>
      </c>
      <c r="I7" s="46" t="n">
        <f aca="false">V7</f>
        <v>45.1551</v>
      </c>
      <c r="J7" s="46" t="n">
        <f aca="false">T7</f>
        <v>34880.4144</v>
      </c>
      <c r="K7" s="46" t="n">
        <f aca="false">W7</f>
        <v>44.7489</v>
      </c>
      <c r="L7" s="50" t="n">
        <v>34881.3408</v>
      </c>
      <c r="M7" s="50" t="n">
        <v>40.0664</v>
      </c>
      <c r="N7" s="50" t="n">
        <v>45.1554</v>
      </c>
      <c r="O7" s="50" t="n">
        <v>44.7487</v>
      </c>
      <c r="P7" s="47" t="n">
        <v>17946.03</v>
      </c>
      <c r="Q7" s="79" t="n">
        <v>46.88</v>
      </c>
      <c r="R7" s="47" t="n">
        <f aca="false">P7/3600</f>
        <v>4.98500833333333</v>
      </c>
      <c r="S7" s="48"/>
      <c r="T7" s="49" t="n">
        <v>34880.4144</v>
      </c>
      <c r="U7" s="50" t="n">
        <v>40.0663</v>
      </c>
      <c r="V7" s="50" t="n">
        <v>45.1551</v>
      </c>
      <c r="W7" s="50" t="n">
        <v>44.7489</v>
      </c>
      <c r="X7" s="47" t="n">
        <v>17815.42</v>
      </c>
      <c r="Y7" s="79" t="n">
        <v>44.73</v>
      </c>
      <c r="Z7" s="47" t="n">
        <f aca="false">X7/3600</f>
        <v>4.948727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37.76</v>
      </c>
      <c r="I8" s="46" t="n">
        <f aca="false">V8</f>
        <v>43.3594</v>
      </c>
      <c r="J8" s="46" t="n">
        <f aca="false">T8</f>
        <v>17037.76</v>
      </c>
      <c r="K8" s="46" t="n">
        <f aca="false">W8</f>
        <v>43.4696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783.12</v>
      </c>
      <c r="Q8" s="79" t="n">
        <v>38.5</v>
      </c>
      <c r="R8" s="47" t="n">
        <f aca="false">P8/3600</f>
        <v>4.3842</v>
      </c>
      <c r="S8" s="48"/>
      <c r="T8" s="53" t="n">
        <v>17037.76</v>
      </c>
      <c r="U8" s="47" t="n">
        <v>37.1152</v>
      </c>
      <c r="V8" s="47" t="n">
        <v>43.3594</v>
      </c>
      <c r="W8" s="47" t="n">
        <v>43.4696</v>
      </c>
      <c r="X8" s="47" t="n">
        <v>15553.64</v>
      </c>
      <c r="Y8" s="79" t="n">
        <v>40.24</v>
      </c>
      <c r="Z8" s="47" t="n">
        <f aca="false">X8/3600</f>
        <v>4.32045555555556</v>
      </c>
      <c r="AA8" s="48"/>
      <c r="AB8" s="48"/>
      <c r="AC8" s="48"/>
      <c r="AE8" s="67"/>
      <c r="AF8" s="67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91.2096</v>
      </c>
      <c r="I9" s="46" t="n">
        <f aca="false">V9</f>
        <v>41.6049</v>
      </c>
      <c r="J9" s="46" t="n">
        <f aca="false">T9</f>
        <v>8991.2096</v>
      </c>
      <c r="K9" s="46" t="n">
        <f aca="false">W9</f>
        <v>42.088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517.72</v>
      </c>
      <c r="Q9" s="79" t="n">
        <v>33.83</v>
      </c>
      <c r="R9" s="47" t="n">
        <f aca="false">P9/3600</f>
        <v>4.0327</v>
      </c>
      <c r="S9" s="48"/>
      <c r="T9" s="53" t="n">
        <v>8991.2096</v>
      </c>
      <c r="U9" s="47" t="n">
        <v>34.1608</v>
      </c>
      <c r="V9" s="47" t="n">
        <v>41.6049</v>
      </c>
      <c r="W9" s="47" t="n">
        <v>42.088</v>
      </c>
      <c r="X9" s="47" t="n">
        <v>14462.32</v>
      </c>
      <c r="Y9" s="79" t="n">
        <v>31.6</v>
      </c>
      <c r="Z9" s="47" t="n">
        <f aca="false">X9/3600</f>
        <v>4.01731111111111</v>
      </c>
      <c r="AA9" s="48"/>
      <c r="AB9" s="48"/>
      <c r="AC9" s="48"/>
      <c r="AE9" s="67"/>
      <c r="AF9" s="67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5024.7088</v>
      </c>
      <c r="I10" s="55" t="n">
        <f aca="false">V10</f>
        <v>39.8392</v>
      </c>
      <c r="J10" s="55" t="n">
        <f aca="false">T10</f>
        <v>5024.7088</v>
      </c>
      <c r="K10" s="55" t="n">
        <f aca="false">W10</f>
        <v>40.647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3716.41</v>
      </c>
      <c r="Q10" s="56" t="n">
        <v>28.87</v>
      </c>
      <c r="R10" s="56" t="n">
        <f aca="false">P10/3600</f>
        <v>3.81011388888889</v>
      </c>
      <c r="S10" s="54"/>
      <c r="T10" s="57" t="n">
        <v>5024.7088</v>
      </c>
      <c r="U10" s="56" t="n">
        <v>31.4103</v>
      </c>
      <c r="V10" s="56" t="n">
        <v>39.8392</v>
      </c>
      <c r="W10" s="56" t="n">
        <v>40.647</v>
      </c>
      <c r="X10" s="56" t="n">
        <v>13358.96</v>
      </c>
      <c r="Y10" s="56" t="n">
        <v>30.96</v>
      </c>
      <c r="Z10" s="56" t="n">
        <f aca="false">X10/3600</f>
        <v>3.71082222222222</v>
      </c>
      <c r="AA10" s="54"/>
      <c r="AB10" s="54"/>
      <c r="AC10" s="54"/>
      <c r="AE10" s="67"/>
      <c r="AF10" s="67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9.936</v>
      </c>
      <c r="I11" s="46" t="n">
        <f aca="false">V11</f>
        <v>39.5533</v>
      </c>
      <c r="J11" s="46" t="n">
        <f aca="false">T11</f>
        <v>234619.936</v>
      </c>
      <c r="K11" s="46" t="n">
        <f aca="false">W11</f>
        <v>37.7896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78.58</v>
      </c>
      <c r="Q11" s="47" t="n">
        <v>92.14</v>
      </c>
      <c r="R11" s="47" t="n">
        <f aca="false">P11/3600</f>
        <v>13.3829388888889</v>
      </c>
      <c r="S11" s="48"/>
      <c r="T11" s="53" t="n">
        <v>234619.936</v>
      </c>
      <c r="U11" s="47" t="n">
        <v>38.7638</v>
      </c>
      <c r="V11" s="47" t="n">
        <v>39.5533</v>
      </c>
      <c r="W11" s="47" t="n">
        <v>37.7896</v>
      </c>
      <c r="X11" s="47" t="n">
        <v>46853.55</v>
      </c>
      <c r="Y11" s="47" t="n">
        <v>88.22</v>
      </c>
      <c r="Z11" s="47" t="n">
        <f aca="false">X11/3600</f>
        <v>13.01487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7.3984</v>
      </c>
      <c r="I12" s="46" t="n">
        <f aca="false">V12</f>
        <v>38.0744</v>
      </c>
      <c r="J12" s="46" t="n">
        <f aca="false">T12</f>
        <v>109587.3984</v>
      </c>
      <c r="K12" s="46" t="n">
        <f aca="false">W12</f>
        <v>36.3917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92.26</v>
      </c>
      <c r="Q12" s="47" t="n">
        <v>90.47</v>
      </c>
      <c r="R12" s="47" t="n">
        <f aca="false">P12/3600</f>
        <v>11.1922944444444</v>
      </c>
      <c r="S12" s="48"/>
      <c r="T12" s="53" t="n">
        <v>109587.3984</v>
      </c>
      <c r="U12" s="47" t="n">
        <v>33.2171</v>
      </c>
      <c r="V12" s="47" t="n">
        <v>38.0744</v>
      </c>
      <c r="W12" s="47" t="n">
        <v>36.3917</v>
      </c>
      <c r="X12" s="47" t="n">
        <v>39194.49</v>
      </c>
      <c r="Y12" s="47" t="n">
        <v>85.81</v>
      </c>
      <c r="Z12" s="47" t="n">
        <f aca="false">X12/3600</f>
        <v>10.8873583333333</v>
      </c>
      <c r="AA12" s="48"/>
      <c r="AB12" s="48"/>
      <c r="AC12" s="48"/>
      <c r="AE12" s="67"/>
      <c r="AF12" s="67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5.0032</v>
      </c>
      <c r="I13" s="46" t="n">
        <f aca="false">V13</f>
        <v>36.8948</v>
      </c>
      <c r="J13" s="46" t="n">
        <f aca="false">T13</f>
        <v>27825.0032</v>
      </c>
      <c r="K13" s="46" t="n">
        <f aca="false">W13</f>
        <v>35.199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63.27</v>
      </c>
      <c r="Q13" s="47" t="n">
        <v>65.07</v>
      </c>
      <c r="R13" s="47" t="n">
        <f aca="false">P13/3600</f>
        <v>8.62868611111111</v>
      </c>
      <c r="S13" s="48"/>
      <c r="T13" s="53" t="n">
        <v>27825.0032</v>
      </c>
      <c r="U13" s="47" t="n">
        <v>29.2638</v>
      </c>
      <c r="V13" s="47" t="n">
        <v>36.8948</v>
      </c>
      <c r="W13" s="47" t="n">
        <v>35.1996</v>
      </c>
      <c r="X13" s="47" t="n">
        <v>30292.76</v>
      </c>
      <c r="Y13" s="47" t="n">
        <v>66.81</v>
      </c>
      <c r="Z13" s="47" t="n">
        <f aca="false">X13/3600</f>
        <v>8.41465555555556</v>
      </c>
      <c r="AA13" s="48"/>
      <c r="AB13" s="48"/>
      <c r="AC13" s="48"/>
      <c r="AE13" s="67"/>
      <c r="AF13" s="67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7115.904</v>
      </c>
      <c r="I14" s="55" t="n">
        <f aca="false">V14</f>
        <v>35.809</v>
      </c>
      <c r="J14" s="55" t="n">
        <f aca="false">T14</f>
        <v>7115.904</v>
      </c>
      <c r="K14" s="55" t="n">
        <f aca="false">W14</f>
        <v>34.1123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6780.58</v>
      </c>
      <c r="Q14" s="56" t="n">
        <v>48.98</v>
      </c>
      <c r="R14" s="56" t="n">
        <f aca="false">P14/3600</f>
        <v>7.43905</v>
      </c>
      <c r="S14" s="54"/>
      <c r="T14" s="57" t="n">
        <v>7115.904</v>
      </c>
      <c r="U14" s="56" t="n">
        <v>27.9078</v>
      </c>
      <c r="V14" s="56" t="n">
        <v>35.809</v>
      </c>
      <c r="W14" s="56" t="n">
        <v>34.1123</v>
      </c>
      <c r="X14" s="56" t="n">
        <v>26076.27</v>
      </c>
      <c r="Y14" s="56" t="n">
        <v>44.71</v>
      </c>
      <c r="Z14" s="56" t="n">
        <f aca="false">X14/3600</f>
        <v>7.24340833333333</v>
      </c>
      <c r="AA14" s="54"/>
      <c r="AB14" s="54"/>
      <c r="AC14" s="54"/>
      <c r="AE14" s="67"/>
      <c r="AF14" s="67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8.1776</v>
      </c>
      <c r="I15" s="46" t="n">
        <f aca="false">V15</f>
        <v>46.3471</v>
      </c>
      <c r="J15" s="46" t="n">
        <f aca="false">T15</f>
        <v>23668.1776</v>
      </c>
      <c r="K15" s="46" t="n">
        <f aca="false">W15</f>
        <v>45.9295</v>
      </c>
      <c r="L15" s="50" t="n">
        <v>23682.8144</v>
      </c>
      <c r="M15" s="50" t="n">
        <v>41.2386</v>
      </c>
      <c r="N15" s="50" t="n">
        <v>46.3476</v>
      </c>
      <c r="O15" s="50" t="n">
        <v>45.9312</v>
      </c>
      <c r="P15" s="47" t="n">
        <v>32903.59</v>
      </c>
      <c r="Q15" s="47" t="n">
        <v>61.71</v>
      </c>
      <c r="R15" s="47" t="n">
        <f aca="false">P15/3600</f>
        <v>9.13988611111111</v>
      </c>
      <c r="S15" s="48"/>
      <c r="T15" s="49" t="n">
        <v>23668.1776</v>
      </c>
      <c r="U15" s="50" t="n">
        <v>41.2384</v>
      </c>
      <c r="V15" s="50" t="n">
        <v>46.3471</v>
      </c>
      <c r="W15" s="50" t="n">
        <v>45.9295</v>
      </c>
      <c r="X15" s="47" t="n">
        <v>32124.81</v>
      </c>
      <c r="Y15" s="47" t="n">
        <v>60.53</v>
      </c>
      <c r="Z15" s="47" t="n">
        <f aca="false">X15/3600</f>
        <v>8.923558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5.0304</v>
      </c>
      <c r="I16" s="46" t="n">
        <f aca="false">V16</f>
        <v>45.7435</v>
      </c>
      <c r="J16" s="46" t="n">
        <f aca="false">T16</f>
        <v>6475.0304</v>
      </c>
      <c r="K16" s="46" t="n">
        <f aca="false">W16</f>
        <v>45.460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357.2</v>
      </c>
      <c r="Q16" s="47" t="n">
        <v>47.49</v>
      </c>
      <c r="R16" s="47" t="n">
        <f aca="false">P16/3600</f>
        <v>7.877</v>
      </c>
      <c r="S16" s="48"/>
      <c r="T16" s="53" t="n">
        <v>6475.0304</v>
      </c>
      <c r="U16" s="47" t="n">
        <v>39.9434</v>
      </c>
      <c r="V16" s="47" t="n">
        <v>45.7435</v>
      </c>
      <c r="W16" s="47" t="n">
        <v>45.4609</v>
      </c>
      <c r="X16" s="47" t="n">
        <v>27491.25</v>
      </c>
      <c r="Y16" s="47" t="n">
        <v>46.38</v>
      </c>
      <c r="Z16" s="47" t="n">
        <f aca="false">X16/3600</f>
        <v>7.63645833333333</v>
      </c>
      <c r="AA16" s="48"/>
      <c r="AB16" s="48"/>
      <c r="AC16" s="48"/>
      <c r="AE16" s="67"/>
      <c r="AF16" s="67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2.6544</v>
      </c>
      <c r="I17" s="46" t="n">
        <f aca="false">V17</f>
        <v>45.1346</v>
      </c>
      <c r="J17" s="46" t="n">
        <f aca="false">T17</f>
        <v>2772.6544</v>
      </c>
      <c r="K17" s="46" t="n">
        <f aca="false">W17</f>
        <v>44.9973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48.89</v>
      </c>
      <c r="Q17" s="47" t="n">
        <v>46.6</v>
      </c>
      <c r="R17" s="47" t="n">
        <f aca="false">P17/3600</f>
        <v>7.29135833333333</v>
      </c>
      <c r="S17" s="48"/>
      <c r="T17" s="53" t="n">
        <v>2772.6544</v>
      </c>
      <c r="U17" s="47" t="n">
        <v>38.6472</v>
      </c>
      <c r="V17" s="47" t="n">
        <v>45.1346</v>
      </c>
      <c r="W17" s="47" t="n">
        <v>44.9973</v>
      </c>
      <c r="X17" s="47" t="n">
        <v>25468.16</v>
      </c>
      <c r="Y17" s="47" t="n">
        <v>42.42</v>
      </c>
      <c r="Z17" s="47" t="n">
        <f aca="false">X17/3600</f>
        <v>7.07448888888889</v>
      </c>
      <c r="AA17" s="48"/>
      <c r="AB17" s="48"/>
      <c r="AC17" s="48"/>
      <c r="AE17" s="67"/>
      <c r="AF17" s="67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1349.7024</v>
      </c>
      <c r="I18" s="55" t="n">
        <f aca="false">V18</f>
        <v>44.4849</v>
      </c>
      <c r="J18" s="55" t="n">
        <f aca="false">T18</f>
        <v>1349.7024</v>
      </c>
      <c r="K18" s="55" t="n">
        <f aca="false">W18</f>
        <v>44.5335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5060.82</v>
      </c>
      <c r="Q18" s="56" t="n">
        <v>39.75</v>
      </c>
      <c r="R18" s="56" t="n">
        <f aca="false">P18/3600</f>
        <v>6.96133888888889</v>
      </c>
      <c r="S18" s="54"/>
      <c r="T18" s="57" t="n">
        <v>1349.7024</v>
      </c>
      <c r="U18" s="56" t="n">
        <v>36.9757</v>
      </c>
      <c r="V18" s="56" t="n">
        <v>44.4849</v>
      </c>
      <c r="W18" s="56" t="n">
        <v>44.5335</v>
      </c>
      <c r="X18" s="56" t="n">
        <v>24211.84</v>
      </c>
      <c r="Y18" s="56" t="n">
        <v>39.67</v>
      </c>
      <c r="Z18" s="56" t="n">
        <f aca="false">X18/3600</f>
        <v>6.72551111111111</v>
      </c>
      <c r="AA18" s="54"/>
      <c r="AB18" s="54"/>
      <c r="AC18" s="54"/>
      <c r="AE18" s="67"/>
      <c r="AF18" s="6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5856</v>
      </c>
      <c r="I19" s="46" t="n">
        <f aca="false">V19</f>
        <v>43.5081</v>
      </c>
      <c r="J19" s="46" t="n">
        <f aca="false">T19</f>
        <v>5121.5856</v>
      </c>
      <c r="K19" s="46" t="n">
        <f aca="false">W19</f>
        <v>45.226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93.54</v>
      </c>
      <c r="Q19" s="79" t="n">
        <v>25.59</v>
      </c>
      <c r="R19" s="47" t="n">
        <f aca="false">P19/3600</f>
        <v>3.41487222222222</v>
      </c>
      <c r="S19" s="48"/>
      <c r="T19" s="53" t="n">
        <v>5121.5856</v>
      </c>
      <c r="U19" s="47" t="n">
        <v>41.5377</v>
      </c>
      <c r="V19" s="47" t="n">
        <v>43.5081</v>
      </c>
      <c r="W19" s="47" t="n">
        <v>45.2263</v>
      </c>
      <c r="X19" s="47" t="n">
        <v>11988.26</v>
      </c>
      <c r="Y19" s="79" t="n">
        <v>26.22</v>
      </c>
      <c r="Z19" s="47" t="n">
        <f aca="false">X19/3600</f>
        <v>3.330072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008</v>
      </c>
      <c r="I20" s="46" t="n">
        <f aca="false">V20</f>
        <v>42.257</v>
      </c>
      <c r="J20" s="46" t="n">
        <f aca="false">T20</f>
        <v>2359.7008</v>
      </c>
      <c r="K20" s="46" t="n">
        <f aca="false">W20</f>
        <v>43.4477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117.19</v>
      </c>
      <c r="Q20" s="79" t="n">
        <v>22.05</v>
      </c>
      <c r="R20" s="47" t="n">
        <f aca="false">P20/3600</f>
        <v>3.08810833333333</v>
      </c>
      <c r="S20" s="48"/>
      <c r="T20" s="53" t="n">
        <v>2359.7008</v>
      </c>
      <c r="U20" s="47" t="n">
        <v>39.6502</v>
      </c>
      <c r="V20" s="47" t="n">
        <v>42.257</v>
      </c>
      <c r="W20" s="47" t="n">
        <v>43.4477</v>
      </c>
      <c r="X20" s="47" t="n">
        <v>10813.46</v>
      </c>
      <c r="Y20" s="79" t="n">
        <v>21.4</v>
      </c>
      <c r="Z20" s="47" t="n">
        <f aca="false">X20/3600</f>
        <v>3.00373888888889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7192</v>
      </c>
      <c r="I21" s="46" t="n">
        <f aca="false">V21</f>
        <v>41.0643</v>
      </c>
      <c r="J21" s="46" t="n">
        <f aca="false">T21</f>
        <v>1156.7192</v>
      </c>
      <c r="K21" s="46" t="n">
        <f aca="false">W21</f>
        <v>42.0356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04.05</v>
      </c>
      <c r="Q21" s="79" t="n">
        <v>19.24</v>
      </c>
      <c r="R21" s="47" t="n">
        <f aca="false">P21/3600</f>
        <v>2.86223611111111</v>
      </c>
      <c r="S21" s="48"/>
      <c r="T21" s="53" t="n">
        <v>1156.7192</v>
      </c>
      <c r="U21" s="47" t="n">
        <v>37.3545</v>
      </c>
      <c r="V21" s="47" t="n">
        <v>41.0643</v>
      </c>
      <c r="W21" s="47" t="n">
        <v>42.0356</v>
      </c>
      <c r="X21" s="47" t="n">
        <v>9997.38</v>
      </c>
      <c r="Y21" s="79" t="n">
        <v>20.31</v>
      </c>
      <c r="Z21" s="47" t="n">
        <f aca="false">X21/3600</f>
        <v>2.77705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585.736</v>
      </c>
      <c r="I22" s="55" t="n">
        <f aca="false">V22</f>
        <v>39.9448</v>
      </c>
      <c r="J22" s="55" t="n">
        <f aca="false">T22</f>
        <v>585.736</v>
      </c>
      <c r="K22" s="55" t="n">
        <f aca="false">W22</f>
        <v>40.9979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9827.37</v>
      </c>
      <c r="Q22" s="56" t="n">
        <v>19.37</v>
      </c>
      <c r="R22" s="56" t="n">
        <f aca="false">P22/3600</f>
        <v>2.729825</v>
      </c>
      <c r="S22" s="54"/>
      <c r="T22" s="57" t="n">
        <v>585.736</v>
      </c>
      <c r="U22" s="56" t="n">
        <v>35.0099</v>
      </c>
      <c r="V22" s="56" t="n">
        <v>39.9448</v>
      </c>
      <c r="W22" s="56" t="n">
        <v>40.9979</v>
      </c>
      <c r="X22" s="56" t="n">
        <v>9467.06</v>
      </c>
      <c r="Y22" s="56" t="n">
        <v>17.73</v>
      </c>
      <c r="Z22" s="56" t="n">
        <f aca="false">X22/3600</f>
        <v>2.62973888888889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5.0944</v>
      </c>
      <c r="I23" s="58" t="n">
        <f aca="false">V23</f>
        <v>42.5167</v>
      </c>
      <c r="J23" s="58" t="n">
        <f aca="false">T23</f>
        <v>8165.0944</v>
      </c>
      <c r="K23" s="58" t="n">
        <f aca="false">W23</f>
        <v>43.8369</v>
      </c>
      <c r="L23" s="50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79" t="n">
        <v>27.76</v>
      </c>
      <c r="R23" s="50" t="n">
        <f aca="false">P23/3600</f>
        <v>3.19933888888889</v>
      </c>
      <c r="S23" s="59"/>
      <c r="T23" s="49" t="n">
        <v>8165.0944</v>
      </c>
      <c r="U23" s="50" t="n">
        <v>40.0163</v>
      </c>
      <c r="V23" s="50" t="n">
        <v>42.5167</v>
      </c>
      <c r="W23" s="50" t="n">
        <v>43.8369</v>
      </c>
      <c r="X23" s="50" t="n">
        <v>11551.58</v>
      </c>
      <c r="Y23" s="79" t="n">
        <v>27.11</v>
      </c>
      <c r="Z23" s="50" t="n">
        <f aca="false">X23/3600</f>
        <v>3.20877222222222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8688</v>
      </c>
      <c r="I24" s="46" t="n">
        <f aca="false">V24</f>
        <v>40.7723</v>
      </c>
      <c r="J24" s="46" t="n">
        <f aca="false">T24</f>
        <v>3575.8688</v>
      </c>
      <c r="K24" s="46" t="n">
        <f aca="false">W24</f>
        <v>41.608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38.29</v>
      </c>
      <c r="Q24" s="79" t="n">
        <v>22.35</v>
      </c>
      <c r="R24" s="47" t="n">
        <f aca="false">P24/3600</f>
        <v>2.87174722222222</v>
      </c>
      <c r="S24" s="48"/>
      <c r="T24" s="53" t="n">
        <v>3575.8688</v>
      </c>
      <c r="U24" s="47" t="n">
        <v>37.4853</v>
      </c>
      <c r="V24" s="47" t="n">
        <v>40.7723</v>
      </c>
      <c r="W24" s="47" t="n">
        <v>41.6089</v>
      </c>
      <c r="X24" s="47" t="n">
        <v>10219.13</v>
      </c>
      <c r="Y24" s="79" t="n">
        <v>22.42</v>
      </c>
      <c r="Z24" s="47" t="n">
        <f aca="false">X24/3600</f>
        <v>2.83864722222222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016</v>
      </c>
      <c r="I25" s="46" t="n">
        <f aca="false">V25</f>
        <v>39.1345</v>
      </c>
      <c r="J25" s="46" t="n">
        <f aca="false">T25</f>
        <v>1654.2016</v>
      </c>
      <c r="K25" s="46" t="n">
        <f aca="false">W25</f>
        <v>39.952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36.12</v>
      </c>
      <c r="Q25" s="79" t="n">
        <v>19.27</v>
      </c>
      <c r="R25" s="47" t="n">
        <f aca="false">P25/3600</f>
        <v>2.70447777777778</v>
      </c>
      <c r="S25" s="48"/>
      <c r="T25" s="53" t="n">
        <v>1654.2016</v>
      </c>
      <c r="U25" s="47" t="n">
        <v>34.8814</v>
      </c>
      <c r="V25" s="47" t="n">
        <v>39.1345</v>
      </c>
      <c r="W25" s="47" t="n">
        <v>39.9522</v>
      </c>
      <c r="X25" s="47" t="n">
        <v>9576.02</v>
      </c>
      <c r="Y25" s="79" t="n">
        <v>18.86</v>
      </c>
      <c r="Z25" s="47" t="n">
        <f aca="false">X25/3600</f>
        <v>2.66000555555556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765.644</v>
      </c>
      <c r="I26" s="55" t="n">
        <f aca="false">V26</f>
        <v>37.5916</v>
      </c>
      <c r="J26" s="55" t="n">
        <f aca="false">T26</f>
        <v>765.644</v>
      </c>
      <c r="K26" s="55" t="n">
        <f aca="false">W26</f>
        <v>38.8535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9296.02</v>
      </c>
      <c r="Q26" s="56" t="n">
        <v>17.52</v>
      </c>
      <c r="R26" s="56" t="n">
        <f aca="false">P26/3600</f>
        <v>2.58222777777778</v>
      </c>
      <c r="S26" s="54"/>
      <c r="T26" s="57" t="n">
        <v>765.644</v>
      </c>
      <c r="U26" s="56" t="n">
        <v>32.3679</v>
      </c>
      <c r="V26" s="56" t="n">
        <v>37.5916</v>
      </c>
      <c r="W26" s="56" t="n">
        <v>38.8535</v>
      </c>
      <c r="X26" s="56" t="n">
        <v>9133.59</v>
      </c>
      <c r="Y26" s="56" t="n">
        <v>17.47</v>
      </c>
      <c r="Z26" s="56" t="n">
        <f aca="false">X26/3600</f>
        <v>2.53710833333333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86.58</v>
      </c>
      <c r="I27" s="58" t="n">
        <f aca="false">V27</f>
        <v>39.9625</v>
      </c>
      <c r="J27" s="58" t="n">
        <f aca="false">T27</f>
        <v>18686.58</v>
      </c>
      <c r="K27" s="58" t="n">
        <f aca="false">W27</f>
        <v>43.6089</v>
      </c>
      <c r="L27" s="50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79" t="n">
        <v>60.59</v>
      </c>
      <c r="R27" s="50" t="n">
        <f aca="false">P27/3600</f>
        <v>7.21345555555556</v>
      </c>
      <c r="S27" s="59"/>
      <c r="T27" s="49" t="n">
        <v>18686.58</v>
      </c>
      <c r="U27" s="50" t="n">
        <v>38.4061</v>
      </c>
      <c r="V27" s="50" t="n">
        <v>39.9625</v>
      </c>
      <c r="W27" s="50" t="n">
        <v>43.6089</v>
      </c>
      <c r="X27" s="50" t="n">
        <v>25989.09</v>
      </c>
      <c r="Y27" s="79" t="n">
        <v>55.4</v>
      </c>
      <c r="Z27" s="50" t="n">
        <f aca="false">X27/3600</f>
        <v>7.21919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2832</v>
      </c>
      <c r="I28" s="46" t="n">
        <f aca="false">V28</f>
        <v>39.1097</v>
      </c>
      <c r="J28" s="46" t="n">
        <f aca="false">T28</f>
        <v>6234.2832</v>
      </c>
      <c r="K28" s="46" t="n">
        <f aca="false">W28</f>
        <v>41.94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126.02</v>
      </c>
      <c r="Q28" s="79" t="n">
        <v>41.36</v>
      </c>
      <c r="R28" s="47" t="n">
        <f aca="false">P28/3600</f>
        <v>6.14611666666667</v>
      </c>
      <c r="S28" s="48"/>
      <c r="T28" s="53" t="n">
        <v>6234.2832</v>
      </c>
      <c r="U28" s="47" t="n">
        <v>36.7947</v>
      </c>
      <c r="V28" s="47" t="n">
        <v>39.1097</v>
      </c>
      <c r="W28" s="47" t="n">
        <v>41.945</v>
      </c>
      <c r="X28" s="47" t="n">
        <v>21725.89</v>
      </c>
      <c r="Y28" s="79" t="n">
        <v>40.01</v>
      </c>
      <c r="Z28" s="47" t="n">
        <f aca="false">X28/3600</f>
        <v>6.03496944444444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4936</v>
      </c>
      <c r="I29" s="46" t="n">
        <f aca="false">V29</f>
        <v>38.275</v>
      </c>
      <c r="J29" s="46" t="n">
        <f aca="false">T29</f>
        <v>2930.4936</v>
      </c>
      <c r="K29" s="46" t="n">
        <f aca="false">W29</f>
        <v>40.274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90.56</v>
      </c>
      <c r="Q29" s="79" t="n">
        <v>35.9</v>
      </c>
      <c r="R29" s="47" t="n">
        <f aca="false">P29/3600</f>
        <v>5.66404444444444</v>
      </c>
      <c r="S29" s="48"/>
      <c r="T29" s="53" t="n">
        <v>2930.4936</v>
      </c>
      <c r="U29" s="47" t="n">
        <v>34.885</v>
      </c>
      <c r="V29" s="47" t="n">
        <v>38.275</v>
      </c>
      <c r="W29" s="47" t="n">
        <v>40.2743</v>
      </c>
      <c r="X29" s="47" t="n">
        <v>19830.43</v>
      </c>
      <c r="Y29" s="79" t="n">
        <v>37.25</v>
      </c>
      <c r="Z29" s="47" t="n">
        <f aca="false">X29/3600</f>
        <v>5.50845277777778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1487.2312</v>
      </c>
      <c r="I30" s="55" t="n">
        <f aca="false">V30</f>
        <v>37.2574</v>
      </c>
      <c r="J30" s="55" t="n">
        <f aca="false">T30</f>
        <v>1487.2312</v>
      </c>
      <c r="K30" s="55" t="n">
        <f aca="false">W30</f>
        <v>38.5786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9427.56</v>
      </c>
      <c r="Q30" s="56" t="n">
        <v>32.46</v>
      </c>
      <c r="R30" s="56" t="n">
        <f aca="false">P30/3600</f>
        <v>5.39654444444444</v>
      </c>
      <c r="S30" s="54"/>
      <c r="T30" s="57" t="n">
        <v>1487.2312</v>
      </c>
      <c r="U30" s="56" t="n">
        <v>32.7183</v>
      </c>
      <c r="V30" s="56" t="n">
        <v>37.2574</v>
      </c>
      <c r="W30" s="56" t="n">
        <v>38.5786</v>
      </c>
      <c r="X30" s="56" t="n">
        <v>18882.65</v>
      </c>
      <c r="Y30" s="56" t="n">
        <v>32.48</v>
      </c>
      <c r="Z30" s="56" t="n">
        <f aca="false">X30/3600</f>
        <v>5.24518055555556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05.6664</v>
      </c>
      <c r="I31" s="60" t="n">
        <f aca="false">V31</f>
        <v>43.7966</v>
      </c>
      <c r="J31" s="60" t="n">
        <f aca="false">T31</f>
        <v>18305.6664</v>
      </c>
      <c r="K31" s="60" t="n">
        <f aca="false">W31</f>
        <v>45.0529</v>
      </c>
      <c r="L31" s="50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79" t="n">
        <v>59.9</v>
      </c>
      <c r="R31" s="50" t="n">
        <f aca="false">P31/3600</f>
        <v>8.10825555555556</v>
      </c>
      <c r="S31" s="59"/>
      <c r="T31" s="49" t="n">
        <v>18305.6664</v>
      </c>
      <c r="U31" s="50" t="n">
        <v>39.0769</v>
      </c>
      <c r="V31" s="50" t="n">
        <v>43.7966</v>
      </c>
      <c r="W31" s="50" t="n">
        <v>45.0529</v>
      </c>
      <c r="X31" s="50" t="n">
        <v>28755.81</v>
      </c>
      <c r="Y31" s="79" t="n">
        <v>58.33</v>
      </c>
      <c r="Z31" s="50" t="n">
        <f aca="false">X31/3600</f>
        <v>7.98772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8.1336</v>
      </c>
      <c r="I32" s="61" t="n">
        <f aca="false">V32</f>
        <v>42.5407</v>
      </c>
      <c r="J32" s="61" t="n">
        <f aca="false">T32</f>
        <v>6598.1336</v>
      </c>
      <c r="K32" s="61" t="n">
        <f aca="false">W32</f>
        <v>43.072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710.08</v>
      </c>
      <c r="Q32" s="79" t="n">
        <v>47.98</v>
      </c>
      <c r="R32" s="47" t="n">
        <f aca="false">P32/3600</f>
        <v>7.14168888888889</v>
      </c>
      <c r="S32" s="48"/>
      <c r="T32" s="53" t="n">
        <v>6598.1336</v>
      </c>
      <c r="U32" s="47" t="n">
        <v>37.4065</v>
      </c>
      <c r="V32" s="47" t="n">
        <v>42.5407</v>
      </c>
      <c r="W32" s="47" t="n">
        <v>43.0721</v>
      </c>
      <c r="X32" s="47" t="n">
        <v>25408.57</v>
      </c>
      <c r="Y32" s="79" t="n">
        <v>46.88</v>
      </c>
      <c r="Z32" s="47" t="n">
        <f aca="false">X32/3600</f>
        <v>7.05793611111111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9.2928</v>
      </c>
      <c r="I33" s="61" t="n">
        <f aca="false">V33</f>
        <v>41.2049</v>
      </c>
      <c r="J33" s="61" t="n">
        <f aca="false">T33</f>
        <v>3069.2928</v>
      </c>
      <c r="K33" s="61" t="n">
        <f aca="false">W33</f>
        <v>41.023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740.03</v>
      </c>
      <c r="Q33" s="79" t="n">
        <v>41.95</v>
      </c>
      <c r="R33" s="47" t="n">
        <f aca="false">P33/3600</f>
        <v>6.59445277777778</v>
      </c>
      <c r="S33" s="48"/>
      <c r="T33" s="53" t="n">
        <v>3069.2928</v>
      </c>
      <c r="U33" s="47" t="n">
        <v>35.543</v>
      </c>
      <c r="V33" s="47" t="n">
        <v>41.2049</v>
      </c>
      <c r="W33" s="47" t="n">
        <v>41.0236</v>
      </c>
      <c r="X33" s="47" t="n">
        <v>23065.8</v>
      </c>
      <c r="Y33" s="79" t="n">
        <v>42.6</v>
      </c>
      <c r="Z33" s="47" t="n">
        <f aca="false">X33/3600</f>
        <v>6.40716666666667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80.0432</v>
      </c>
      <c r="I34" s="62" t="n">
        <f aca="false">V34</f>
        <v>39.8167</v>
      </c>
      <c r="J34" s="62" t="n">
        <f aca="false">T34</f>
        <v>1580.0432</v>
      </c>
      <c r="K34" s="62" t="n">
        <f aca="false">W34</f>
        <v>39.0209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2324.43</v>
      </c>
      <c r="Q34" s="56" t="n">
        <v>43.6</v>
      </c>
      <c r="R34" s="56" t="n">
        <f aca="false">P34/3600</f>
        <v>6.20123055555556</v>
      </c>
      <c r="S34" s="54"/>
      <c r="T34" s="57" t="n">
        <v>1580.0432</v>
      </c>
      <c r="U34" s="56" t="n">
        <v>33.5561</v>
      </c>
      <c r="V34" s="56" t="n">
        <v>39.8167</v>
      </c>
      <c r="W34" s="56" t="n">
        <v>39.0209</v>
      </c>
      <c r="X34" s="56" t="n">
        <v>21669.09</v>
      </c>
      <c r="Y34" s="56" t="n">
        <v>37.8</v>
      </c>
      <c r="Z34" s="56" t="n">
        <f aca="false">X34/3600</f>
        <v>6.01919166666667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60.356</v>
      </c>
      <c r="I35" s="60" t="n">
        <f aca="false">V35</f>
        <v>42.179</v>
      </c>
      <c r="J35" s="60" t="n">
        <f aca="false">T35</f>
        <v>39660.356</v>
      </c>
      <c r="K35" s="60" t="n">
        <f aca="false">W35</f>
        <v>44.3413</v>
      </c>
      <c r="L35" s="50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79" t="n">
        <v>85.52</v>
      </c>
      <c r="R35" s="50" t="n">
        <f aca="false">P35/3600</f>
        <v>9.47266388888889</v>
      </c>
      <c r="S35" s="59"/>
      <c r="T35" s="49" t="n">
        <v>39660.356</v>
      </c>
      <c r="U35" s="50" t="n">
        <v>37.2182</v>
      </c>
      <c r="V35" s="50" t="n">
        <v>42.179</v>
      </c>
      <c r="W35" s="50" t="n">
        <v>44.3413</v>
      </c>
      <c r="X35" s="50" t="n">
        <v>34046.22</v>
      </c>
      <c r="Y35" s="79" t="n">
        <v>82.13</v>
      </c>
      <c r="Z35" s="50" t="n">
        <f aca="false">X35/3600</f>
        <v>9.457283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56.4344</v>
      </c>
      <c r="I36" s="61" t="n">
        <f aca="false">V36</f>
        <v>40.927</v>
      </c>
      <c r="J36" s="61" t="n">
        <f aca="false">T36</f>
        <v>7556.4344</v>
      </c>
      <c r="K36" s="61" t="n">
        <f aca="false">W36</f>
        <v>43.221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717.84</v>
      </c>
      <c r="Q36" s="79" t="n">
        <v>51.36</v>
      </c>
      <c r="R36" s="47" t="n">
        <f aca="false">P36/3600</f>
        <v>7.42162222222222</v>
      </c>
      <c r="S36" s="48"/>
      <c r="T36" s="53" t="n">
        <v>7556.4344</v>
      </c>
      <c r="U36" s="47" t="n">
        <v>35.2338</v>
      </c>
      <c r="V36" s="47" t="n">
        <v>40.927</v>
      </c>
      <c r="W36" s="47" t="n">
        <v>43.2211</v>
      </c>
      <c r="X36" s="47" t="n">
        <v>26326.13</v>
      </c>
      <c r="Y36" s="79" t="n">
        <v>50.03</v>
      </c>
      <c r="Z36" s="47" t="n">
        <f aca="false">X36/3600</f>
        <v>7.31281388888889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68.5512</v>
      </c>
      <c r="I37" s="61" t="n">
        <f aca="false">V37</f>
        <v>39.6454</v>
      </c>
      <c r="J37" s="61" t="n">
        <f aca="false">T37</f>
        <v>2468.5512</v>
      </c>
      <c r="K37" s="61" t="n">
        <f aca="false">W37</f>
        <v>42.098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40.71</v>
      </c>
      <c r="Q37" s="79" t="n">
        <v>42.87</v>
      </c>
      <c r="R37" s="47" t="n">
        <f aca="false">P37/3600</f>
        <v>6.87241944444445</v>
      </c>
      <c r="S37" s="48"/>
      <c r="T37" s="53" t="n">
        <v>2468.5512</v>
      </c>
      <c r="U37" s="47" t="n">
        <v>33.7886</v>
      </c>
      <c r="V37" s="47" t="n">
        <v>39.6454</v>
      </c>
      <c r="W37" s="47" t="n">
        <v>42.0982</v>
      </c>
      <c r="X37" s="47" t="n">
        <v>24476.1</v>
      </c>
      <c r="Y37" s="79" t="n">
        <v>42.4</v>
      </c>
      <c r="Z37" s="47" t="n">
        <f aca="false">X37/3600</f>
        <v>6.79891666666667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10.0952</v>
      </c>
      <c r="I38" s="62" t="n">
        <f aca="false">V38</f>
        <v>38.4165</v>
      </c>
      <c r="J38" s="62" t="n">
        <f aca="false">T38</f>
        <v>1110.0952</v>
      </c>
      <c r="K38" s="62" t="n">
        <f aca="false">W38</f>
        <v>40.989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23819.3</v>
      </c>
      <c r="Q38" s="56" t="n">
        <v>39.57</v>
      </c>
      <c r="R38" s="56" t="n">
        <f aca="false">P38/3600</f>
        <v>6.61647222222222</v>
      </c>
      <c r="S38" s="54"/>
      <c r="T38" s="57" t="n">
        <v>1110.0952</v>
      </c>
      <c r="U38" s="56" t="n">
        <v>31.935</v>
      </c>
      <c r="V38" s="56" t="n">
        <v>38.4165</v>
      </c>
      <c r="W38" s="56" t="n">
        <v>40.989</v>
      </c>
      <c r="X38" s="56" t="n">
        <v>23603.17</v>
      </c>
      <c r="Y38" s="56" t="n">
        <v>39.25</v>
      </c>
      <c r="Z38" s="56" t="n">
        <f aca="false">X38/3600</f>
        <v>6.55643611111111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11.488</v>
      </c>
      <c r="I39" s="60" t="n">
        <f aca="false">V39</f>
        <v>43.0472</v>
      </c>
      <c r="J39" s="60" t="n">
        <f aca="false">T39</f>
        <v>3711.488</v>
      </c>
      <c r="K39" s="60" t="n">
        <f aca="false">W39</f>
        <v>43.5892</v>
      </c>
      <c r="L39" s="50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79" t="n">
        <v>11.4</v>
      </c>
      <c r="R39" s="50" t="n">
        <f aca="false">P39/3600</f>
        <v>1.48273888888889</v>
      </c>
      <c r="S39" s="59"/>
      <c r="T39" s="49" t="n">
        <v>3711.488</v>
      </c>
      <c r="U39" s="50" t="n">
        <v>40.2254</v>
      </c>
      <c r="V39" s="50" t="n">
        <v>43.0472</v>
      </c>
      <c r="W39" s="50" t="n">
        <v>43.5892</v>
      </c>
      <c r="X39" s="50" t="n">
        <v>5237.4</v>
      </c>
      <c r="Y39" s="79" t="n">
        <v>11.13</v>
      </c>
      <c r="Z39" s="50" t="n">
        <f aca="false">X39/3600</f>
        <v>1.4548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2.4336</v>
      </c>
      <c r="I40" s="61" t="n">
        <f aca="false">V40</f>
        <v>40.6901</v>
      </c>
      <c r="J40" s="61" t="n">
        <f aca="false">T40</f>
        <v>1782.4336</v>
      </c>
      <c r="K40" s="61" t="n">
        <f aca="false">W40</f>
        <v>40.8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24.92</v>
      </c>
      <c r="Q40" s="79" t="n">
        <v>9.53</v>
      </c>
      <c r="R40" s="47" t="n">
        <f aca="false">P40/3600</f>
        <v>1.31247777777778</v>
      </c>
      <c r="S40" s="48"/>
      <c r="T40" s="53" t="n">
        <v>1782.4336</v>
      </c>
      <c r="U40" s="47" t="n">
        <v>37.107</v>
      </c>
      <c r="V40" s="47" t="n">
        <v>40.6901</v>
      </c>
      <c r="W40" s="47" t="n">
        <v>40.837</v>
      </c>
      <c r="X40" s="47" t="n">
        <v>4641.84</v>
      </c>
      <c r="Y40" s="79" t="n">
        <v>9.15</v>
      </c>
      <c r="Z40" s="47" t="n">
        <f aca="false">X40/3600</f>
        <v>1.2894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2.8448</v>
      </c>
      <c r="I41" s="61" t="n">
        <f aca="false">V41</f>
        <v>38.5729</v>
      </c>
      <c r="J41" s="61" t="n">
        <f aca="false">T41</f>
        <v>862.8448</v>
      </c>
      <c r="K41" s="61" t="n">
        <f aca="false">W41</f>
        <v>38.397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08.34</v>
      </c>
      <c r="Q41" s="79" t="n">
        <v>7.97</v>
      </c>
      <c r="R41" s="47" t="n">
        <f aca="false">P41/3600</f>
        <v>1.19676111111111</v>
      </c>
      <c r="S41" s="48"/>
      <c r="T41" s="53" t="n">
        <v>862.8448</v>
      </c>
      <c r="U41" s="47" t="n">
        <v>34.2596</v>
      </c>
      <c r="V41" s="47" t="n">
        <v>38.5729</v>
      </c>
      <c r="W41" s="47" t="n">
        <v>38.3975</v>
      </c>
      <c r="X41" s="47" t="n">
        <v>4248.88</v>
      </c>
      <c r="Y41" s="79" t="n">
        <v>7.77</v>
      </c>
      <c r="Z41" s="47" t="n">
        <f aca="false">X41/3600</f>
        <v>1.18024444444444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8.7368</v>
      </c>
      <c r="I42" s="62" t="n">
        <f aca="false">V42</f>
        <v>36.5462</v>
      </c>
      <c r="J42" s="62" t="n">
        <f aca="false">T42</f>
        <v>438.7368</v>
      </c>
      <c r="K42" s="62" t="n">
        <f aca="false">W42</f>
        <v>36.0896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4014.34</v>
      </c>
      <c r="Q42" s="56" t="n">
        <v>6.82</v>
      </c>
      <c r="R42" s="56" t="n">
        <f aca="false">P42/3600</f>
        <v>1.11509444444444</v>
      </c>
      <c r="S42" s="54"/>
      <c r="T42" s="57" t="n">
        <v>438.7368</v>
      </c>
      <c r="U42" s="56" t="n">
        <v>31.8111</v>
      </c>
      <c r="V42" s="56" t="n">
        <v>36.5462</v>
      </c>
      <c r="W42" s="56" t="n">
        <v>36.0896</v>
      </c>
      <c r="X42" s="56" t="n">
        <v>3972.19</v>
      </c>
      <c r="Y42" s="56" t="n">
        <v>6.76</v>
      </c>
      <c r="Z42" s="56" t="n">
        <f aca="false">X42/3600</f>
        <v>1.10338611111111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6.9216</v>
      </c>
      <c r="I43" s="60" t="n">
        <f aca="false">V43</f>
        <v>43.6148</v>
      </c>
      <c r="J43" s="60" t="n">
        <f aca="false">T43</f>
        <v>3906.9216</v>
      </c>
      <c r="K43" s="60" t="n">
        <f aca="false">W43</f>
        <v>45.1337</v>
      </c>
      <c r="L43" s="50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79" t="n">
        <v>12.86</v>
      </c>
      <c r="R43" s="50" t="n">
        <f aca="false">P43/3600</f>
        <v>1.64877222222222</v>
      </c>
      <c r="S43" s="59"/>
      <c r="T43" s="49" t="n">
        <v>3906.9216</v>
      </c>
      <c r="U43" s="50" t="n">
        <v>40.1477</v>
      </c>
      <c r="V43" s="50" t="n">
        <v>43.6148</v>
      </c>
      <c r="W43" s="50" t="n">
        <v>45.1337</v>
      </c>
      <c r="X43" s="50" t="n">
        <v>5870.25</v>
      </c>
      <c r="Y43" s="79" t="n">
        <v>12.26</v>
      </c>
      <c r="Z43" s="50" t="n">
        <f aca="false">X43/3600</f>
        <v>1.6306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2.5024</v>
      </c>
      <c r="I44" s="61" t="n">
        <f aca="false">V44</f>
        <v>41.7943</v>
      </c>
      <c r="J44" s="61" t="n">
        <f aca="false">T44</f>
        <v>1832.5024</v>
      </c>
      <c r="K44" s="61" t="n">
        <f aca="false">W44</f>
        <v>42.9399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53.51</v>
      </c>
      <c r="Q44" s="79" t="n">
        <v>10.49</v>
      </c>
      <c r="R44" s="47" t="n">
        <f aca="false">P44/3600</f>
        <v>1.48708611111111</v>
      </c>
      <c r="S44" s="48"/>
      <c r="T44" s="53" t="n">
        <v>1832.5024</v>
      </c>
      <c r="U44" s="47" t="n">
        <v>37.6182</v>
      </c>
      <c r="V44" s="47" t="n">
        <v>41.7943</v>
      </c>
      <c r="W44" s="47" t="n">
        <v>42.9399</v>
      </c>
      <c r="X44" s="47" t="n">
        <v>5274.38</v>
      </c>
      <c r="Y44" s="79" t="n">
        <v>11.23</v>
      </c>
      <c r="Z44" s="47" t="n">
        <f aca="false">X44/3600</f>
        <v>1.46510555555556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7.8488</v>
      </c>
      <c r="I45" s="61" t="n">
        <f aca="false">V45</f>
        <v>40.0097</v>
      </c>
      <c r="J45" s="61" t="n">
        <f aca="false">T45</f>
        <v>917.8488</v>
      </c>
      <c r="K45" s="61" t="n">
        <f aca="false">W45</f>
        <v>40.892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85.54</v>
      </c>
      <c r="Q45" s="79" t="n">
        <v>9.84</v>
      </c>
      <c r="R45" s="47" t="n">
        <f aca="false">P45/3600</f>
        <v>1.38487222222222</v>
      </c>
      <c r="S45" s="48"/>
      <c r="T45" s="53" t="n">
        <v>917.8488</v>
      </c>
      <c r="U45" s="47" t="n">
        <v>34.8626</v>
      </c>
      <c r="V45" s="47" t="n">
        <v>40.0097</v>
      </c>
      <c r="W45" s="47" t="n">
        <v>40.8924</v>
      </c>
      <c r="X45" s="47" t="n">
        <v>4912.81</v>
      </c>
      <c r="Y45" s="79" t="n">
        <v>9.68</v>
      </c>
      <c r="Z45" s="47" t="n">
        <f aca="false">X45/3600</f>
        <v>1.36466944444444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0.3504</v>
      </c>
      <c r="I46" s="62" t="n">
        <f aca="false">V46</f>
        <v>38.222</v>
      </c>
      <c r="J46" s="62" t="n">
        <f aca="false">T46</f>
        <v>480.3504</v>
      </c>
      <c r="K46" s="62" t="n">
        <f aca="false">W46</f>
        <v>38.9033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4758.14</v>
      </c>
      <c r="Q46" s="56" t="n">
        <v>8.03</v>
      </c>
      <c r="R46" s="56" t="n">
        <f aca="false">P46/3600</f>
        <v>1.32170555555556</v>
      </c>
      <c r="S46" s="54"/>
      <c r="T46" s="57" t="n">
        <v>480.3504</v>
      </c>
      <c r="U46" s="56" t="n">
        <v>32.1062</v>
      </c>
      <c r="V46" s="56" t="n">
        <v>38.222</v>
      </c>
      <c r="W46" s="56" t="n">
        <v>38.9033</v>
      </c>
      <c r="X46" s="56" t="n">
        <v>4726.4</v>
      </c>
      <c r="Y46" s="56" t="n">
        <v>7.91</v>
      </c>
      <c r="Z46" s="56" t="n">
        <f aca="false">X46/3600</f>
        <v>1.31288888888889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1.7648</v>
      </c>
      <c r="I47" s="60" t="n">
        <f aca="false">V47</f>
        <v>41.4651</v>
      </c>
      <c r="J47" s="60" t="n">
        <f aca="false">T47</f>
        <v>7281.7648</v>
      </c>
      <c r="K47" s="60" t="n">
        <f aca="false">W47</f>
        <v>42.5089</v>
      </c>
      <c r="L47" s="50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79" t="n">
        <v>14.95</v>
      </c>
      <c r="R47" s="50" t="n">
        <f aca="false">P47/3600</f>
        <v>1.56972222222222</v>
      </c>
      <c r="S47" s="59"/>
      <c r="T47" s="49" t="n">
        <v>7281.7648</v>
      </c>
      <c r="U47" s="50" t="n">
        <v>38.1318</v>
      </c>
      <c r="V47" s="50" t="n">
        <v>41.4651</v>
      </c>
      <c r="W47" s="50" t="n">
        <v>42.5089</v>
      </c>
      <c r="X47" s="50" t="n">
        <v>5574.75</v>
      </c>
      <c r="Y47" s="79" t="n">
        <v>14.21</v>
      </c>
      <c r="Z47" s="50" t="n">
        <f aca="false">X47/3600</f>
        <v>1.5485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9.888</v>
      </c>
      <c r="I48" s="61" t="n">
        <f aca="false">V48</f>
        <v>38.9699</v>
      </c>
      <c r="J48" s="61" t="n">
        <f aca="false">T48</f>
        <v>3309.888</v>
      </c>
      <c r="K48" s="61" t="n">
        <f aca="false">W48</f>
        <v>39.912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74.6</v>
      </c>
      <c r="Q48" s="79" t="n">
        <v>11.9</v>
      </c>
      <c r="R48" s="47" t="n">
        <f aca="false">P48/3600</f>
        <v>1.35405555555556</v>
      </c>
      <c r="S48" s="48"/>
      <c r="T48" s="53" t="n">
        <v>3309.888</v>
      </c>
      <c r="U48" s="47" t="n">
        <v>34.6441</v>
      </c>
      <c r="V48" s="47" t="n">
        <v>38.9699</v>
      </c>
      <c r="W48" s="47" t="n">
        <v>39.9127</v>
      </c>
      <c r="X48" s="47" t="n">
        <v>4793.3</v>
      </c>
      <c r="Y48" s="79" t="n">
        <v>10.57</v>
      </c>
      <c r="Z48" s="47" t="n">
        <f aca="false">X48/3600</f>
        <v>1.33147222222222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7.588</v>
      </c>
      <c r="I49" s="61" t="n">
        <f aca="false">V49</f>
        <v>36.9386</v>
      </c>
      <c r="J49" s="61" t="n">
        <f aca="false">T49</f>
        <v>1547.588</v>
      </c>
      <c r="K49" s="61" t="n">
        <f aca="false">W49</f>
        <v>37.769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05.43</v>
      </c>
      <c r="Q49" s="79" t="n">
        <v>8.93</v>
      </c>
      <c r="R49" s="47" t="n">
        <f aca="false">P49/3600</f>
        <v>1.22373055555556</v>
      </c>
      <c r="S49" s="48"/>
      <c r="T49" s="53" t="n">
        <v>1547.588</v>
      </c>
      <c r="U49" s="47" t="n">
        <v>31.5119</v>
      </c>
      <c r="V49" s="47" t="n">
        <v>36.9386</v>
      </c>
      <c r="W49" s="47" t="n">
        <v>37.7698</v>
      </c>
      <c r="X49" s="47" t="n">
        <v>4376.3</v>
      </c>
      <c r="Y49" s="79" t="n">
        <v>8.72</v>
      </c>
      <c r="Z49" s="47" t="n">
        <f aca="false">X49/3600</f>
        <v>1.21563888888889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6.2256</v>
      </c>
      <c r="I50" s="62" t="n">
        <f aca="false">V50</f>
        <v>35.1642</v>
      </c>
      <c r="J50" s="62" t="n">
        <f aca="false">T50</f>
        <v>716.2256</v>
      </c>
      <c r="K50" s="62" t="n">
        <f aca="false">W50</f>
        <v>35.8684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4118.82</v>
      </c>
      <c r="Q50" s="56" t="n">
        <v>7.49</v>
      </c>
      <c r="R50" s="56" t="n">
        <f aca="false">P50/3600</f>
        <v>1.14411666666667</v>
      </c>
      <c r="S50" s="54"/>
      <c r="T50" s="57" t="n">
        <v>716.2256</v>
      </c>
      <c r="U50" s="56" t="n">
        <v>28.561</v>
      </c>
      <c r="V50" s="56" t="n">
        <v>35.1642</v>
      </c>
      <c r="W50" s="56" t="n">
        <v>35.8684</v>
      </c>
      <c r="X50" s="56" t="n">
        <v>4036.99</v>
      </c>
      <c r="Y50" s="56" t="n">
        <v>7.34</v>
      </c>
      <c r="Z50" s="56" t="n">
        <f aca="false">X50/3600</f>
        <v>1.12138611111111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1.4952</v>
      </c>
      <c r="I51" s="60" t="n">
        <f aca="false">V51</f>
        <v>41.4128</v>
      </c>
      <c r="J51" s="60" t="n">
        <f aca="false">T51</f>
        <v>5071.4952</v>
      </c>
      <c r="K51" s="60" t="n">
        <f aca="false">W51</f>
        <v>42.8453</v>
      </c>
      <c r="L51" s="50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79" t="n">
        <v>9.64</v>
      </c>
      <c r="R51" s="50" t="n">
        <f aca="false">P51/3600</f>
        <v>1.11392777777778</v>
      </c>
      <c r="S51" s="59"/>
      <c r="T51" s="49" t="n">
        <v>5071.4952</v>
      </c>
      <c r="U51" s="50" t="n">
        <v>38.9021</v>
      </c>
      <c r="V51" s="50" t="n">
        <v>41.4128</v>
      </c>
      <c r="W51" s="50" t="n">
        <v>42.8453</v>
      </c>
      <c r="X51" s="50" t="n">
        <v>4019.49</v>
      </c>
      <c r="Y51" s="79" t="n">
        <v>9.3</v>
      </c>
      <c r="Z51" s="50" t="n">
        <f aca="false">X51/3600</f>
        <v>1.1165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7.7848</v>
      </c>
      <c r="I52" s="61" t="n">
        <f aca="false">V52</f>
        <v>39.125</v>
      </c>
      <c r="J52" s="61" t="n">
        <f aca="false">T52</f>
        <v>2167.7848</v>
      </c>
      <c r="K52" s="61" t="n">
        <f aca="false">W52</f>
        <v>40.7036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30.43</v>
      </c>
      <c r="Q52" s="79" t="n">
        <v>7.5</v>
      </c>
      <c r="R52" s="47" t="n">
        <f aca="false">P52/3600</f>
        <v>0.952897222222222</v>
      </c>
      <c r="S52" s="48"/>
      <c r="T52" s="53" t="n">
        <v>2167.7848</v>
      </c>
      <c r="U52" s="47" t="n">
        <v>35.7738</v>
      </c>
      <c r="V52" s="47" t="n">
        <v>39.125</v>
      </c>
      <c r="W52" s="47" t="n">
        <v>40.7036</v>
      </c>
      <c r="X52" s="47" t="n">
        <v>3389.41</v>
      </c>
      <c r="Y52" s="79" t="n">
        <v>7.13</v>
      </c>
      <c r="Z52" s="47" t="n">
        <f aca="false">X52/3600</f>
        <v>0.941502777777778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3.8232</v>
      </c>
      <c r="I53" s="61" t="n">
        <f aca="false">V53</f>
        <v>37.0838</v>
      </c>
      <c r="J53" s="61" t="n">
        <f aca="false">T53</f>
        <v>1013.8232</v>
      </c>
      <c r="K53" s="61" t="n">
        <f aca="false">W53</f>
        <v>38.777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38.68</v>
      </c>
      <c r="Q53" s="79" t="n">
        <v>6.18</v>
      </c>
      <c r="R53" s="47" t="n">
        <f aca="false">P53/3600</f>
        <v>0.844077777777778</v>
      </c>
      <c r="S53" s="48"/>
      <c r="T53" s="53" t="n">
        <v>1013.8232</v>
      </c>
      <c r="U53" s="47" t="n">
        <v>32.9115</v>
      </c>
      <c r="V53" s="47" t="n">
        <v>37.0838</v>
      </c>
      <c r="W53" s="47" t="n">
        <v>38.7778</v>
      </c>
      <c r="X53" s="47" t="n">
        <v>3031.37</v>
      </c>
      <c r="Y53" s="79" t="n">
        <v>6.01</v>
      </c>
      <c r="Z53" s="47" t="n">
        <f aca="false">X53/3600</f>
        <v>0.842047222222222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2.2816</v>
      </c>
      <c r="I54" s="62" t="n">
        <f aca="false">V54</f>
        <v>35.3111</v>
      </c>
      <c r="J54" s="62" t="n">
        <f aca="false">T54</f>
        <v>482.2816</v>
      </c>
      <c r="K54" s="62" t="n">
        <f aca="false">W54</f>
        <v>36.9068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787.72</v>
      </c>
      <c r="Q54" s="56" t="n">
        <v>5.57</v>
      </c>
      <c r="R54" s="56" t="n">
        <f aca="false">P54/3600</f>
        <v>0.774366666666667</v>
      </c>
      <c r="S54" s="54"/>
      <c r="T54" s="57" t="n">
        <v>482.2816</v>
      </c>
      <c r="U54" s="56" t="n">
        <v>30.2444</v>
      </c>
      <c r="V54" s="56" t="n">
        <v>35.3111</v>
      </c>
      <c r="W54" s="56" t="n">
        <v>36.9068</v>
      </c>
      <c r="X54" s="56" t="n">
        <v>2728.07</v>
      </c>
      <c r="Y54" s="56" t="n">
        <v>5.06</v>
      </c>
      <c r="Z54" s="56" t="n">
        <f aca="false">X54/3600</f>
        <v>0.757797222222222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00.5656</v>
      </c>
      <c r="I55" s="60" t="n">
        <f aca="false">V55</f>
        <v>44.0449</v>
      </c>
      <c r="J55" s="60" t="n">
        <f aca="false">T55</f>
        <v>1600.5656</v>
      </c>
      <c r="K55" s="60" t="n">
        <f aca="false">W55</f>
        <v>43.1686</v>
      </c>
      <c r="L55" s="50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79" t="n">
        <v>3.38</v>
      </c>
      <c r="R55" s="50" t="n">
        <f aca="false">P55/3600</f>
        <v>0.386469444444444</v>
      </c>
      <c r="S55" s="59"/>
      <c r="T55" s="49" t="n">
        <v>1600.5656</v>
      </c>
      <c r="U55" s="50" t="n">
        <v>40.5761</v>
      </c>
      <c r="V55" s="50" t="n">
        <v>44.0449</v>
      </c>
      <c r="W55" s="50" t="n">
        <v>43.1686</v>
      </c>
      <c r="X55" s="50" t="n">
        <v>1364.13</v>
      </c>
      <c r="Y55" s="79" t="n">
        <v>3.28</v>
      </c>
      <c r="Z55" s="50" t="n">
        <f aca="false">X55/3600</f>
        <v>0.378925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2192</v>
      </c>
      <c r="I56" s="61" t="n">
        <f aca="false">V56</f>
        <v>41.4728</v>
      </c>
      <c r="J56" s="61" t="n">
        <f aca="false">T56</f>
        <v>799.2192</v>
      </c>
      <c r="K56" s="61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37.5</v>
      </c>
      <c r="Q56" s="79" t="n">
        <v>2.81</v>
      </c>
      <c r="R56" s="47" t="n">
        <f aca="false">P56/3600</f>
        <v>0.34375</v>
      </c>
      <c r="S56" s="48"/>
      <c r="T56" s="53" t="n">
        <v>799.2192</v>
      </c>
      <c r="U56" s="47" t="n">
        <v>36.8334</v>
      </c>
      <c r="V56" s="47" t="n">
        <v>41.4728</v>
      </c>
      <c r="W56" s="47" t="n">
        <v>40.152</v>
      </c>
      <c r="X56" s="47" t="n">
        <v>1241</v>
      </c>
      <c r="Y56" s="79" t="n">
        <v>2.69</v>
      </c>
      <c r="Z56" s="47" t="n">
        <f aca="false">X56/3600</f>
        <v>0.344722222222222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2352</v>
      </c>
      <c r="I57" s="61" t="n">
        <f aca="false">V57</f>
        <v>39.2057</v>
      </c>
      <c r="J57" s="61" t="n">
        <f aca="false">T57</f>
        <v>393.2352</v>
      </c>
      <c r="K57" s="61" t="n">
        <f aca="false">W57</f>
        <v>37.5403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24</v>
      </c>
      <c r="Q57" s="79" t="n">
        <v>2.32</v>
      </c>
      <c r="R57" s="47" t="n">
        <f aca="false">P57/3600</f>
        <v>0.3134</v>
      </c>
      <c r="S57" s="48"/>
      <c r="T57" s="53" t="n">
        <v>393.2352</v>
      </c>
      <c r="U57" s="47" t="n">
        <v>33.4789</v>
      </c>
      <c r="V57" s="47" t="n">
        <v>39.2057</v>
      </c>
      <c r="W57" s="47" t="n">
        <v>37.5403</v>
      </c>
      <c r="X57" s="47" t="n">
        <v>1117.99</v>
      </c>
      <c r="Y57" s="79" t="n">
        <v>2.26</v>
      </c>
      <c r="Z57" s="47" t="n">
        <f aca="false">X57/3600</f>
        <v>0.310552777777778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9.4928</v>
      </c>
      <c r="I58" s="62" t="n">
        <f aca="false">V58</f>
        <v>37.1704</v>
      </c>
      <c r="J58" s="62" t="n">
        <f aca="false">T58</f>
        <v>199.4928</v>
      </c>
      <c r="K58" s="62" t="n">
        <f aca="false">W58</f>
        <v>35.1609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054.55</v>
      </c>
      <c r="Q58" s="56" t="n">
        <v>1.98</v>
      </c>
      <c r="R58" s="56" t="n">
        <f aca="false">P58/3600</f>
        <v>0.292930555555556</v>
      </c>
      <c r="S58" s="54"/>
      <c r="T58" s="57" t="n">
        <v>199.4928</v>
      </c>
      <c r="U58" s="56" t="n">
        <v>30.6751</v>
      </c>
      <c r="V58" s="56" t="n">
        <v>37.1704</v>
      </c>
      <c r="W58" s="56" t="n">
        <v>35.1609</v>
      </c>
      <c r="X58" s="56" t="n">
        <v>1048.57</v>
      </c>
      <c r="Y58" s="56" t="n">
        <v>1.93</v>
      </c>
      <c r="Z58" s="56" t="n">
        <f aca="false">X58/3600</f>
        <v>0.291269444444444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2.8656</v>
      </c>
      <c r="I59" s="58" t="n">
        <f aca="false">V59</f>
        <v>43.2261</v>
      </c>
      <c r="J59" s="58" t="n">
        <f aca="false">T59</f>
        <v>1722.8656</v>
      </c>
      <c r="K59" s="58" t="n">
        <f aca="false">W59</f>
        <v>44.2602</v>
      </c>
      <c r="L59" s="50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79" t="n">
        <v>3.86</v>
      </c>
      <c r="R59" s="50" t="n">
        <f aca="false">P59/3600</f>
        <v>0.422697222222222</v>
      </c>
      <c r="S59" s="59"/>
      <c r="T59" s="49" t="n">
        <v>1722.8656</v>
      </c>
      <c r="U59" s="50" t="n">
        <v>37.8593</v>
      </c>
      <c r="V59" s="50" t="n">
        <v>43.2261</v>
      </c>
      <c r="W59" s="50" t="n">
        <v>44.2602</v>
      </c>
      <c r="X59" s="50" t="n">
        <v>1524.57</v>
      </c>
      <c r="Y59" s="79" t="n">
        <v>3.74</v>
      </c>
      <c r="Z59" s="50" t="n">
        <f aca="false">X59/3600</f>
        <v>0.42349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81.15</v>
      </c>
      <c r="Q60" s="79" t="n">
        <v>2.76</v>
      </c>
      <c r="R60" s="47" t="n">
        <f aca="false">P60/3600</f>
        <v>0.355875</v>
      </c>
      <c r="S60" s="48"/>
      <c r="T60" s="53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283.78</v>
      </c>
      <c r="Y60" s="79" t="n">
        <v>2.71</v>
      </c>
      <c r="Z60" s="47" t="n">
        <f aca="false">X60/3600</f>
        <v>0.356605555555556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952</v>
      </c>
      <c r="I61" s="46" t="n">
        <f aca="false">V61</f>
        <v>39.5038</v>
      </c>
      <c r="J61" s="46" t="n">
        <f aca="false">T61</f>
        <v>303.0952</v>
      </c>
      <c r="K61" s="46" t="n">
        <f aca="false">W61</f>
        <v>40.4334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3.76</v>
      </c>
      <c r="Q61" s="79" t="n">
        <v>2.26</v>
      </c>
      <c r="R61" s="47" t="n">
        <f aca="false">P61/3600</f>
        <v>0.328822222222222</v>
      </c>
      <c r="S61" s="48"/>
      <c r="T61" s="53" t="n">
        <v>303.0952</v>
      </c>
      <c r="U61" s="47" t="n">
        <v>31.7979</v>
      </c>
      <c r="V61" s="47" t="n">
        <v>39.5038</v>
      </c>
      <c r="W61" s="47" t="n">
        <v>40.4334</v>
      </c>
      <c r="X61" s="47" t="n">
        <v>1163.26</v>
      </c>
      <c r="Y61" s="79" t="n">
        <v>2.23</v>
      </c>
      <c r="Z61" s="47" t="n">
        <f aca="false">X61/3600</f>
        <v>0.323127777777778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151.5912</v>
      </c>
      <c r="I62" s="55" t="n">
        <f aca="false">V62</f>
        <v>38.0137</v>
      </c>
      <c r="J62" s="55" t="n">
        <f aca="false">T62</f>
        <v>151.5912</v>
      </c>
      <c r="K62" s="55" t="n">
        <f aca="false">W62</f>
        <v>38.7756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133.05</v>
      </c>
      <c r="Q62" s="56" t="n">
        <v>2</v>
      </c>
      <c r="R62" s="56" t="n">
        <f aca="false">P62/3600</f>
        <v>0.314736111111111</v>
      </c>
      <c r="S62" s="54"/>
      <c r="T62" s="57" t="n">
        <v>151.5912</v>
      </c>
      <c r="U62" s="56" t="n">
        <v>29.1315</v>
      </c>
      <c r="V62" s="56" t="n">
        <v>38.0137</v>
      </c>
      <c r="W62" s="56" t="n">
        <v>38.7756</v>
      </c>
      <c r="X62" s="56" t="n">
        <v>1109.87</v>
      </c>
      <c r="Y62" s="56" t="n">
        <v>1.95</v>
      </c>
      <c r="Z62" s="56" t="n">
        <f aca="false">X62/3600</f>
        <v>0.308297222222222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2.88</v>
      </c>
      <c r="I63" s="60" t="n">
        <f aca="false">V63</f>
        <v>41.3451</v>
      </c>
      <c r="J63" s="60" t="n">
        <f aca="false">T63</f>
        <v>1732.88</v>
      </c>
      <c r="K63" s="60" t="n">
        <f aca="false">W63</f>
        <v>42.306</v>
      </c>
      <c r="L63" s="50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79" t="n">
        <v>3.34</v>
      </c>
      <c r="R63" s="50" t="n">
        <f aca="false">P63/3600</f>
        <v>0.358466666666667</v>
      </c>
      <c r="S63" s="59"/>
      <c r="T63" s="49" t="n">
        <v>1732.88</v>
      </c>
      <c r="U63" s="50" t="n">
        <v>38.1189</v>
      </c>
      <c r="V63" s="50" t="n">
        <v>41.3451</v>
      </c>
      <c r="W63" s="50" t="n">
        <v>42.306</v>
      </c>
      <c r="X63" s="50" t="n">
        <v>1271.12</v>
      </c>
      <c r="Y63" s="79" t="n">
        <v>3.21</v>
      </c>
      <c r="Z63" s="50" t="n">
        <f aca="false">X63/3600</f>
        <v>0.35308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6.6808</v>
      </c>
      <c r="I64" s="61" t="n">
        <f aca="false">V64</f>
        <v>38.7965</v>
      </c>
      <c r="J64" s="61" t="n">
        <f aca="false">T64</f>
        <v>796.6808</v>
      </c>
      <c r="K64" s="61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7.86</v>
      </c>
      <c r="Q64" s="79" t="n">
        <v>2.58</v>
      </c>
      <c r="R64" s="47" t="n">
        <f aca="false">P64/3600</f>
        <v>0.310516666666667</v>
      </c>
      <c r="S64" s="48"/>
      <c r="T64" s="53" t="n">
        <v>796.6808</v>
      </c>
      <c r="U64" s="47" t="n">
        <v>34.7706</v>
      </c>
      <c r="V64" s="47" t="n">
        <v>38.7965</v>
      </c>
      <c r="W64" s="47" t="n">
        <v>39.5889</v>
      </c>
      <c r="X64" s="47" t="n">
        <v>1112.08</v>
      </c>
      <c r="Y64" s="79" t="n">
        <v>2.52</v>
      </c>
      <c r="Z64" s="47" t="n">
        <f aca="false">X64/3600</f>
        <v>0.308911111111111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8432</v>
      </c>
      <c r="I65" s="61" t="n">
        <f aca="false">V65</f>
        <v>36.5899</v>
      </c>
      <c r="J65" s="61" t="n">
        <f aca="false">T65</f>
        <v>371.8432</v>
      </c>
      <c r="K65" s="61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0.1</v>
      </c>
      <c r="Q65" s="79" t="n">
        <v>2.07</v>
      </c>
      <c r="R65" s="47" t="n">
        <f aca="false">P65/3600</f>
        <v>0.283361111111111</v>
      </c>
      <c r="S65" s="48"/>
      <c r="T65" s="53" t="n">
        <v>371.8432</v>
      </c>
      <c r="U65" s="47" t="n">
        <v>31.5801</v>
      </c>
      <c r="V65" s="47" t="n">
        <v>36.5899</v>
      </c>
      <c r="W65" s="47" t="n">
        <v>37.3429</v>
      </c>
      <c r="X65" s="47" t="n">
        <v>1009.04</v>
      </c>
      <c r="Y65" s="79" t="n">
        <v>2.04</v>
      </c>
      <c r="Z65" s="47" t="n">
        <f aca="false">X65/3600</f>
        <v>0.280288888888889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3856</v>
      </c>
      <c r="I66" s="62" t="n">
        <f aca="false">V66</f>
        <v>34.6517</v>
      </c>
      <c r="J66" s="62" t="n">
        <f aca="false">T66</f>
        <v>171.3856</v>
      </c>
      <c r="K66" s="62" t="n">
        <f aca="false">W66</f>
        <v>35.3392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950.02</v>
      </c>
      <c r="Q66" s="56" t="n">
        <v>1.74</v>
      </c>
      <c r="R66" s="56" t="n">
        <f aca="false">P66/3600</f>
        <v>0.263894444444444</v>
      </c>
      <c r="S66" s="54"/>
      <c r="T66" s="57" t="n">
        <v>171.3856</v>
      </c>
      <c r="U66" s="56" t="n">
        <v>28.6479</v>
      </c>
      <c r="V66" s="56" t="n">
        <v>34.6517</v>
      </c>
      <c r="W66" s="56" t="n">
        <v>35.3392</v>
      </c>
      <c r="X66" s="56" t="n">
        <v>945.39</v>
      </c>
      <c r="Y66" s="56" t="n">
        <v>1.72</v>
      </c>
      <c r="Z66" s="56" t="n">
        <f aca="false">X66/3600</f>
        <v>0.262608333333333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5.1944</v>
      </c>
      <c r="I67" s="58" t="n">
        <f aca="false">V67</f>
        <v>41.6055</v>
      </c>
      <c r="J67" s="58" t="n">
        <f aca="false">T67</f>
        <v>1275.1944</v>
      </c>
      <c r="K67" s="58" t="n">
        <f aca="false">W67</f>
        <v>42.6829</v>
      </c>
      <c r="L67" s="50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79" t="n">
        <v>2.54</v>
      </c>
      <c r="R67" s="50" t="n">
        <f aca="false">P67/3600</f>
        <v>0.258833333333333</v>
      </c>
      <c r="S67" s="59"/>
      <c r="T67" s="49" t="n">
        <v>1275.1944</v>
      </c>
      <c r="U67" s="50" t="n">
        <v>39.4092</v>
      </c>
      <c r="V67" s="50" t="n">
        <v>41.6055</v>
      </c>
      <c r="W67" s="50" t="n">
        <v>42.6829</v>
      </c>
      <c r="X67" s="50" t="n">
        <v>914.51</v>
      </c>
      <c r="Y67" s="79" t="n">
        <v>2.39</v>
      </c>
      <c r="Z67" s="50" t="n">
        <f aca="false">X67/3600</f>
        <v>0.254030555555556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8.5</v>
      </c>
      <c r="Q68" s="79" t="n">
        <v>2.03</v>
      </c>
      <c r="R68" s="47" t="n">
        <f aca="false">P68/3600</f>
        <v>0.224583333333333</v>
      </c>
      <c r="S68" s="48"/>
      <c r="T68" s="53" t="n">
        <v>630.0704</v>
      </c>
      <c r="U68" s="47" t="n">
        <v>35.6847</v>
      </c>
      <c r="V68" s="47" t="n">
        <v>38.9436</v>
      </c>
      <c r="W68" s="47" t="n">
        <v>40.1485</v>
      </c>
      <c r="X68" s="47" t="n">
        <v>792.03</v>
      </c>
      <c r="Y68" s="79" t="n">
        <v>1.93</v>
      </c>
      <c r="Z68" s="47" t="n">
        <f aca="false">X68/3600</f>
        <v>0.220008333333333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2.18</v>
      </c>
      <c r="Q69" s="79" t="n">
        <v>1.63</v>
      </c>
      <c r="R69" s="47" t="n">
        <f aca="false">P69/3600</f>
        <v>0.197827777777778</v>
      </c>
      <c r="S69" s="48"/>
      <c r="T69" s="53" t="n">
        <v>304.2808</v>
      </c>
      <c r="U69" s="47" t="n">
        <v>32.2569</v>
      </c>
      <c r="V69" s="47" t="n">
        <v>36.7359</v>
      </c>
      <c r="W69" s="47" t="n">
        <v>37.8935</v>
      </c>
      <c r="X69" s="47" t="n">
        <v>709.14</v>
      </c>
      <c r="Y69" s="79" t="n">
        <v>1.6</v>
      </c>
      <c r="Z69" s="47" t="n">
        <f aca="false">X69/3600</f>
        <v>0.196983333333333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6.2504</v>
      </c>
      <c r="I70" s="63" t="n">
        <f aca="false">V70</f>
        <v>34.7596</v>
      </c>
      <c r="J70" s="63" t="n">
        <f aca="false">T70</f>
        <v>146.2504</v>
      </c>
      <c r="K70" s="63" t="n">
        <f aca="false">W70</f>
        <v>35.7191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653</v>
      </c>
      <c r="Q70" s="56" t="n">
        <v>1.33</v>
      </c>
      <c r="R70" s="56" t="n">
        <f aca="false">P70/3600</f>
        <v>0.181388888888889</v>
      </c>
      <c r="S70" s="54"/>
      <c r="T70" s="57" t="n">
        <v>146.2504</v>
      </c>
      <c r="U70" s="56" t="n">
        <v>29.4573</v>
      </c>
      <c r="V70" s="56" t="n">
        <v>34.7596</v>
      </c>
      <c r="W70" s="56" t="n">
        <v>35.7191</v>
      </c>
      <c r="X70" s="56" t="n">
        <v>653.7</v>
      </c>
      <c r="Y70" s="56" t="n">
        <v>1.28</v>
      </c>
      <c r="Z70" s="56" t="n">
        <f aca="false">X70/3600</f>
        <v>0.181583333333333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3.8858525055569</v>
      </c>
      <c r="R89" s="68" t="n">
        <f aca="false">GEOMEAN(R3:R70)</f>
        <v>1.89138716793361</v>
      </c>
      <c r="S89" s="68"/>
      <c r="T89" s="68"/>
      <c r="U89" s="68"/>
      <c r="V89" s="68"/>
      <c r="W89" s="68"/>
      <c r="X89" s="68"/>
      <c r="Y89" s="68" t="n">
        <f aca="false">GEOMEAN(Y3:Y70)</f>
        <v>13.5405910887805</v>
      </c>
      <c r="Z89" s="68" t="n">
        <f aca="false">GEOMEAN(Z3:Z70)</f>
        <v>1.8611183589299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75135742178</v>
      </c>
      <c r="Z90" s="78" t="n">
        <f aca="false">Z89/R89</f>
        <v>0.98399650292819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66138888888889</v>
      </c>
      <c r="R91" s="67" t="n">
        <f aca="false">SUM(R3:R70)</f>
        <v>233.748641666667</v>
      </c>
      <c r="X91" s="67"/>
      <c r="Y91" s="67" t="n">
        <f aca="false">SUM(Y3:Y70)/3600</f>
        <v>0.454013888888889</v>
      </c>
      <c r="Z91" s="67" t="n">
        <f aca="false">SUM(Z3:Z70)</f>
        <v>229.151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1288</v>
      </c>
      <c r="I19" s="46" t="n">
        <f aca="false">V19</f>
        <v>43.4889</v>
      </c>
      <c r="J19" s="46" t="n">
        <f aca="false">T19</f>
        <v>5324.1288</v>
      </c>
      <c r="K19" s="46" t="n">
        <f aca="false">W19</f>
        <v>44.8841</v>
      </c>
      <c r="L19" s="109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988.05</v>
      </c>
      <c r="Q19" s="79" t="n">
        <v>38.64</v>
      </c>
      <c r="R19" s="47" t="n">
        <f aca="false">P19/3600</f>
        <v>4.99668055555556</v>
      </c>
      <c r="S19" s="48"/>
      <c r="T19" s="53" t="n">
        <v>5324.1288</v>
      </c>
      <c r="U19" s="47" t="n">
        <v>41.9121</v>
      </c>
      <c r="V19" s="47" t="n">
        <v>43.4889</v>
      </c>
      <c r="W19" s="47" t="n">
        <v>44.8841</v>
      </c>
      <c r="X19" s="47" t="n">
        <v>18003.83</v>
      </c>
      <c r="Y19" s="79" t="n">
        <v>38.73</v>
      </c>
      <c r="Z19" s="47" t="n">
        <f aca="false">X19/3600</f>
        <v>5.00106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3176</v>
      </c>
      <c r="I20" s="46" t="n">
        <f aca="false">V20</f>
        <v>41.7874</v>
      </c>
      <c r="J20" s="46" t="n">
        <f aca="false">T20</f>
        <v>2473.3176</v>
      </c>
      <c r="K20" s="46" t="n">
        <f aca="false">W20</f>
        <v>42.8222</v>
      </c>
      <c r="L20" s="109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130</v>
      </c>
      <c r="Q20" s="79" t="n">
        <v>33.52</v>
      </c>
      <c r="R20" s="47" t="n">
        <f aca="false">P20/3600</f>
        <v>4.48055555555556</v>
      </c>
      <c r="S20" s="48"/>
      <c r="T20" s="53" t="n">
        <v>2473.3176</v>
      </c>
      <c r="U20" s="47" t="n">
        <v>39.8646</v>
      </c>
      <c r="V20" s="47" t="n">
        <v>41.7874</v>
      </c>
      <c r="W20" s="47" t="n">
        <v>42.8222</v>
      </c>
      <c r="X20" s="47" t="n">
        <v>16260.51</v>
      </c>
      <c r="Y20" s="79" t="n">
        <v>34.07</v>
      </c>
      <c r="Z20" s="47" t="n">
        <f aca="false">X20/3600</f>
        <v>4.516808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9584</v>
      </c>
      <c r="I21" s="46" t="n">
        <f aca="false">V21</f>
        <v>40.2977</v>
      </c>
      <c r="J21" s="46" t="n">
        <f aca="false">T21</f>
        <v>1175.9584</v>
      </c>
      <c r="K21" s="46" t="n">
        <f aca="false">W21</f>
        <v>41.3063</v>
      </c>
      <c r="L21" s="109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37.25</v>
      </c>
      <c r="Q21" s="79" t="n">
        <v>28.41</v>
      </c>
      <c r="R21" s="47" t="n">
        <f aca="false">P21/3600</f>
        <v>4.17701388888889</v>
      </c>
      <c r="S21" s="48"/>
      <c r="T21" s="53" t="n">
        <v>1175.9584</v>
      </c>
      <c r="U21" s="47" t="n">
        <v>37.2896</v>
      </c>
      <c r="V21" s="47" t="n">
        <v>40.2977</v>
      </c>
      <c r="W21" s="47" t="n">
        <v>41.3063</v>
      </c>
      <c r="X21" s="47" t="n">
        <v>15162.73</v>
      </c>
      <c r="Y21" s="79" t="n">
        <v>28.98</v>
      </c>
      <c r="Z21" s="47" t="n">
        <f aca="false">X21/3600</f>
        <v>4.21186944444444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559.6952</v>
      </c>
      <c r="I22" s="55" t="n">
        <f aca="false">V22</f>
        <v>38.7239</v>
      </c>
      <c r="J22" s="55" t="n">
        <f aca="false">T22</f>
        <v>559.6952</v>
      </c>
      <c r="K22" s="55" t="n">
        <f aca="false">W22</f>
        <v>39.9382</v>
      </c>
      <c r="L22" s="110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378.51</v>
      </c>
      <c r="Q22" s="56" t="n">
        <v>23.94</v>
      </c>
      <c r="R22" s="56" t="n">
        <f aca="false">P22/3600</f>
        <v>3.99403055555556</v>
      </c>
      <c r="S22" s="54"/>
      <c r="T22" s="57" t="n">
        <v>559.6952</v>
      </c>
      <c r="U22" s="56" t="n">
        <v>34.6634</v>
      </c>
      <c r="V22" s="56" t="n">
        <v>38.7239</v>
      </c>
      <c r="W22" s="56" t="n">
        <v>39.9382</v>
      </c>
      <c r="X22" s="56" t="n">
        <v>14445.07</v>
      </c>
      <c r="Y22" s="56" t="n">
        <v>24.59</v>
      </c>
      <c r="Z22" s="56" t="n">
        <f aca="false">X22/3600</f>
        <v>4.012519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221.504</v>
      </c>
      <c r="I23" s="58" t="n">
        <f aca="false">V23</f>
        <v>41.9528</v>
      </c>
      <c r="J23" s="58" t="n">
        <f aca="false">T23</f>
        <v>8221.504</v>
      </c>
      <c r="K23" s="58" t="n">
        <f aca="false">W23</f>
        <v>43.0319</v>
      </c>
      <c r="L23" s="111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79" t="n">
        <v>44.44</v>
      </c>
      <c r="R23" s="50" t="n">
        <f aca="false">P23/3600</f>
        <v>4.96206111111111</v>
      </c>
      <c r="S23" s="59"/>
      <c r="T23" s="49" t="n">
        <v>8221.504</v>
      </c>
      <c r="U23" s="50" t="n">
        <v>39.9866</v>
      </c>
      <c r="V23" s="50" t="n">
        <v>41.9528</v>
      </c>
      <c r="W23" s="50" t="n">
        <v>43.0319</v>
      </c>
      <c r="X23" s="50" t="n">
        <v>18099.59</v>
      </c>
      <c r="Y23" s="79" t="n">
        <v>41.77</v>
      </c>
      <c r="Z23" s="50" t="n">
        <f aca="false">X23/3600</f>
        <v>5.02766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3432</v>
      </c>
      <c r="I24" s="46" t="n">
        <f aca="false">V24</f>
        <v>39.7795</v>
      </c>
      <c r="J24" s="46" t="n">
        <f aca="false">T24</f>
        <v>3329.3432</v>
      </c>
      <c r="K24" s="46" t="n">
        <f aca="false">W24</f>
        <v>40.705</v>
      </c>
      <c r="L24" s="109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471.48</v>
      </c>
      <c r="Q24" s="79" t="n">
        <v>34.2</v>
      </c>
      <c r="R24" s="47" t="n">
        <f aca="false">P24/3600</f>
        <v>4.29763333333333</v>
      </c>
      <c r="S24" s="48"/>
      <c r="T24" s="53" t="n">
        <v>3329.3432</v>
      </c>
      <c r="U24" s="47" t="n">
        <v>37.0291</v>
      </c>
      <c r="V24" s="47" t="n">
        <v>39.7795</v>
      </c>
      <c r="W24" s="47" t="n">
        <v>40.705</v>
      </c>
      <c r="X24" s="47" t="n">
        <v>15512.84</v>
      </c>
      <c r="Y24" s="79" t="n">
        <v>32.79</v>
      </c>
      <c r="Z24" s="47" t="n">
        <f aca="false">X24/3600</f>
        <v>4.30912222222222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464</v>
      </c>
      <c r="I25" s="46" t="n">
        <f aca="false">V25</f>
        <v>37.8881</v>
      </c>
      <c r="J25" s="46" t="n">
        <f aca="false">T25</f>
        <v>1398.8464</v>
      </c>
      <c r="K25" s="46" t="n">
        <f aca="false">W25</f>
        <v>39.0659</v>
      </c>
      <c r="L25" s="109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419.37</v>
      </c>
      <c r="Q25" s="79" t="n">
        <v>27.48</v>
      </c>
      <c r="R25" s="47" t="n">
        <f aca="false">P25/3600</f>
        <v>4.00538055555556</v>
      </c>
      <c r="S25" s="48"/>
      <c r="T25" s="53" t="n">
        <v>1398.8464</v>
      </c>
      <c r="U25" s="47" t="n">
        <v>34.2059</v>
      </c>
      <c r="V25" s="47" t="n">
        <v>37.8881</v>
      </c>
      <c r="W25" s="47" t="n">
        <v>39.0659</v>
      </c>
      <c r="X25" s="47" t="n">
        <v>14546.52</v>
      </c>
      <c r="Y25" s="79" t="n">
        <v>30.65</v>
      </c>
      <c r="Z25" s="47" t="n">
        <f aca="false">X25/3600</f>
        <v>4.0407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589.5248</v>
      </c>
      <c r="I26" s="55" t="n">
        <f aca="false">V26</f>
        <v>36.155</v>
      </c>
      <c r="J26" s="55" t="n">
        <f aca="false">T26</f>
        <v>589.5248</v>
      </c>
      <c r="K26" s="55" t="n">
        <f aca="false">W26</f>
        <v>37.82</v>
      </c>
      <c r="L26" s="110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895.54</v>
      </c>
      <c r="Q26" s="56" t="n">
        <v>26.43</v>
      </c>
      <c r="R26" s="56" t="n">
        <f aca="false">P26/3600</f>
        <v>3.85987222222222</v>
      </c>
      <c r="S26" s="54"/>
      <c r="T26" s="57" t="n">
        <v>589.5248</v>
      </c>
      <c r="U26" s="56" t="n">
        <v>31.6217</v>
      </c>
      <c r="V26" s="56" t="n">
        <v>36.155</v>
      </c>
      <c r="W26" s="56" t="n">
        <v>37.82</v>
      </c>
      <c r="X26" s="56" t="n">
        <v>13946.52</v>
      </c>
      <c r="Y26" s="56" t="n">
        <v>27.92</v>
      </c>
      <c r="Z26" s="56" t="n">
        <f aca="false">X26/3600</f>
        <v>3.87403333333333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84.3176</v>
      </c>
      <c r="I27" s="58" t="n">
        <f aca="false">V27</f>
        <v>40.0872</v>
      </c>
      <c r="J27" s="58" t="n">
        <f aca="false">T27</f>
        <v>19684.3176</v>
      </c>
      <c r="K27" s="58" t="n">
        <f aca="false">W27</f>
        <v>43.1805</v>
      </c>
      <c r="L27" s="111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79" t="n">
        <v>80.97</v>
      </c>
      <c r="R27" s="50" t="n">
        <f aca="false">P27/3600</f>
        <v>10.4200416666667</v>
      </c>
      <c r="S27" s="59"/>
      <c r="T27" s="49" t="n">
        <v>19684.3176</v>
      </c>
      <c r="U27" s="50" t="n">
        <v>38.7697</v>
      </c>
      <c r="V27" s="50" t="n">
        <v>40.0872</v>
      </c>
      <c r="W27" s="50" t="n">
        <v>43.1805</v>
      </c>
      <c r="X27" s="50" t="n">
        <v>37652.07</v>
      </c>
      <c r="Y27" s="79" t="n">
        <v>88.21</v>
      </c>
      <c r="Z27" s="50" t="n">
        <f aca="false">X27/3600</f>
        <v>10.458908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5208</v>
      </c>
      <c r="I28" s="46" t="n">
        <f aca="false">V28</f>
        <v>38.7751</v>
      </c>
      <c r="J28" s="46" t="n">
        <f aca="false">T28</f>
        <v>6137.5208</v>
      </c>
      <c r="K28" s="46" t="n">
        <f aca="false">W28</f>
        <v>41.1076</v>
      </c>
      <c r="L28" s="109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26.58</v>
      </c>
      <c r="Q28" s="79" t="n">
        <v>63.5</v>
      </c>
      <c r="R28" s="47" t="n">
        <f aca="false">P28/3600</f>
        <v>8.47960555555556</v>
      </c>
      <c r="S28" s="48"/>
      <c r="T28" s="53" t="n">
        <v>6137.5208</v>
      </c>
      <c r="U28" s="47" t="n">
        <v>36.7507</v>
      </c>
      <c r="V28" s="47" t="n">
        <v>38.7751</v>
      </c>
      <c r="W28" s="47" t="n">
        <v>41.1076</v>
      </c>
      <c r="X28" s="47" t="n">
        <v>30837.42</v>
      </c>
      <c r="Y28" s="79" t="n">
        <v>59.82</v>
      </c>
      <c r="Z28" s="47" t="n">
        <f aca="false">X28/3600</f>
        <v>8.56595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8744</v>
      </c>
      <c r="I29" s="46" t="n">
        <f aca="false">V29</f>
        <v>37.5801</v>
      </c>
      <c r="J29" s="46" t="n">
        <f aca="false">T29</f>
        <v>2738.8744</v>
      </c>
      <c r="K29" s="46" t="n">
        <f aca="false">W29</f>
        <v>39.1203</v>
      </c>
      <c r="L29" s="109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42.5</v>
      </c>
      <c r="Q29" s="79" t="n">
        <v>51.36</v>
      </c>
      <c r="R29" s="47" t="n">
        <f aca="false">P29/3600</f>
        <v>7.81736111111111</v>
      </c>
      <c r="S29" s="48"/>
      <c r="T29" s="53" t="n">
        <v>2738.8744</v>
      </c>
      <c r="U29" s="47" t="n">
        <v>34.5781</v>
      </c>
      <c r="V29" s="47" t="n">
        <v>37.5801</v>
      </c>
      <c r="W29" s="47" t="n">
        <v>39.1203</v>
      </c>
      <c r="X29" s="47" t="n">
        <v>28327.06</v>
      </c>
      <c r="Y29" s="79" t="n">
        <v>58.75</v>
      </c>
      <c r="Z29" s="47" t="n">
        <f aca="false">X29/3600</f>
        <v>7.86862777777778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1307.6744</v>
      </c>
      <c r="I30" s="55" t="n">
        <f aca="false">V30</f>
        <v>36.2088</v>
      </c>
      <c r="J30" s="55" t="n">
        <f aca="false">T30</f>
        <v>1307.6744</v>
      </c>
      <c r="K30" s="55" t="n">
        <f aca="false">W30</f>
        <v>36.9962</v>
      </c>
      <c r="L30" s="110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184.97</v>
      </c>
      <c r="Q30" s="56" t="n">
        <v>43.15</v>
      </c>
      <c r="R30" s="56" t="n">
        <f aca="false">P30/3600</f>
        <v>7.55138055555556</v>
      </c>
      <c r="S30" s="54"/>
      <c r="T30" s="57" t="n">
        <v>1307.6744</v>
      </c>
      <c r="U30" s="56" t="n">
        <v>32.2725</v>
      </c>
      <c r="V30" s="56" t="n">
        <v>36.2088</v>
      </c>
      <c r="W30" s="56" t="n">
        <v>36.9962</v>
      </c>
      <c r="X30" s="56" t="n">
        <v>27168.17</v>
      </c>
      <c r="Y30" s="56" t="n">
        <v>45.1</v>
      </c>
      <c r="Z30" s="56" t="n">
        <f aca="false">X30/3600</f>
        <v>7.54671388888889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47.9312</v>
      </c>
      <c r="I31" s="60" t="n">
        <f aca="false">V31</f>
        <v>43.6672</v>
      </c>
      <c r="J31" s="60" t="n">
        <f aca="false">T31</f>
        <v>20047.9312</v>
      </c>
      <c r="K31" s="60" t="n">
        <f aca="false">W31</f>
        <v>44.9022</v>
      </c>
      <c r="L31" s="111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79" t="n">
        <v>99.54</v>
      </c>
      <c r="R31" s="50" t="n">
        <f aca="false">P31/3600</f>
        <v>11.3940583333333</v>
      </c>
      <c r="S31" s="59"/>
      <c r="T31" s="49" t="n">
        <v>20047.9312</v>
      </c>
      <c r="U31" s="50" t="n">
        <v>39.5388</v>
      </c>
      <c r="V31" s="50" t="n">
        <v>43.6672</v>
      </c>
      <c r="W31" s="50" t="n">
        <v>44.9022</v>
      </c>
      <c r="X31" s="50" t="n">
        <v>41100.58</v>
      </c>
      <c r="Y31" s="79" t="n">
        <v>97.73</v>
      </c>
      <c r="Z31" s="50" t="n">
        <f aca="false">X31/3600</f>
        <v>11.41682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25.1872</v>
      </c>
      <c r="I32" s="61" t="n">
        <f aca="false">V32</f>
        <v>42.0976</v>
      </c>
      <c r="J32" s="61" t="n">
        <f aca="false">T32</f>
        <v>6925.1872</v>
      </c>
      <c r="K32" s="61" t="n">
        <f aca="false">W32</f>
        <v>42.5671</v>
      </c>
      <c r="L32" s="109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54.95</v>
      </c>
      <c r="Q32" s="79" t="n">
        <v>74.11</v>
      </c>
      <c r="R32" s="47" t="n">
        <f aca="false">P32/3600</f>
        <v>9.70970833333333</v>
      </c>
      <c r="S32" s="48"/>
      <c r="T32" s="53" t="n">
        <v>6925.1872</v>
      </c>
      <c r="U32" s="47" t="n">
        <v>37.6203</v>
      </c>
      <c r="V32" s="47" t="n">
        <v>42.0976</v>
      </c>
      <c r="W32" s="47" t="n">
        <v>42.5671</v>
      </c>
      <c r="X32" s="47" t="n">
        <v>35000.75</v>
      </c>
      <c r="Y32" s="79" t="n">
        <v>75.12</v>
      </c>
      <c r="Z32" s="47" t="n">
        <f aca="false">X32/3600</f>
        <v>9.72243055555556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82.7336</v>
      </c>
      <c r="I33" s="61" t="n">
        <f aca="false">V33</f>
        <v>40.4326</v>
      </c>
      <c r="J33" s="61" t="n">
        <f aca="false">T33</f>
        <v>3182.7336</v>
      </c>
      <c r="K33" s="61" t="n">
        <f aca="false">W33</f>
        <v>40.2332</v>
      </c>
      <c r="L33" s="109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35.12</v>
      </c>
      <c r="Q33" s="79" t="n">
        <v>64.5</v>
      </c>
      <c r="R33" s="47" t="n">
        <f aca="false">P33/3600</f>
        <v>8.87086666666667</v>
      </c>
      <c r="S33" s="48"/>
      <c r="T33" s="53" t="n">
        <v>3182.7336</v>
      </c>
      <c r="U33" s="47" t="n">
        <v>35.6575</v>
      </c>
      <c r="V33" s="47" t="n">
        <v>40.4326</v>
      </c>
      <c r="W33" s="47" t="n">
        <v>40.2332</v>
      </c>
      <c r="X33" s="47" t="n">
        <v>32185.07</v>
      </c>
      <c r="Y33" s="79" t="n">
        <v>66.54</v>
      </c>
      <c r="Z33" s="47" t="n">
        <f aca="false">X33/3600</f>
        <v>8.94029722222222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2.7128</v>
      </c>
      <c r="I34" s="62" t="n">
        <f aca="false">V34</f>
        <v>38.485</v>
      </c>
      <c r="J34" s="62" t="n">
        <f aca="false">T34</f>
        <v>1572.7128</v>
      </c>
      <c r="K34" s="62" t="n">
        <f aca="false">W34</f>
        <v>37.7939</v>
      </c>
      <c r="L34" s="110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23.33</v>
      </c>
      <c r="Q34" s="56" t="n">
        <v>57.8</v>
      </c>
      <c r="R34" s="56" t="n">
        <f aca="false">P34/3600</f>
        <v>8.450925</v>
      </c>
      <c r="S34" s="54"/>
      <c r="T34" s="57" t="n">
        <v>1572.7128</v>
      </c>
      <c r="U34" s="56" t="n">
        <v>33.5172</v>
      </c>
      <c r="V34" s="56" t="n">
        <v>38.485</v>
      </c>
      <c r="W34" s="56" t="n">
        <v>37.7939</v>
      </c>
      <c r="X34" s="56" t="n">
        <v>30581.47</v>
      </c>
      <c r="Y34" s="56" t="n">
        <v>63.43</v>
      </c>
      <c r="Z34" s="56" t="n">
        <f aca="false">X34/3600</f>
        <v>8.49485277777778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13.7072</v>
      </c>
      <c r="I35" s="60" t="n">
        <f aca="false">V35</f>
        <v>41.8915</v>
      </c>
      <c r="J35" s="60" t="n">
        <f aca="false">T35</f>
        <v>50213.7072</v>
      </c>
      <c r="K35" s="60" t="n">
        <f aca="false">W35</f>
        <v>43.9498</v>
      </c>
      <c r="L35" s="111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79" t="n">
        <v>134.38</v>
      </c>
      <c r="R35" s="50" t="n">
        <f aca="false">P35/3600</f>
        <v>14.7317555555556</v>
      </c>
      <c r="S35" s="59"/>
      <c r="T35" s="49" t="n">
        <v>50213.7072</v>
      </c>
      <c r="U35" s="50" t="n">
        <v>38.3245</v>
      </c>
      <c r="V35" s="50" t="n">
        <v>41.8915</v>
      </c>
      <c r="W35" s="50" t="n">
        <v>43.9498</v>
      </c>
      <c r="X35" s="50" t="n">
        <v>53002.77</v>
      </c>
      <c r="Y35" s="79" t="n">
        <v>134.15</v>
      </c>
      <c r="Z35" s="50" t="n">
        <f aca="false">X35/3600</f>
        <v>14.72299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16.4344</v>
      </c>
      <c r="I36" s="61" t="n">
        <f aca="false">V36</f>
        <v>40.4436</v>
      </c>
      <c r="J36" s="61" t="n">
        <f aca="false">T36</f>
        <v>7716.4344</v>
      </c>
      <c r="K36" s="61" t="n">
        <f aca="false">W36</f>
        <v>42.7592</v>
      </c>
      <c r="L36" s="109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71.19</v>
      </c>
      <c r="Q36" s="79" t="n">
        <v>77.18</v>
      </c>
      <c r="R36" s="47" t="n">
        <f aca="false">P36/3600</f>
        <v>10.6586638888889</v>
      </c>
      <c r="S36" s="48"/>
      <c r="T36" s="53" t="n">
        <v>7716.4344</v>
      </c>
      <c r="U36" s="47" t="n">
        <v>35.4497</v>
      </c>
      <c r="V36" s="47" t="n">
        <v>40.4436</v>
      </c>
      <c r="W36" s="47" t="n">
        <v>42.7592</v>
      </c>
      <c r="X36" s="47" t="n">
        <v>38477.48</v>
      </c>
      <c r="Y36" s="79" t="n">
        <v>80.17</v>
      </c>
      <c r="Z36" s="47" t="n">
        <f aca="false">X36/3600</f>
        <v>10.6881888888889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21.2104</v>
      </c>
      <c r="I37" s="61" t="n">
        <f aca="false">V37</f>
        <v>38.8872</v>
      </c>
      <c r="J37" s="61" t="n">
        <f aca="false">T37</f>
        <v>2121.2104</v>
      </c>
      <c r="K37" s="61" t="n">
        <f aca="false">W37</f>
        <v>41.4694</v>
      </c>
      <c r="L37" s="109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948.76</v>
      </c>
      <c r="Q37" s="79" t="n">
        <v>64.03</v>
      </c>
      <c r="R37" s="47" t="n">
        <f aca="false">P37/3600</f>
        <v>9.70798888888889</v>
      </c>
      <c r="S37" s="48"/>
      <c r="T37" s="53" t="n">
        <v>2121.2104</v>
      </c>
      <c r="U37" s="47" t="n">
        <v>33.6157</v>
      </c>
      <c r="V37" s="47" t="n">
        <v>38.8872</v>
      </c>
      <c r="W37" s="47" t="n">
        <v>41.4694</v>
      </c>
      <c r="X37" s="47" t="n">
        <v>34940.78</v>
      </c>
      <c r="Y37" s="79" t="n">
        <v>64.25</v>
      </c>
      <c r="Z37" s="47" t="n">
        <f aca="false">X37/3600</f>
        <v>9.705772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9.408</v>
      </c>
      <c r="I38" s="62" t="n">
        <f aca="false">V38</f>
        <v>37.3295</v>
      </c>
      <c r="J38" s="62" t="n">
        <f aca="false">T38</f>
        <v>799.408</v>
      </c>
      <c r="K38" s="62" t="n">
        <f aca="false">W38</f>
        <v>39.9428</v>
      </c>
      <c r="L38" s="110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615.12</v>
      </c>
      <c r="Q38" s="56" t="n">
        <v>51.35</v>
      </c>
      <c r="R38" s="56" t="n">
        <f aca="false">P38/3600</f>
        <v>9.33753333333334</v>
      </c>
      <c r="S38" s="54"/>
      <c r="T38" s="57" t="n">
        <v>799.408</v>
      </c>
      <c r="U38" s="56" t="n">
        <v>31.4833</v>
      </c>
      <c r="V38" s="56" t="n">
        <v>37.3295</v>
      </c>
      <c r="W38" s="56" t="n">
        <v>39.9428</v>
      </c>
      <c r="X38" s="56" t="n">
        <v>33550.78</v>
      </c>
      <c r="Y38" s="56" t="n">
        <v>54.13</v>
      </c>
      <c r="Z38" s="56" t="n">
        <f aca="false">X38/3600</f>
        <v>9.31966111111111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26.1952</v>
      </c>
      <c r="I39" s="60" t="n">
        <f aca="false">V39</f>
        <v>42.4594</v>
      </c>
      <c r="J39" s="60" t="n">
        <f aca="false">T39</f>
        <v>3926.1952</v>
      </c>
      <c r="K39" s="60" t="n">
        <f aca="false">W39</f>
        <v>43.0025</v>
      </c>
      <c r="L39" s="111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79" t="n">
        <v>16.06</v>
      </c>
      <c r="R39" s="50" t="n">
        <f aca="false">P39/3600</f>
        <v>2.123275</v>
      </c>
      <c r="S39" s="59"/>
      <c r="T39" s="49" t="n">
        <v>3926.1952</v>
      </c>
      <c r="U39" s="50" t="n">
        <v>40.263</v>
      </c>
      <c r="V39" s="50" t="n">
        <v>42.4594</v>
      </c>
      <c r="W39" s="50" t="n">
        <v>43.0025</v>
      </c>
      <c r="X39" s="50" t="n">
        <v>7709.52</v>
      </c>
      <c r="Y39" s="79" t="n">
        <v>16.15</v>
      </c>
      <c r="Z39" s="50" t="n">
        <f aca="false">X39/3600</f>
        <v>2.14153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2.448</v>
      </c>
      <c r="I40" s="61" t="n">
        <f aca="false">V40</f>
        <v>39.6626</v>
      </c>
      <c r="J40" s="61" t="n">
        <f aca="false">T40</f>
        <v>1852.448</v>
      </c>
      <c r="K40" s="61" t="n">
        <f aca="false">W40</f>
        <v>39.9007</v>
      </c>
      <c r="L40" s="109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619.06</v>
      </c>
      <c r="Q40" s="79" t="n">
        <v>13.04</v>
      </c>
      <c r="R40" s="47" t="n">
        <f aca="false">P40/3600</f>
        <v>1.83862777777778</v>
      </c>
      <c r="S40" s="48"/>
      <c r="T40" s="53" t="n">
        <v>1852.448</v>
      </c>
      <c r="U40" s="47" t="n">
        <v>37.0338</v>
      </c>
      <c r="V40" s="47" t="n">
        <v>39.6626</v>
      </c>
      <c r="W40" s="47" t="n">
        <v>39.9007</v>
      </c>
      <c r="X40" s="47" t="n">
        <v>6648.69</v>
      </c>
      <c r="Y40" s="79" t="n">
        <v>13.22</v>
      </c>
      <c r="Z40" s="47" t="n">
        <f aca="false">X40/3600</f>
        <v>1.84685833333333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8.596</v>
      </c>
      <c r="I41" s="61" t="n">
        <f aca="false">V41</f>
        <v>37.1804</v>
      </c>
      <c r="J41" s="61" t="n">
        <f aca="false">T41</f>
        <v>878.596</v>
      </c>
      <c r="K41" s="61" t="n">
        <f aca="false">W41</f>
        <v>37.184</v>
      </c>
      <c r="L41" s="109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37.94</v>
      </c>
      <c r="Q41" s="79" t="n">
        <v>10.8</v>
      </c>
      <c r="R41" s="47" t="n">
        <f aca="false">P41/3600</f>
        <v>1.64942777777778</v>
      </c>
      <c r="S41" s="48"/>
      <c r="T41" s="53" t="n">
        <v>878.596</v>
      </c>
      <c r="U41" s="47" t="n">
        <v>34.1773</v>
      </c>
      <c r="V41" s="47" t="n">
        <v>37.1804</v>
      </c>
      <c r="W41" s="47" t="n">
        <v>37.184</v>
      </c>
      <c r="X41" s="47" t="n">
        <v>5984.94</v>
      </c>
      <c r="Y41" s="79" t="n">
        <v>11.06</v>
      </c>
      <c r="Z41" s="47" t="n">
        <f aca="false">X41/3600</f>
        <v>1.66248333333333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3.4008</v>
      </c>
      <c r="I42" s="62" t="n">
        <f aca="false">V42</f>
        <v>35.0657</v>
      </c>
      <c r="J42" s="62" t="n">
        <f aca="false">T42</f>
        <v>433.4008</v>
      </c>
      <c r="K42" s="62" t="n">
        <f aca="false">W42</f>
        <v>34.7448</v>
      </c>
      <c r="L42" s="110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546.67</v>
      </c>
      <c r="Q42" s="56" t="n">
        <v>8.54</v>
      </c>
      <c r="R42" s="56" t="n">
        <f aca="false">P42/3600</f>
        <v>1.54074166666667</v>
      </c>
      <c r="S42" s="54"/>
      <c r="T42" s="57" t="n">
        <v>433.4008</v>
      </c>
      <c r="U42" s="56" t="n">
        <v>31.6237</v>
      </c>
      <c r="V42" s="56" t="n">
        <v>35.0657</v>
      </c>
      <c r="W42" s="56" t="n">
        <v>34.7448</v>
      </c>
      <c r="X42" s="56" t="n">
        <v>5582.6</v>
      </c>
      <c r="Y42" s="56" t="n">
        <v>8.71</v>
      </c>
      <c r="Z42" s="56" t="n">
        <f aca="false">X42/3600</f>
        <v>1.55072222222222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3.4792</v>
      </c>
      <c r="I43" s="60" t="n">
        <f aca="false">V43</f>
        <v>43.0153</v>
      </c>
      <c r="J43" s="60" t="n">
        <f aca="false">T43</f>
        <v>4243.4792</v>
      </c>
      <c r="K43" s="60" t="n">
        <f aca="false">W43</f>
        <v>44.371</v>
      </c>
      <c r="L43" s="111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79" t="n">
        <v>18.5</v>
      </c>
      <c r="R43" s="50" t="n">
        <f aca="false">P43/3600</f>
        <v>2.40265</v>
      </c>
      <c r="S43" s="59"/>
      <c r="T43" s="49" t="n">
        <v>4243.4792</v>
      </c>
      <c r="U43" s="50" t="n">
        <v>40.2402</v>
      </c>
      <c r="V43" s="50" t="n">
        <v>43.0153</v>
      </c>
      <c r="W43" s="50" t="n">
        <v>44.371</v>
      </c>
      <c r="X43" s="50" t="n">
        <v>8651.55</v>
      </c>
      <c r="Y43" s="79" t="n">
        <v>18.9</v>
      </c>
      <c r="Z43" s="50" t="n">
        <f aca="false">X43/3600</f>
        <v>2.403208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7.7856</v>
      </c>
      <c r="I44" s="61" t="n">
        <f aca="false">V44</f>
        <v>40.821</v>
      </c>
      <c r="J44" s="61" t="n">
        <f aca="false">T44</f>
        <v>1917.7856</v>
      </c>
      <c r="K44" s="61" t="n">
        <f aca="false">W44</f>
        <v>41.8682</v>
      </c>
      <c r="L44" s="109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85.62</v>
      </c>
      <c r="Q44" s="79" t="n">
        <v>14.92</v>
      </c>
      <c r="R44" s="47" t="n">
        <f aca="false">P44/3600</f>
        <v>2.07933888888889</v>
      </c>
      <c r="S44" s="48"/>
      <c r="T44" s="53" t="n">
        <v>1917.7856</v>
      </c>
      <c r="U44" s="47" t="n">
        <v>37.3334</v>
      </c>
      <c r="V44" s="47" t="n">
        <v>40.821</v>
      </c>
      <c r="W44" s="47" t="n">
        <v>41.8682</v>
      </c>
      <c r="X44" s="47" t="n">
        <v>7508.42</v>
      </c>
      <c r="Y44" s="79" t="n">
        <v>15</v>
      </c>
      <c r="Z44" s="47" t="n">
        <f aca="false">X44/3600</f>
        <v>2.08567222222222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8.8008</v>
      </c>
      <c r="I45" s="61" t="n">
        <f aca="false">V45</f>
        <v>38.6833</v>
      </c>
      <c r="J45" s="61" t="n">
        <f aca="false">T45</f>
        <v>928.8008</v>
      </c>
      <c r="K45" s="61" t="n">
        <f aca="false">W45</f>
        <v>39.5786</v>
      </c>
      <c r="L45" s="109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63.11</v>
      </c>
      <c r="Q45" s="79" t="n">
        <v>12.31</v>
      </c>
      <c r="R45" s="47" t="n">
        <f aca="false">P45/3600</f>
        <v>1.90641944444444</v>
      </c>
      <c r="S45" s="48"/>
      <c r="T45" s="53" t="n">
        <v>928.8008</v>
      </c>
      <c r="U45" s="47" t="n">
        <v>34.3418</v>
      </c>
      <c r="V45" s="47" t="n">
        <v>38.6833</v>
      </c>
      <c r="W45" s="47" t="n">
        <v>39.5786</v>
      </c>
      <c r="X45" s="47" t="n">
        <v>6878.84</v>
      </c>
      <c r="Y45" s="79" t="n">
        <v>12.68</v>
      </c>
      <c r="Z45" s="47" t="n">
        <f aca="false">X45/3600</f>
        <v>1.910788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3.076</v>
      </c>
      <c r="I46" s="62" t="n">
        <f aca="false">V46</f>
        <v>36.329</v>
      </c>
      <c r="J46" s="62" t="n">
        <f aca="false">T46</f>
        <v>463.076</v>
      </c>
      <c r="K46" s="62" t="n">
        <f aca="false">W46</f>
        <v>37.04</v>
      </c>
      <c r="L46" s="110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71.33</v>
      </c>
      <c r="Q46" s="56" t="n">
        <v>10.09</v>
      </c>
      <c r="R46" s="56" t="n">
        <f aca="false">P46/3600</f>
        <v>1.82536944444444</v>
      </c>
      <c r="S46" s="54"/>
      <c r="T46" s="57" t="n">
        <v>463.076</v>
      </c>
      <c r="U46" s="56" t="n">
        <v>31.4275</v>
      </c>
      <c r="V46" s="56" t="n">
        <v>36.329</v>
      </c>
      <c r="W46" s="56" t="n">
        <v>37.04</v>
      </c>
      <c r="X46" s="56" t="n">
        <v>6578.19</v>
      </c>
      <c r="Y46" s="56" t="n">
        <v>10.45</v>
      </c>
      <c r="Z46" s="56" t="n">
        <f aca="false">X46/3600</f>
        <v>1.82727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44.1776</v>
      </c>
      <c r="I47" s="60" t="n">
        <f aca="false">V47</f>
        <v>40.8123</v>
      </c>
      <c r="J47" s="60" t="n">
        <f aca="false">T47</f>
        <v>8344.1776</v>
      </c>
      <c r="K47" s="60" t="n">
        <f aca="false">W47</f>
        <v>41.6857</v>
      </c>
      <c r="L47" s="111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79" t="n">
        <v>21.78</v>
      </c>
      <c r="R47" s="50" t="n">
        <f aca="false">P47/3600</f>
        <v>2.51193611111111</v>
      </c>
      <c r="S47" s="59"/>
      <c r="T47" s="49" t="n">
        <v>8344.1776</v>
      </c>
      <c r="U47" s="50" t="n">
        <v>38.3341</v>
      </c>
      <c r="V47" s="50" t="n">
        <v>40.8123</v>
      </c>
      <c r="W47" s="50" t="n">
        <v>41.6857</v>
      </c>
      <c r="X47" s="50" t="n">
        <v>9002.06</v>
      </c>
      <c r="Y47" s="79" t="n">
        <v>21.71</v>
      </c>
      <c r="Z47" s="50" t="n">
        <f aca="false">X47/3600</f>
        <v>2.5005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5.5936</v>
      </c>
      <c r="I48" s="61" t="n">
        <f aca="false">V48</f>
        <v>38.0466</v>
      </c>
      <c r="J48" s="61" t="n">
        <f aca="false">T48</f>
        <v>3595.5936</v>
      </c>
      <c r="K48" s="61" t="n">
        <f aca="false">W48</f>
        <v>38.8344</v>
      </c>
      <c r="L48" s="109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5.92</v>
      </c>
      <c r="Q48" s="79" t="n">
        <v>16.18</v>
      </c>
      <c r="R48" s="47" t="n">
        <f aca="false">P48/3600</f>
        <v>2.04331111111111</v>
      </c>
      <c r="S48" s="48"/>
      <c r="T48" s="53" t="n">
        <v>3595.5936</v>
      </c>
      <c r="U48" s="47" t="n">
        <v>34.4447</v>
      </c>
      <c r="V48" s="47" t="n">
        <v>38.0466</v>
      </c>
      <c r="W48" s="47" t="n">
        <v>38.8344</v>
      </c>
      <c r="X48" s="47" t="n">
        <v>7331.25</v>
      </c>
      <c r="Y48" s="79" t="n">
        <v>16.44</v>
      </c>
      <c r="Z48" s="47" t="n">
        <f aca="false">X48/3600</f>
        <v>2.036458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5.6456</v>
      </c>
      <c r="I49" s="61" t="n">
        <f aca="false">V49</f>
        <v>35.7433</v>
      </c>
      <c r="J49" s="61" t="n">
        <f aca="false">T49</f>
        <v>1575.6456</v>
      </c>
      <c r="K49" s="61" t="n">
        <f aca="false">W49</f>
        <v>36.4929</v>
      </c>
      <c r="L49" s="109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97.4</v>
      </c>
      <c r="Q49" s="79" t="n">
        <v>12.95</v>
      </c>
      <c r="R49" s="47" t="n">
        <f aca="false">P49/3600</f>
        <v>1.77705555555556</v>
      </c>
      <c r="S49" s="48"/>
      <c r="T49" s="53" t="n">
        <v>1575.6456</v>
      </c>
      <c r="U49" s="47" t="n">
        <v>30.9698</v>
      </c>
      <c r="V49" s="47" t="n">
        <v>35.7433</v>
      </c>
      <c r="W49" s="47" t="n">
        <v>36.4929</v>
      </c>
      <c r="X49" s="47" t="n">
        <v>6374.05</v>
      </c>
      <c r="Y49" s="79" t="n">
        <v>13.35</v>
      </c>
      <c r="Z49" s="47" t="n">
        <f aca="false">X49/3600</f>
        <v>1.77056944444444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60.4968</v>
      </c>
      <c r="I50" s="62" t="n">
        <f aca="false">V50</f>
        <v>33.6353</v>
      </c>
      <c r="J50" s="62" t="n">
        <f aca="false">T50</f>
        <v>660.4968</v>
      </c>
      <c r="K50" s="62" t="n">
        <f aca="false">W50</f>
        <v>34.3543</v>
      </c>
      <c r="L50" s="110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837.22</v>
      </c>
      <c r="Q50" s="56" t="n">
        <v>9.52</v>
      </c>
      <c r="R50" s="56" t="n">
        <f aca="false">P50/3600</f>
        <v>1.62145</v>
      </c>
      <c r="S50" s="54"/>
      <c r="T50" s="57" t="n">
        <v>660.4968</v>
      </c>
      <c r="U50" s="56" t="n">
        <v>27.7312</v>
      </c>
      <c r="V50" s="56" t="n">
        <v>33.6353</v>
      </c>
      <c r="W50" s="56" t="n">
        <v>34.3543</v>
      </c>
      <c r="X50" s="56" t="n">
        <v>5842.38</v>
      </c>
      <c r="Y50" s="56" t="n">
        <v>9.91</v>
      </c>
      <c r="Z50" s="56" t="n">
        <f aca="false">X50/3600</f>
        <v>1.622883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7.6992</v>
      </c>
      <c r="I51" s="60" t="n">
        <f aca="false">V51</f>
        <v>41.3761</v>
      </c>
      <c r="J51" s="60" t="n">
        <f aca="false">T51</f>
        <v>5817.6992</v>
      </c>
      <c r="K51" s="60" t="n">
        <f aca="false">W51</f>
        <v>42.6916</v>
      </c>
      <c r="L51" s="111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79" t="n">
        <v>14.92</v>
      </c>
      <c r="R51" s="50" t="n">
        <f aca="false">P51/3600</f>
        <v>1.63966944444444</v>
      </c>
      <c r="S51" s="59"/>
      <c r="T51" s="49" t="n">
        <v>5817.6992</v>
      </c>
      <c r="U51" s="50" t="n">
        <v>40.0451</v>
      </c>
      <c r="V51" s="50" t="n">
        <v>41.3761</v>
      </c>
      <c r="W51" s="50" t="n">
        <v>42.6916</v>
      </c>
      <c r="X51" s="50" t="n">
        <v>5897.79</v>
      </c>
      <c r="Y51" s="79" t="n">
        <v>14.88</v>
      </c>
      <c r="Z51" s="50" t="n">
        <f aca="false">X51/3600</f>
        <v>1.6382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9.0128</v>
      </c>
      <c r="I52" s="61" t="n">
        <f aca="false">V52</f>
        <v>38.6001</v>
      </c>
      <c r="J52" s="61" t="n">
        <f aca="false">T52</f>
        <v>2349.0128</v>
      </c>
      <c r="K52" s="61" t="n">
        <f aca="false">W52</f>
        <v>40.1681</v>
      </c>
      <c r="L52" s="109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59.64</v>
      </c>
      <c r="Q52" s="79" t="n">
        <v>11.65</v>
      </c>
      <c r="R52" s="47" t="n">
        <f aca="false">P52/3600</f>
        <v>1.3499</v>
      </c>
      <c r="S52" s="48"/>
      <c r="T52" s="53" t="n">
        <v>2349.0128</v>
      </c>
      <c r="U52" s="47" t="n">
        <v>36.2933</v>
      </c>
      <c r="V52" s="47" t="n">
        <v>38.6001</v>
      </c>
      <c r="W52" s="47" t="n">
        <v>40.1681</v>
      </c>
      <c r="X52" s="47" t="n">
        <v>4868.09</v>
      </c>
      <c r="Y52" s="79" t="n">
        <v>11.57</v>
      </c>
      <c r="Z52" s="47" t="n">
        <f aca="false">X52/3600</f>
        <v>1.352247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1.2696</v>
      </c>
      <c r="I53" s="61" t="n">
        <f aca="false">V53</f>
        <v>36.3668</v>
      </c>
      <c r="J53" s="61" t="n">
        <f aca="false">T53</f>
        <v>1041.2696</v>
      </c>
      <c r="K53" s="61" t="n">
        <f aca="false">W53</f>
        <v>37.9563</v>
      </c>
      <c r="L53" s="109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99.19</v>
      </c>
      <c r="Q53" s="79" t="n">
        <v>9.05</v>
      </c>
      <c r="R53" s="47" t="n">
        <f aca="false">P53/3600</f>
        <v>1.16644166666667</v>
      </c>
      <c r="S53" s="48"/>
      <c r="T53" s="53" t="n">
        <v>1041.2696</v>
      </c>
      <c r="U53" s="47" t="n">
        <v>33.0682</v>
      </c>
      <c r="V53" s="47" t="n">
        <v>36.3668</v>
      </c>
      <c r="W53" s="47" t="n">
        <v>37.9563</v>
      </c>
      <c r="X53" s="47" t="n">
        <v>4208.2</v>
      </c>
      <c r="Y53" s="79" t="n">
        <v>9.08</v>
      </c>
      <c r="Z53" s="47" t="n">
        <f aca="false">X53/3600</f>
        <v>1.16894444444444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2.1096</v>
      </c>
      <c r="I54" s="62" t="n">
        <f aca="false">V54</f>
        <v>34.3119</v>
      </c>
      <c r="J54" s="62" t="n">
        <f aca="false">T54</f>
        <v>462.1096</v>
      </c>
      <c r="K54" s="62" t="n">
        <f aca="false">W54</f>
        <v>35.7159</v>
      </c>
      <c r="L54" s="110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839.03</v>
      </c>
      <c r="Q54" s="56" t="n">
        <v>6.86</v>
      </c>
      <c r="R54" s="56" t="n">
        <f aca="false">P54/3600</f>
        <v>1.06639722222222</v>
      </c>
      <c r="S54" s="54"/>
      <c r="T54" s="57" t="n">
        <v>462.1096</v>
      </c>
      <c r="U54" s="56" t="n">
        <v>30.171</v>
      </c>
      <c r="V54" s="56" t="n">
        <v>34.3119</v>
      </c>
      <c r="W54" s="56" t="n">
        <v>35.7159</v>
      </c>
      <c r="X54" s="56" t="n">
        <v>3831.5</v>
      </c>
      <c r="Y54" s="56" t="n">
        <v>7.01</v>
      </c>
      <c r="Z54" s="56" t="n">
        <f aca="false">X54/3600</f>
        <v>1.064305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6.4976</v>
      </c>
      <c r="I55" s="60" t="n">
        <f aca="false">V55</f>
        <v>43.4208</v>
      </c>
      <c r="J55" s="60" t="n">
        <f aca="false">T55</f>
        <v>1786.4976</v>
      </c>
      <c r="K55" s="60" t="n">
        <f aca="false">W55</f>
        <v>42.8503</v>
      </c>
      <c r="L55" s="111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79" t="n">
        <v>4.57</v>
      </c>
      <c r="R55" s="50" t="n">
        <f aca="false">P55/3600</f>
        <v>0.560308333333333</v>
      </c>
      <c r="S55" s="59"/>
      <c r="T55" s="49" t="n">
        <v>1786.4976</v>
      </c>
      <c r="U55" s="50" t="n">
        <v>41.0141</v>
      </c>
      <c r="V55" s="50" t="n">
        <v>43.4208</v>
      </c>
      <c r="W55" s="50" t="n">
        <v>42.8503</v>
      </c>
      <c r="X55" s="50" t="n">
        <v>2015.14</v>
      </c>
      <c r="Y55" s="79" t="n">
        <v>4.64</v>
      </c>
      <c r="Z55" s="50" t="n">
        <f aca="false">X55/3600</f>
        <v>0.559761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9.688</v>
      </c>
      <c r="I56" s="61" t="n">
        <f aca="false">V56</f>
        <v>40.5547</v>
      </c>
      <c r="J56" s="61" t="n">
        <f aca="false">T56</f>
        <v>889.688</v>
      </c>
      <c r="K56" s="61" t="n">
        <f aca="false">W56</f>
        <v>39.5367</v>
      </c>
      <c r="L56" s="109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5.73</v>
      </c>
      <c r="Q56" s="79" t="n">
        <v>3.74</v>
      </c>
      <c r="R56" s="47" t="n">
        <f aca="false">P56/3600</f>
        <v>0.487702777777778</v>
      </c>
      <c r="S56" s="48"/>
      <c r="T56" s="53" t="n">
        <v>889.688</v>
      </c>
      <c r="U56" s="47" t="n">
        <v>37.0472</v>
      </c>
      <c r="V56" s="47" t="n">
        <v>40.5547</v>
      </c>
      <c r="W56" s="47" t="n">
        <v>39.5367</v>
      </c>
      <c r="X56" s="47" t="n">
        <v>1747.56</v>
      </c>
      <c r="Y56" s="79" t="n">
        <v>3.74</v>
      </c>
      <c r="Z56" s="47" t="n">
        <f aca="false">X56/3600</f>
        <v>0.485433333333333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9.5688</v>
      </c>
      <c r="I57" s="61" t="n">
        <f aca="false">V57</f>
        <v>38.0155</v>
      </c>
      <c r="J57" s="61" t="n">
        <f aca="false">T57</f>
        <v>429.5688</v>
      </c>
      <c r="K57" s="61" t="n">
        <f aca="false">W57</f>
        <v>36.6878</v>
      </c>
      <c r="L57" s="109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51.53</v>
      </c>
      <c r="Q57" s="79" t="n">
        <v>2.98</v>
      </c>
      <c r="R57" s="47" t="n">
        <f aca="false">P57/3600</f>
        <v>0.430980555555556</v>
      </c>
      <c r="S57" s="48"/>
      <c r="T57" s="53" t="n">
        <v>429.5688</v>
      </c>
      <c r="U57" s="47" t="n">
        <v>33.5148</v>
      </c>
      <c r="V57" s="47" t="n">
        <v>38.0155</v>
      </c>
      <c r="W57" s="47" t="n">
        <v>36.6878</v>
      </c>
      <c r="X57" s="47" t="n">
        <v>1547.82</v>
      </c>
      <c r="Y57" s="79" t="n">
        <v>3</v>
      </c>
      <c r="Z57" s="47" t="n">
        <f aca="false">X57/3600</f>
        <v>0.42995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0.1824</v>
      </c>
      <c r="I58" s="62" t="n">
        <f aca="false">V58</f>
        <v>35.596</v>
      </c>
      <c r="J58" s="62" t="n">
        <f aca="false">T58</f>
        <v>210.1824</v>
      </c>
      <c r="K58" s="62" t="n">
        <f aca="false">W58</f>
        <v>34.053</v>
      </c>
      <c r="L58" s="110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44.63</v>
      </c>
      <c r="Q58" s="56" t="n">
        <v>2.41</v>
      </c>
      <c r="R58" s="56" t="n">
        <f aca="false">P58/3600</f>
        <v>0.401286111111111</v>
      </c>
      <c r="S58" s="54"/>
      <c r="T58" s="57" t="n">
        <v>210.1824</v>
      </c>
      <c r="U58" s="56" t="n">
        <v>30.5204</v>
      </c>
      <c r="V58" s="56" t="n">
        <v>35.596</v>
      </c>
      <c r="W58" s="56" t="n">
        <v>34.053</v>
      </c>
      <c r="X58" s="56" t="n">
        <v>1436.04</v>
      </c>
      <c r="Y58" s="56" t="n">
        <v>2.47</v>
      </c>
      <c r="Z58" s="56" t="n">
        <f aca="false">X58/3600</f>
        <v>0.39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7.9104</v>
      </c>
      <c r="I59" s="58" t="n">
        <f aca="false">V59</f>
        <v>42.4632</v>
      </c>
      <c r="J59" s="58" t="n">
        <f aca="false">T59</f>
        <v>2227.9104</v>
      </c>
      <c r="K59" s="58" t="n">
        <f aca="false">W59</f>
        <v>43.4719</v>
      </c>
      <c r="L59" s="111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79" t="n">
        <v>6.28</v>
      </c>
      <c r="R59" s="50" t="n">
        <f aca="false">P59/3600</f>
        <v>0.71105</v>
      </c>
      <c r="S59" s="59"/>
      <c r="T59" s="49" t="n">
        <v>2227.9104</v>
      </c>
      <c r="U59" s="50" t="n">
        <v>38.2432</v>
      </c>
      <c r="V59" s="50" t="n">
        <v>42.4632</v>
      </c>
      <c r="W59" s="50" t="n">
        <v>43.4719</v>
      </c>
      <c r="X59" s="50" t="n">
        <v>2555.07</v>
      </c>
      <c r="Y59" s="79" t="n">
        <v>6.21</v>
      </c>
      <c r="Z59" s="50" t="n">
        <f aca="false">X59/3600</f>
        <v>0.709741666666667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109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7.55</v>
      </c>
      <c r="Q60" s="79" t="n">
        <v>4.42</v>
      </c>
      <c r="R60" s="47" t="n">
        <f aca="false">P60/3600</f>
        <v>0.563208333333333</v>
      </c>
      <c r="S60" s="48"/>
      <c r="T60" s="53" t="n">
        <v>797.5304</v>
      </c>
      <c r="U60" s="47" t="n">
        <v>34.286</v>
      </c>
      <c r="V60" s="47" t="n">
        <v>40.4941</v>
      </c>
      <c r="W60" s="47" t="n">
        <v>41.3204</v>
      </c>
      <c r="X60" s="47" t="n">
        <v>2026.12</v>
      </c>
      <c r="Y60" s="79" t="n">
        <v>4.49</v>
      </c>
      <c r="Z60" s="47" t="n">
        <f aca="false">X60/3600</f>
        <v>0.562811111111111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224</v>
      </c>
      <c r="I61" s="46" t="n">
        <f aca="false">V61</f>
        <v>38.8385</v>
      </c>
      <c r="J61" s="46" t="n">
        <f aca="false">T61</f>
        <v>327.4224</v>
      </c>
      <c r="K61" s="46" t="n">
        <f aca="false">W61</f>
        <v>39.4877</v>
      </c>
      <c r="L61" s="109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94.57</v>
      </c>
      <c r="Q61" s="79" t="n">
        <v>3.38</v>
      </c>
      <c r="R61" s="47" t="n">
        <f aca="false">P61/3600</f>
        <v>0.498491666666667</v>
      </c>
      <c r="S61" s="48"/>
      <c r="T61" s="53" t="n">
        <v>327.4224</v>
      </c>
      <c r="U61" s="47" t="n">
        <v>31.1109</v>
      </c>
      <c r="V61" s="47" t="n">
        <v>38.8385</v>
      </c>
      <c r="W61" s="47" t="n">
        <v>39.4877</v>
      </c>
      <c r="X61" s="47" t="n">
        <v>1802.84</v>
      </c>
      <c r="Y61" s="79" t="n">
        <v>3.48</v>
      </c>
      <c r="Z61" s="47" t="n">
        <f aca="false">X61/3600</f>
        <v>0.500788888888889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135.3728</v>
      </c>
      <c r="I62" s="55" t="n">
        <f aca="false">V62</f>
        <v>36.9185</v>
      </c>
      <c r="J62" s="55" t="n">
        <f aca="false">T62</f>
        <v>135.3728</v>
      </c>
      <c r="K62" s="55" t="n">
        <f aca="false">W62</f>
        <v>37.3671</v>
      </c>
      <c r="L62" s="110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70.15</v>
      </c>
      <c r="Q62" s="56" t="n">
        <v>2.4</v>
      </c>
      <c r="R62" s="56" t="n">
        <f aca="false">P62/3600</f>
        <v>0.463930555555556</v>
      </c>
      <c r="S62" s="54"/>
      <c r="T62" s="57" t="n">
        <v>135.3728</v>
      </c>
      <c r="U62" s="56" t="n">
        <v>27.9865</v>
      </c>
      <c r="V62" s="56" t="n">
        <v>36.9185</v>
      </c>
      <c r="W62" s="56" t="n">
        <v>37.3671</v>
      </c>
      <c r="X62" s="56" t="n">
        <v>1670.71</v>
      </c>
      <c r="Y62" s="56" t="n">
        <v>2.48</v>
      </c>
      <c r="Z62" s="56" t="n">
        <f aca="false">X62/3600</f>
        <v>0.464086111111111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9.0736</v>
      </c>
      <c r="I63" s="60" t="n">
        <f aca="false">V63</f>
        <v>40.577</v>
      </c>
      <c r="J63" s="60" t="n">
        <f aca="false">T63</f>
        <v>1989.0736</v>
      </c>
      <c r="K63" s="60" t="n">
        <f aca="false">W63</f>
        <v>41.2626</v>
      </c>
      <c r="L63" s="111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79" t="n">
        <v>4.94</v>
      </c>
      <c r="R63" s="50" t="n">
        <f aca="false">P63/3600</f>
        <v>0.582188888888889</v>
      </c>
      <c r="S63" s="59"/>
      <c r="T63" s="49" t="n">
        <v>1989.0736</v>
      </c>
      <c r="U63" s="50" t="n">
        <v>38.0456</v>
      </c>
      <c r="V63" s="50" t="n">
        <v>40.577</v>
      </c>
      <c r="W63" s="50" t="n">
        <v>41.2626</v>
      </c>
      <c r="X63" s="50" t="n">
        <v>2095.54</v>
      </c>
      <c r="Y63" s="79" t="n">
        <v>4.97</v>
      </c>
      <c r="Z63" s="50" t="n">
        <f aca="false">X63/3600</f>
        <v>0.582094444444445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8.4648</v>
      </c>
      <c r="I64" s="61" t="n">
        <f aca="false">V64</f>
        <v>37.7259</v>
      </c>
      <c r="J64" s="61" t="n">
        <f aca="false">T64</f>
        <v>858.4648</v>
      </c>
      <c r="K64" s="61" t="n">
        <f aca="false">W64</f>
        <v>38.3417</v>
      </c>
      <c r="L64" s="109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5.41</v>
      </c>
      <c r="Q64" s="79" t="n">
        <v>3.53</v>
      </c>
      <c r="R64" s="47" t="n">
        <f aca="false">P64/3600</f>
        <v>0.473725</v>
      </c>
      <c r="S64" s="48"/>
      <c r="T64" s="53" t="n">
        <v>858.4648</v>
      </c>
      <c r="U64" s="47" t="n">
        <v>34.2402</v>
      </c>
      <c r="V64" s="47" t="n">
        <v>37.7259</v>
      </c>
      <c r="W64" s="47" t="n">
        <v>38.3417</v>
      </c>
      <c r="X64" s="47" t="n">
        <v>1709.01</v>
      </c>
      <c r="Y64" s="79" t="n">
        <v>3.56</v>
      </c>
      <c r="Z64" s="47" t="n">
        <f aca="false">X64/3600</f>
        <v>0.474725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6.7912</v>
      </c>
      <c r="I65" s="61" t="n">
        <f aca="false">V65</f>
        <v>35.332</v>
      </c>
      <c r="J65" s="61" t="n">
        <f aca="false">T65</f>
        <v>366.7912</v>
      </c>
      <c r="K65" s="61" t="n">
        <f aca="false">W65</f>
        <v>35.8919</v>
      </c>
      <c r="L65" s="109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0.8</v>
      </c>
      <c r="Q65" s="79" t="n">
        <v>2.58</v>
      </c>
      <c r="R65" s="47" t="n">
        <f aca="false">P65/3600</f>
        <v>0.411333333333333</v>
      </c>
      <c r="S65" s="48"/>
      <c r="T65" s="53" t="n">
        <v>366.7912</v>
      </c>
      <c r="U65" s="47" t="n">
        <v>30.7378</v>
      </c>
      <c r="V65" s="47" t="n">
        <v>35.332</v>
      </c>
      <c r="W65" s="47" t="n">
        <v>35.8919</v>
      </c>
      <c r="X65" s="47" t="n">
        <v>1480.69</v>
      </c>
      <c r="Y65" s="79" t="n">
        <v>2.66</v>
      </c>
      <c r="Z65" s="47" t="n">
        <f aca="false">X65/3600</f>
        <v>0.411302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1.8008</v>
      </c>
      <c r="I66" s="62" t="n">
        <f aca="false">V66</f>
        <v>33.0856</v>
      </c>
      <c r="J66" s="62" t="n">
        <f aca="false">T66</f>
        <v>151.8008</v>
      </c>
      <c r="K66" s="62" t="n">
        <f aca="false">W66</f>
        <v>33.578</v>
      </c>
      <c r="L66" s="110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55.16</v>
      </c>
      <c r="Q66" s="56" t="n">
        <v>1.99</v>
      </c>
      <c r="R66" s="56" t="n">
        <f aca="false">P66/3600</f>
        <v>0.376433333333333</v>
      </c>
      <c r="S66" s="54"/>
      <c r="T66" s="57" t="n">
        <v>151.8008</v>
      </c>
      <c r="U66" s="56" t="n">
        <v>27.6608</v>
      </c>
      <c r="V66" s="56" t="n">
        <v>33.0856</v>
      </c>
      <c r="W66" s="56" t="n">
        <v>33.578</v>
      </c>
      <c r="X66" s="56" t="n">
        <v>1357.73</v>
      </c>
      <c r="Y66" s="56" t="n">
        <v>2.05</v>
      </c>
      <c r="Z66" s="56" t="n">
        <f aca="false">X66/3600</f>
        <v>0.377147222222222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4.4848</v>
      </c>
      <c r="I67" s="58" t="n">
        <f aca="false">V67</f>
        <v>41.1775</v>
      </c>
      <c r="J67" s="58" t="n">
        <f aca="false">T67</f>
        <v>1384.4848</v>
      </c>
      <c r="K67" s="58" t="n">
        <f aca="false">W67</f>
        <v>42.1804</v>
      </c>
      <c r="L67" s="111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79" t="n">
        <v>3.61</v>
      </c>
      <c r="R67" s="50" t="n">
        <f aca="false">P67/3600</f>
        <v>0.393977777777778</v>
      </c>
      <c r="S67" s="59"/>
      <c r="T67" s="49" t="n">
        <v>1384.4848</v>
      </c>
      <c r="U67" s="50" t="n">
        <v>40.0137</v>
      </c>
      <c r="V67" s="50" t="n">
        <v>41.1775</v>
      </c>
      <c r="W67" s="50" t="n">
        <v>42.1804</v>
      </c>
      <c r="X67" s="50" t="n">
        <v>1413.05</v>
      </c>
      <c r="Y67" s="79" t="n">
        <v>3.67</v>
      </c>
      <c r="Z67" s="50" t="n">
        <f aca="false">X67/3600</f>
        <v>0.392513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109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8.17</v>
      </c>
      <c r="Q68" s="79" t="n">
        <v>2.83</v>
      </c>
      <c r="R68" s="47" t="n">
        <f aca="false">P68/3600</f>
        <v>0.330047222222222</v>
      </c>
      <c r="S68" s="48"/>
      <c r="T68" s="53" t="n">
        <v>664.3176</v>
      </c>
      <c r="U68" s="47" t="n">
        <v>35.8573</v>
      </c>
      <c r="V68" s="47" t="n">
        <v>38.2072</v>
      </c>
      <c r="W68" s="47" t="n">
        <v>39.3315</v>
      </c>
      <c r="X68" s="47" t="n">
        <v>1181.79</v>
      </c>
      <c r="Y68" s="79" t="n">
        <v>2.87</v>
      </c>
      <c r="Z68" s="47" t="n">
        <f aca="false">X68/3600</f>
        <v>0.328275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109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5.07</v>
      </c>
      <c r="Q69" s="79" t="n">
        <v>2.11</v>
      </c>
      <c r="R69" s="47" t="n">
        <f aca="false">P69/3600</f>
        <v>0.281963888888889</v>
      </c>
      <c r="S69" s="48"/>
      <c r="T69" s="53" t="n">
        <v>310.6208</v>
      </c>
      <c r="U69" s="47" t="n">
        <v>32.2143</v>
      </c>
      <c r="V69" s="47" t="n">
        <v>35.7897</v>
      </c>
      <c r="W69" s="47" t="n">
        <v>36.8093</v>
      </c>
      <c r="X69" s="47" t="n">
        <v>1014.92</v>
      </c>
      <c r="Y69" s="79" t="n">
        <v>2.15</v>
      </c>
      <c r="Z69" s="47" t="n">
        <f aca="false">X69/3600</f>
        <v>0.281922222222222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4.376</v>
      </c>
      <c r="I70" s="63" t="n">
        <f aca="false">V70</f>
        <v>33.4226</v>
      </c>
      <c r="J70" s="63" t="n">
        <f aca="false">T70</f>
        <v>144.376</v>
      </c>
      <c r="K70" s="63" t="n">
        <f aca="false">W70</f>
        <v>34.218</v>
      </c>
      <c r="L70" s="110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32.28</v>
      </c>
      <c r="Q70" s="56" t="n">
        <v>1.63</v>
      </c>
      <c r="R70" s="56" t="n">
        <f aca="false">P70/3600</f>
        <v>0.258966666666667</v>
      </c>
      <c r="S70" s="54"/>
      <c r="T70" s="57" t="n">
        <v>144.376</v>
      </c>
      <c r="U70" s="56" t="n">
        <v>29.3331</v>
      </c>
      <c r="V70" s="56" t="n">
        <v>33.4226</v>
      </c>
      <c r="W70" s="56" t="n">
        <v>34.218</v>
      </c>
      <c r="X70" s="56" t="n">
        <v>931.38</v>
      </c>
      <c r="Y70" s="56" t="n">
        <v>1.76</v>
      </c>
      <c r="Z70" s="56" t="n">
        <f aca="false">X70/3600</f>
        <v>0.258716666666667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29.7632</v>
      </c>
      <c r="I71" s="60" t="n">
        <f aca="false">V71</f>
        <v>46.8687</v>
      </c>
      <c r="J71" s="60" t="n">
        <f aca="false">T71</f>
        <v>2029.7632</v>
      </c>
      <c r="K71" s="60" t="n">
        <f aca="false">W71</f>
        <v>47.7845</v>
      </c>
      <c r="L71" s="111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79" t="n">
        <v>27.09</v>
      </c>
      <c r="R71" s="50" t="n">
        <f aca="false">P71/3600</f>
        <v>4.07496388888889</v>
      </c>
      <c r="S71" s="59"/>
      <c r="T71" s="49" t="n">
        <v>2029.7632</v>
      </c>
      <c r="U71" s="50" t="n">
        <v>43.6143</v>
      </c>
      <c r="V71" s="50" t="n">
        <v>46.8687</v>
      </c>
      <c r="W71" s="50" t="n">
        <v>47.7845</v>
      </c>
      <c r="X71" s="50" t="n">
        <v>14699.64</v>
      </c>
      <c r="Y71" s="79" t="n">
        <v>28.05</v>
      </c>
      <c r="Z71" s="50" t="n">
        <f aca="false">X71/3600</f>
        <v>4.08323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6.36</v>
      </c>
      <c r="I72" s="61" t="n">
        <f aca="false">V72</f>
        <v>45.4987</v>
      </c>
      <c r="J72" s="61" t="n">
        <f aca="false">T72</f>
        <v>756.36</v>
      </c>
      <c r="K72" s="61" t="n">
        <f aca="false">W72</f>
        <v>46.0456</v>
      </c>
      <c r="L72" s="109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48.53</v>
      </c>
      <c r="Q72" s="79" t="n">
        <v>20.3</v>
      </c>
      <c r="R72" s="47" t="n">
        <f aca="false">P72/3600</f>
        <v>3.84681388888889</v>
      </c>
      <c r="S72" s="48"/>
      <c r="T72" s="53" t="n">
        <v>756.36</v>
      </c>
      <c r="U72" s="47" t="n">
        <v>41.326</v>
      </c>
      <c r="V72" s="47" t="n">
        <v>45.4987</v>
      </c>
      <c r="W72" s="47" t="n">
        <v>46.0456</v>
      </c>
      <c r="X72" s="47" t="n">
        <v>13930.55</v>
      </c>
      <c r="Y72" s="79" t="n">
        <v>22.33</v>
      </c>
      <c r="Z72" s="47" t="n">
        <f aca="false">X72/3600</f>
        <v>3.86959722222222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2.3896</v>
      </c>
      <c r="I73" s="61" t="n">
        <f aca="false">V73</f>
        <v>43.7651</v>
      </c>
      <c r="J73" s="61" t="n">
        <f aca="false">T73</f>
        <v>362.3896</v>
      </c>
      <c r="K73" s="61" t="n">
        <f aca="false">W73</f>
        <v>44.0759</v>
      </c>
      <c r="L73" s="109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77.46</v>
      </c>
      <c r="Q73" s="79" t="n">
        <v>17</v>
      </c>
      <c r="R73" s="47" t="n">
        <f aca="false">P73/3600</f>
        <v>3.74373888888889</v>
      </c>
      <c r="S73" s="48"/>
      <c r="T73" s="53" t="n">
        <v>362.3896</v>
      </c>
      <c r="U73" s="47" t="n">
        <v>38.7587</v>
      </c>
      <c r="V73" s="47" t="n">
        <v>43.7651</v>
      </c>
      <c r="W73" s="47" t="n">
        <v>44.0759</v>
      </c>
      <c r="X73" s="47" t="n">
        <v>13484.32</v>
      </c>
      <c r="Y73" s="79" t="n">
        <v>17.91</v>
      </c>
      <c r="Z73" s="47" t="n">
        <f aca="false">X73/3600</f>
        <v>3.74564444444444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9.2616</v>
      </c>
      <c r="I74" s="62" t="n">
        <f aca="false">V74</f>
        <v>41.6002</v>
      </c>
      <c r="J74" s="62" t="n">
        <f aca="false">T74</f>
        <v>189.2616</v>
      </c>
      <c r="K74" s="62" t="n">
        <f aca="false">W74</f>
        <v>41.8196</v>
      </c>
      <c r="L74" s="110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60.95</v>
      </c>
      <c r="Q74" s="56" t="n">
        <v>15.31</v>
      </c>
      <c r="R74" s="56" t="n">
        <f aca="false">P74/3600</f>
        <v>3.711375</v>
      </c>
      <c r="S74" s="54"/>
      <c r="T74" s="57" t="n">
        <v>189.2616</v>
      </c>
      <c r="U74" s="56" t="n">
        <v>35.9296</v>
      </c>
      <c r="V74" s="56" t="n">
        <v>41.6002</v>
      </c>
      <c r="W74" s="56" t="n">
        <v>41.8196</v>
      </c>
      <c r="X74" s="56" t="n">
        <v>13432.7</v>
      </c>
      <c r="Y74" s="56" t="n">
        <v>16.32</v>
      </c>
      <c r="Z74" s="56" t="n">
        <f aca="false">X74/3600</f>
        <v>3.73130555555556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50.9432</v>
      </c>
      <c r="I75" s="58" t="n">
        <f aca="false">V75</f>
        <v>48.4134</v>
      </c>
      <c r="J75" s="58" t="n">
        <f aca="false">T75</f>
        <v>2650.9432</v>
      </c>
      <c r="K75" s="58" t="n">
        <f aca="false">W75</f>
        <v>47.8165</v>
      </c>
      <c r="L75" s="111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79" t="n">
        <v>27.57</v>
      </c>
      <c r="R75" s="50" t="n">
        <f aca="false">P75/3600</f>
        <v>4.1847</v>
      </c>
      <c r="S75" s="59"/>
      <c r="T75" s="49" t="n">
        <v>2650.9432</v>
      </c>
      <c r="U75" s="50" t="n">
        <v>43.4734</v>
      </c>
      <c r="V75" s="50" t="n">
        <v>48.4134</v>
      </c>
      <c r="W75" s="50" t="n">
        <v>47.8165</v>
      </c>
      <c r="X75" s="50" t="n">
        <v>15076.52</v>
      </c>
      <c r="Y75" s="79" t="n">
        <v>28.1</v>
      </c>
      <c r="Z75" s="50" t="n">
        <f aca="false">X75/3600</f>
        <v>4.187922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6984</v>
      </c>
      <c r="I76" s="46" t="n">
        <f aca="false">V76</f>
        <v>46.9345</v>
      </c>
      <c r="J76" s="46" t="n">
        <f aca="false">T76</f>
        <v>910.6984</v>
      </c>
      <c r="K76" s="46" t="n">
        <f aca="false">W76</f>
        <v>45.8532</v>
      </c>
      <c r="L76" s="109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010.26</v>
      </c>
      <c r="Q76" s="79" t="n">
        <v>21.5</v>
      </c>
      <c r="R76" s="47" t="n">
        <f aca="false">P76/3600</f>
        <v>3.89173888888889</v>
      </c>
      <c r="S76" s="48"/>
      <c r="T76" s="53" t="n">
        <v>910.6984</v>
      </c>
      <c r="U76" s="47" t="n">
        <v>41.1082</v>
      </c>
      <c r="V76" s="47" t="n">
        <v>46.9345</v>
      </c>
      <c r="W76" s="47" t="n">
        <v>45.8532</v>
      </c>
      <c r="X76" s="47" t="n">
        <v>13989.02</v>
      </c>
      <c r="Y76" s="79" t="n">
        <v>21.73</v>
      </c>
      <c r="Z76" s="47" t="n">
        <f aca="false">X76/3600</f>
        <v>3.88583888888889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5184</v>
      </c>
      <c r="I77" s="46" t="n">
        <f aca="false">V77</f>
        <v>45.4858</v>
      </c>
      <c r="J77" s="46" t="n">
        <f aca="false">T77</f>
        <v>430.5184</v>
      </c>
      <c r="K77" s="46" t="n">
        <f aca="false">W77</f>
        <v>43.6364</v>
      </c>
      <c r="L77" s="109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648.99</v>
      </c>
      <c r="Q77" s="79" t="n">
        <v>18.18</v>
      </c>
      <c r="R77" s="47" t="n">
        <f aca="false">P77/3600</f>
        <v>3.79138611111111</v>
      </c>
      <c r="S77" s="48"/>
      <c r="T77" s="53" t="n">
        <v>430.5184</v>
      </c>
      <c r="U77" s="47" t="n">
        <v>38.4925</v>
      </c>
      <c r="V77" s="47" t="n">
        <v>45.4858</v>
      </c>
      <c r="W77" s="47" t="n">
        <v>43.6364</v>
      </c>
      <c r="X77" s="47" t="n">
        <v>13682.69</v>
      </c>
      <c r="Y77" s="79" t="n">
        <v>21.78</v>
      </c>
      <c r="Z77" s="47" t="n">
        <f aca="false">X77/3600</f>
        <v>3.80074722222222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225.3296</v>
      </c>
      <c r="I78" s="55" t="n">
        <f aca="false">V78</f>
        <v>43.127</v>
      </c>
      <c r="J78" s="55" t="n">
        <f aca="false">T78</f>
        <v>225.3296</v>
      </c>
      <c r="K78" s="55" t="n">
        <f aca="false">W78</f>
        <v>41.1528</v>
      </c>
      <c r="L78" s="110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410.82</v>
      </c>
      <c r="Q78" s="56" t="n">
        <v>15.9</v>
      </c>
      <c r="R78" s="56" t="n">
        <f aca="false">P78/3600</f>
        <v>3.72522777777778</v>
      </c>
      <c r="S78" s="54"/>
      <c r="T78" s="57" t="n">
        <v>225.3296</v>
      </c>
      <c r="U78" s="56" t="n">
        <v>35.5334</v>
      </c>
      <c r="V78" s="56" t="n">
        <v>43.127</v>
      </c>
      <c r="W78" s="56" t="n">
        <v>41.1528</v>
      </c>
      <c r="X78" s="56" t="n">
        <v>13465.11</v>
      </c>
      <c r="Y78" s="56" t="n">
        <v>17.12</v>
      </c>
      <c r="Z78" s="56" t="n">
        <f aca="false">X78/3600</f>
        <v>3.74030833333333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36.3528</v>
      </c>
      <c r="I79" s="58" t="n">
        <f aca="false">V79</f>
        <v>48.1061</v>
      </c>
      <c r="J79" s="58" t="n">
        <f aca="false">T79</f>
        <v>2236.3528</v>
      </c>
      <c r="K79" s="58" t="n">
        <f aca="false">W79</f>
        <v>48.2398</v>
      </c>
      <c r="L79" s="111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79" t="n">
        <v>26.35</v>
      </c>
      <c r="R79" s="50" t="n">
        <f aca="false">P79/3600</f>
        <v>4.11673611111111</v>
      </c>
      <c r="S79" s="59"/>
      <c r="T79" s="49" t="n">
        <v>2236.3528</v>
      </c>
      <c r="U79" s="50" t="n">
        <v>43.3523</v>
      </c>
      <c r="V79" s="50" t="n">
        <v>48.1061</v>
      </c>
      <c r="W79" s="50" t="n">
        <v>48.2398</v>
      </c>
      <c r="X79" s="50" t="n">
        <v>14972.43</v>
      </c>
      <c r="Y79" s="79" t="n">
        <v>26.94</v>
      </c>
      <c r="Z79" s="50" t="n">
        <f aca="false">X79/3600</f>
        <v>4.159008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3496</v>
      </c>
      <c r="I80" s="46" t="n">
        <f aca="false">V80</f>
        <v>46.2186</v>
      </c>
      <c r="J80" s="46" t="n">
        <f aca="false">T80</f>
        <v>754.3496</v>
      </c>
      <c r="K80" s="46" t="n">
        <f aca="false">W80</f>
        <v>46.1661</v>
      </c>
      <c r="L80" s="109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953.87</v>
      </c>
      <c r="Q80" s="79" t="n">
        <v>20.72</v>
      </c>
      <c r="R80" s="47" t="n">
        <f aca="false">P80/3600</f>
        <v>3.876075</v>
      </c>
      <c r="S80" s="48"/>
      <c r="T80" s="53" t="n">
        <v>754.3496</v>
      </c>
      <c r="U80" s="47" t="n">
        <v>40.9176</v>
      </c>
      <c r="V80" s="47" t="n">
        <v>46.2186</v>
      </c>
      <c r="W80" s="47" t="n">
        <v>46.1661</v>
      </c>
      <c r="X80" s="47" t="n">
        <v>13995</v>
      </c>
      <c r="Y80" s="79" t="n">
        <v>21.15</v>
      </c>
      <c r="Z80" s="47" t="n">
        <f aca="false">X80/3600</f>
        <v>3.8875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9792</v>
      </c>
      <c r="I81" s="46" t="n">
        <f aca="false">V81</f>
        <v>44.123</v>
      </c>
      <c r="J81" s="46" t="n">
        <f aca="false">T81</f>
        <v>334.9792</v>
      </c>
      <c r="K81" s="46" t="n">
        <f aca="false">W81</f>
        <v>43.9667</v>
      </c>
      <c r="L81" s="109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40.16</v>
      </c>
      <c r="Q81" s="79" t="n">
        <v>17.53</v>
      </c>
      <c r="R81" s="47" t="n">
        <f aca="false">P81/3600</f>
        <v>3.76115555555556</v>
      </c>
      <c r="S81" s="48"/>
      <c r="T81" s="53" t="n">
        <v>334.9792</v>
      </c>
      <c r="U81" s="47" t="n">
        <v>38.295</v>
      </c>
      <c r="V81" s="47" t="n">
        <v>44.123</v>
      </c>
      <c r="W81" s="47" t="n">
        <v>43.9667</v>
      </c>
      <c r="X81" s="47" t="n">
        <v>13690.28</v>
      </c>
      <c r="Y81" s="79" t="n">
        <v>18.3</v>
      </c>
      <c r="Z81" s="47" t="n">
        <f aca="false">X81/3600</f>
        <v>3.80285555555556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9.0616</v>
      </c>
      <c r="I82" s="63" t="n">
        <f aca="false">V82</f>
        <v>41.6827</v>
      </c>
      <c r="J82" s="63" t="n">
        <f aca="false">T82</f>
        <v>169.0616</v>
      </c>
      <c r="K82" s="63" t="n">
        <f aca="false">W82</f>
        <v>41.4279</v>
      </c>
      <c r="L82" s="110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303.58</v>
      </c>
      <c r="Q82" s="56" t="n">
        <v>15.25</v>
      </c>
      <c r="R82" s="56" t="n">
        <f aca="false">P82/3600</f>
        <v>3.69543888888889</v>
      </c>
      <c r="S82" s="54"/>
      <c r="T82" s="57" t="n">
        <v>169.0616</v>
      </c>
      <c r="U82" s="56" t="n">
        <v>35.568</v>
      </c>
      <c r="V82" s="56" t="n">
        <v>41.6827</v>
      </c>
      <c r="W82" s="56" t="n">
        <v>41.4279</v>
      </c>
      <c r="X82" s="56" t="n">
        <v>13422.08</v>
      </c>
      <c r="Y82" s="56" t="n">
        <v>15.83</v>
      </c>
      <c r="Z82" s="56" t="n">
        <f aca="false">X82/3600</f>
        <v>3.72835555555556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8560268774045</v>
      </c>
      <c r="R89" s="68" t="n">
        <f aca="false">GEOMEAN(R19:R82)</f>
        <v>2.20842010437657</v>
      </c>
      <c r="S89" s="68"/>
      <c r="T89" s="68"/>
      <c r="U89" s="68"/>
      <c r="V89" s="68"/>
      <c r="W89" s="68"/>
      <c r="X89" s="68"/>
      <c r="Y89" s="68" t="n">
        <f aca="false">GEOMEAN(Y19:Y82)</f>
        <v>15.2706035061554</v>
      </c>
      <c r="Z89" s="68" t="n">
        <f aca="false">GEOMEAN(Z19:Z82)</f>
        <v>2.213433147372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790629231975</v>
      </c>
      <c r="Z90" s="78" t="n">
        <f aca="false">Z89/R89</f>
        <v>1.002269968012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50611111111111</v>
      </c>
      <c r="R91" s="67" t="n">
        <f aca="false">SUM(R19:R82)</f>
        <v>234.090072222222</v>
      </c>
      <c r="X91" s="67"/>
      <c r="Y91" s="67" t="n">
        <f aca="false">SUM(Y19:Y82)/3600</f>
        <v>0.462994444444444</v>
      </c>
      <c r="Z91" s="67" t="n">
        <f aca="false">SUM(Z19:Z82)</f>
        <v>234.868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2" activeCellId="0" sqref="Y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7.816</v>
      </c>
      <c r="I19" s="46" t="n">
        <f aca="false">V19</f>
        <v>43.1713</v>
      </c>
      <c r="J19" s="46" t="n">
        <f aca="false">T19</f>
        <v>5737.816</v>
      </c>
      <c r="K19" s="46" t="n">
        <f aca="false">W19</f>
        <v>44.6581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69.52</v>
      </c>
      <c r="Q19" s="79" t="n">
        <v>24.5</v>
      </c>
      <c r="R19" s="47" t="n">
        <f aca="false">P19/3600</f>
        <v>3.88042222222222</v>
      </c>
      <c r="S19" s="48"/>
      <c r="T19" s="53" t="n">
        <v>5737.816</v>
      </c>
      <c r="U19" s="47" t="n">
        <v>41.5659</v>
      </c>
      <c r="V19" s="47" t="n">
        <v>43.1713</v>
      </c>
      <c r="W19" s="47" t="n">
        <v>44.6581</v>
      </c>
      <c r="X19" s="47" t="n">
        <v>14145.17</v>
      </c>
      <c r="Y19" s="79" t="n">
        <v>28.41</v>
      </c>
      <c r="Z19" s="47" t="n">
        <f aca="false">X19/3600</f>
        <v>3.929213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1944</v>
      </c>
      <c r="I20" s="46" t="n">
        <f aca="false">V20</f>
        <v>41.6462</v>
      </c>
      <c r="J20" s="46" t="n">
        <f aca="false">T20</f>
        <v>2654.1944</v>
      </c>
      <c r="K20" s="46" t="n">
        <f aca="false">W20</f>
        <v>42.814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747.26</v>
      </c>
      <c r="Q20" s="79" t="n">
        <v>20.82</v>
      </c>
      <c r="R20" s="47" t="n">
        <f aca="false">P20/3600</f>
        <v>3.54090555555556</v>
      </c>
      <c r="S20" s="48"/>
      <c r="T20" s="53" t="n">
        <v>2654.1944</v>
      </c>
      <c r="U20" s="47" t="n">
        <v>39.5068</v>
      </c>
      <c r="V20" s="47" t="n">
        <v>41.6462</v>
      </c>
      <c r="W20" s="47" t="n">
        <v>42.8142</v>
      </c>
      <c r="X20" s="47" t="n">
        <v>12865.8</v>
      </c>
      <c r="Y20" s="79" t="n">
        <v>21.97</v>
      </c>
      <c r="Z20" s="47" t="n">
        <f aca="false">X20/3600</f>
        <v>3.573833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3216</v>
      </c>
      <c r="I21" s="46" t="n">
        <f aca="false">V21</f>
        <v>40.2795</v>
      </c>
      <c r="J21" s="46" t="n">
        <f aca="false">T21</f>
        <v>1268.3216</v>
      </c>
      <c r="K21" s="46" t="n">
        <f aca="false">W21</f>
        <v>41.436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921.58</v>
      </c>
      <c r="Q21" s="79" t="n">
        <v>18.05</v>
      </c>
      <c r="R21" s="47" t="n">
        <f aca="false">P21/3600</f>
        <v>3.31155</v>
      </c>
      <c r="S21" s="48"/>
      <c r="T21" s="53" t="n">
        <v>1268.3216</v>
      </c>
      <c r="U21" s="47" t="n">
        <v>37.0194</v>
      </c>
      <c r="V21" s="47" t="n">
        <v>40.2795</v>
      </c>
      <c r="W21" s="47" t="n">
        <v>41.4364</v>
      </c>
      <c r="X21" s="47" t="n">
        <v>12048.89</v>
      </c>
      <c r="Y21" s="79" t="n">
        <v>19.27</v>
      </c>
      <c r="Z21" s="47" t="n">
        <f aca="false">X21/3600</f>
        <v>3.34691388888889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613.944</v>
      </c>
      <c r="I22" s="55" t="n">
        <f aca="false">V22</f>
        <v>39.1812</v>
      </c>
      <c r="J22" s="55" t="n">
        <f aca="false">T22</f>
        <v>613.944</v>
      </c>
      <c r="K22" s="55" t="n">
        <f aca="false">W22</f>
        <v>40.4809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313.34</v>
      </c>
      <c r="Q22" s="56" t="n">
        <v>16.28</v>
      </c>
      <c r="R22" s="56" t="n">
        <f aca="false">P22/3600</f>
        <v>3.14259444444444</v>
      </c>
      <c r="S22" s="54"/>
      <c r="T22" s="57" t="n">
        <v>613.944</v>
      </c>
      <c r="U22" s="56" t="n">
        <v>34.4839</v>
      </c>
      <c r="V22" s="56" t="n">
        <v>39.1812</v>
      </c>
      <c r="W22" s="56" t="n">
        <v>40.4809</v>
      </c>
      <c r="X22" s="56" t="n">
        <v>11469.91</v>
      </c>
      <c r="Y22" s="56" t="n">
        <v>17.23</v>
      </c>
      <c r="Z22" s="56" t="n">
        <f aca="false">X22/3600</f>
        <v>3.18608611111111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21.5128</v>
      </c>
      <c r="I23" s="58" t="n">
        <f aca="false">V23</f>
        <v>41.9048</v>
      </c>
      <c r="J23" s="58" t="n">
        <f aca="false">T23</f>
        <v>8621.5128</v>
      </c>
      <c r="K23" s="58" t="n">
        <f aca="false">W23</f>
        <v>43.0048</v>
      </c>
      <c r="L23" s="50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79" t="n">
        <v>27.62</v>
      </c>
      <c r="R23" s="50" t="n">
        <f aca="false">P23/3600</f>
        <v>3.79781944444444</v>
      </c>
      <c r="S23" s="59"/>
      <c r="T23" s="49" t="n">
        <v>8621.5128</v>
      </c>
      <c r="U23" s="50" t="n">
        <v>39.7711</v>
      </c>
      <c r="V23" s="50" t="n">
        <v>41.9048</v>
      </c>
      <c r="W23" s="50" t="n">
        <v>43.0048</v>
      </c>
      <c r="X23" s="50" t="n">
        <v>13822.6</v>
      </c>
      <c r="Y23" s="79" t="n">
        <v>29.03</v>
      </c>
      <c r="Z23" s="50" t="n">
        <f aca="false">X23/3600</f>
        <v>3.83961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3056</v>
      </c>
      <c r="I24" s="46" t="n">
        <f aca="false">V24</f>
        <v>39.8736</v>
      </c>
      <c r="J24" s="46" t="n">
        <f aca="false">T24</f>
        <v>3493.3056</v>
      </c>
      <c r="K24" s="46" t="n">
        <f aca="false">W24</f>
        <v>40.8309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265.07</v>
      </c>
      <c r="Q24" s="79" t="n">
        <v>21.7</v>
      </c>
      <c r="R24" s="47" t="n">
        <f aca="false">P24/3600</f>
        <v>3.40696388888889</v>
      </c>
      <c r="S24" s="48"/>
      <c r="T24" s="53" t="n">
        <v>3493.3056</v>
      </c>
      <c r="U24" s="47" t="n">
        <v>36.8586</v>
      </c>
      <c r="V24" s="47" t="n">
        <v>39.8736</v>
      </c>
      <c r="W24" s="47" t="n">
        <v>40.8309</v>
      </c>
      <c r="X24" s="47" t="n">
        <v>12363.7</v>
      </c>
      <c r="Y24" s="79" t="n">
        <v>22.62</v>
      </c>
      <c r="Z24" s="47" t="n">
        <f aca="false">X24/3600</f>
        <v>3.43436111111111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6048</v>
      </c>
      <c r="I25" s="46" t="n">
        <f aca="false">V25</f>
        <v>38.0452</v>
      </c>
      <c r="J25" s="46" t="n">
        <f aca="false">T25</f>
        <v>1475.6048</v>
      </c>
      <c r="K25" s="46" t="n">
        <f aca="false">W25</f>
        <v>39.288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80.14</v>
      </c>
      <c r="Q25" s="79" t="n">
        <v>17.58</v>
      </c>
      <c r="R25" s="47" t="n">
        <f aca="false">P25/3600</f>
        <v>3.16115</v>
      </c>
      <c r="S25" s="48"/>
      <c r="T25" s="53" t="n">
        <v>1475.6048</v>
      </c>
      <c r="U25" s="47" t="n">
        <v>34.0858</v>
      </c>
      <c r="V25" s="47" t="n">
        <v>38.0452</v>
      </c>
      <c r="W25" s="47" t="n">
        <v>39.2883</v>
      </c>
      <c r="X25" s="47" t="n">
        <v>11510.5</v>
      </c>
      <c r="Y25" s="79" t="n">
        <v>18.64</v>
      </c>
      <c r="Z25" s="47" t="n">
        <f aca="false">X25/3600</f>
        <v>3.19736111111111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628.7544</v>
      </c>
      <c r="I26" s="55" t="n">
        <f aca="false">V26</f>
        <v>36.5126</v>
      </c>
      <c r="J26" s="55" t="n">
        <f aca="false">T26</f>
        <v>628.7544</v>
      </c>
      <c r="K26" s="55" t="n">
        <f aca="false">W26</f>
        <v>38.2774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885.36</v>
      </c>
      <c r="Q26" s="56" t="n">
        <v>15.45</v>
      </c>
      <c r="R26" s="56" t="n">
        <f aca="false">P26/3600</f>
        <v>3.02371111111111</v>
      </c>
      <c r="S26" s="54"/>
      <c r="T26" s="57" t="n">
        <v>628.7544</v>
      </c>
      <c r="U26" s="56" t="n">
        <v>31.5103</v>
      </c>
      <c r="V26" s="56" t="n">
        <v>36.5126</v>
      </c>
      <c r="W26" s="56" t="n">
        <v>38.2774</v>
      </c>
      <c r="X26" s="56" t="n">
        <v>10990.83</v>
      </c>
      <c r="Y26" s="56" t="n">
        <v>16.35</v>
      </c>
      <c r="Z26" s="56" t="n">
        <f aca="false">X26/3600</f>
        <v>3.05300833333333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51.0544</v>
      </c>
      <c r="I27" s="58" t="n">
        <f aca="false">V27</f>
        <v>40.0099</v>
      </c>
      <c r="J27" s="58" t="n">
        <f aca="false">T27</f>
        <v>20351.0544</v>
      </c>
      <c r="K27" s="58" t="n">
        <f aca="false">W27</f>
        <v>43.1583</v>
      </c>
      <c r="L27" s="50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79" t="n">
        <v>51.98</v>
      </c>
      <c r="R27" s="50" t="n">
        <f aca="false">P27/3600</f>
        <v>7.8356</v>
      </c>
      <c r="S27" s="59"/>
      <c r="T27" s="49" t="n">
        <v>20351.0544</v>
      </c>
      <c r="U27" s="50" t="n">
        <v>38.5762</v>
      </c>
      <c r="V27" s="50" t="n">
        <v>40.0099</v>
      </c>
      <c r="W27" s="50" t="n">
        <v>43.1583</v>
      </c>
      <c r="X27" s="50" t="n">
        <v>28531.56</v>
      </c>
      <c r="Y27" s="79" t="n">
        <v>54.16</v>
      </c>
      <c r="Z27" s="50" t="n">
        <f aca="false">X27/3600</f>
        <v>7.92543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5.6608</v>
      </c>
      <c r="I28" s="46" t="n">
        <f aca="false">V28</f>
        <v>38.8297</v>
      </c>
      <c r="J28" s="46" t="n">
        <f aca="false">T28</f>
        <v>6555.6608</v>
      </c>
      <c r="K28" s="46" t="n">
        <f aca="false">W28</f>
        <v>41.288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355.98</v>
      </c>
      <c r="Q28" s="79" t="n">
        <v>39.45</v>
      </c>
      <c r="R28" s="47" t="n">
        <f aca="false">P28/3600</f>
        <v>6.76555</v>
      </c>
      <c r="S28" s="48"/>
      <c r="T28" s="53" t="n">
        <v>6555.6608</v>
      </c>
      <c r="U28" s="47" t="n">
        <v>36.5797</v>
      </c>
      <c r="V28" s="47" t="n">
        <v>38.8297</v>
      </c>
      <c r="W28" s="47" t="n">
        <v>41.2881</v>
      </c>
      <c r="X28" s="47" t="n">
        <v>24557.3</v>
      </c>
      <c r="Y28" s="79" t="n">
        <v>41.55</v>
      </c>
      <c r="Z28" s="47" t="n">
        <f aca="false">X28/3600</f>
        <v>6.82147222222222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2856</v>
      </c>
      <c r="I29" s="46" t="n">
        <f aca="false">V29</f>
        <v>37.84</v>
      </c>
      <c r="J29" s="46" t="n">
        <f aca="false">T29</f>
        <v>2946.2856</v>
      </c>
      <c r="K29" s="46" t="n">
        <f aca="false">W29</f>
        <v>39.5266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658.39</v>
      </c>
      <c r="Q29" s="79" t="n">
        <v>34.48</v>
      </c>
      <c r="R29" s="47" t="n">
        <f aca="false">P29/3600</f>
        <v>6.29399722222222</v>
      </c>
      <c r="S29" s="48"/>
      <c r="T29" s="53" t="n">
        <v>2946.2856</v>
      </c>
      <c r="U29" s="47" t="n">
        <v>34.418</v>
      </c>
      <c r="V29" s="47" t="n">
        <v>37.84</v>
      </c>
      <c r="W29" s="47" t="n">
        <v>39.5266</v>
      </c>
      <c r="X29" s="47" t="n">
        <v>22873.7</v>
      </c>
      <c r="Y29" s="79" t="n">
        <v>38.42</v>
      </c>
      <c r="Z29" s="47" t="n">
        <f aca="false">X29/3600</f>
        <v>6.35380555555556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1423.5896</v>
      </c>
      <c r="I30" s="55" t="n">
        <f aca="false">V30</f>
        <v>36.7359</v>
      </c>
      <c r="J30" s="55" t="n">
        <f aca="false">T30</f>
        <v>1423.5896</v>
      </c>
      <c r="K30" s="55" t="n">
        <f aca="false">W30</f>
        <v>37.7779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641.36</v>
      </c>
      <c r="Q30" s="56" t="n">
        <v>30.36</v>
      </c>
      <c r="R30" s="56" t="n">
        <f aca="false">P30/3600</f>
        <v>6.01148888888889</v>
      </c>
      <c r="S30" s="54"/>
      <c r="T30" s="57" t="n">
        <v>1423.5896</v>
      </c>
      <c r="U30" s="56" t="n">
        <v>32.137</v>
      </c>
      <c r="V30" s="56" t="n">
        <v>36.7359</v>
      </c>
      <c r="W30" s="56" t="n">
        <v>37.7779</v>
      </c>
      <c r="X30" s="56" t="n">
        <v>21822.98</v>
      </c>
      <c r="Y30" s="56" t="n">
        <v>32.59</v>
      </c>
      <c r="Z30" s="56" t="n">
        <f aca="false">X30/3600</f>
        <v>6.06193888888889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21.0008</v>
      </c>
      <c r="I31" s="60" t="n">
        <f aca="false">V31</f>
        <v>43.5244</v>
      </c>
      <c r="J31" s="60" t="n">
        <f aca="false">T31</f>
        <v>21021.0008</v>
      </c>
      <c r="K31" s="60" t="n">
        <f aca="false">W31</f>
        <v>44.7004</v>
      </c>
      <c r="L31" s="50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79" t="n">
        <v>58.11</v>
      </c>
      <c r="R31" s="50" t="n">
        <f aca="false">P31/3600</f>
        <v>8.731725</v>
      </c>
      <c r="S31" s="59"/>
      <c r="T31" s="49" t="n">
        <v>21021.0008</v>
      </c>
      <c r="U31" s="50" t="n">
        <v>39.2933</v>
      </c>
      <c r="V31" s="50" t="n">
        <v>43.5244</v>
      </c>
      <c r="W31" s="50" t="n">
        <v>44.7004</v>
      </c>
      <c r="X31" s="50" t="n">
        <v>31802.96</v>
      </c>
      <c r="Y31" s="79" t="n">
        <v>64.01</v>
      </c>
      <c r="Z31" s="50" t="n">
        <f aca="false">X31/3600</f>
        <v>8.8341555555555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63.7032</v>
      </c>
      <c r="I32" s="61" t="n">
        <f aca="false">V32</f>
        <v>42.1184</v>
      </c>
      <c r="J32" s="61" t="n">
        <f aca="false">T32</f>
        <v>7563.7032</v>
      </c>
      <c r="K32" s="61" t="n">
        <f aca="false">W32</f>
        <v>42.592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598.8</v>
      </c>
      <c r="Q32" s="79" t="n">
        <v>45.8</v>
      </c>
      <c r="R32" s="47" t="n">
        <f aca="false">P32/3600</f>
        <v>7.66633333333333</v>
      </c>
      <c r="S32" s="48"/>
      <c r="T32" s="53" t="n">
        <v>7563.7032</v>
      </c>
      <c r="U32" s="47" t="n">
        <v>37.3805</v>
      </c>
      <c r="V32" s="47" t="n">
        <v>42.1184</v>
      </c>
      <c r="W32" s="47" t="n">
        <v>42.5922</v>
      </c>
      <c r="X32" s="47" t="n">
        <v>27953.48</v>
      </c>
      <c r="Y32" s="79" t="n">
        <v>48.63</v>
      </c>
      <c r="Z32" s="47" t="n">
        <f aca="false">X32/3600</f>
        <v>7.76485555555556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4.6192</v>
      </c>
      <c r="I33" s="61" t="n">
        <f aca="false">V33</f>
        <v>40.6083</v>
      </c>
      <c r="J33" s="61" t="n">
        <f aca="false">T33</f>
        <v>3484.6192</v>
      </c>
      <c r="K33" s="61" t="n">
        <f aca="false">W33</f>
        <v>40.418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649.94</v>
      </c>
      <c r="Q33" s="79" t="n">
        <v>39.34</v>
      </c>
      <c r="R33" s="47" t="n">
        <f aca="false">P33/3600</f>
        <v>7.12498333333333</v>
      </c>
      <c r="S33" s="48"/>
      <c r="T33" s="53" t="n">
        <v>3484.6192</v>
      </c>
      <c r="U33" s="47" t="n">
        <v>35.3878</v>
      </c>
      <c r="V33" s="47" t="n">
        <v>40.6083</v>
      </c>
      <c r="W33" s="47" t="n">
        <v>40.4185</v>
      </c>
      <c r="X33" s="47" t="n">
        <v>25955.11</v>
      </c>
      <c r="Y33" s="79" t="n">
        <v>43.3</v>
      </c>
      <c r="Z33" s="47" t="n">
        <f aca="false">X33/3600</f>
        <v>7.20975277777778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5.4904</v>
      </c>
      <c r="I34" s="62" t="n">
        <f aca="false">V34</f>
        <v>39.1402</v>
      </c>
      <c r="J34" s="62" t="n">
        <f aca="false">T34</f>
        <v>1725.4904</v>
      </c>
      <c r="K34" s="62" t="n">
        <f aca="false">W34</f>
        <v>38.2961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4325.37</v>
      </c>
      <c r="Q34" s="56" t="n">
        <v>34.96</v>
      </c>
      <c r="R34" s="56" t="n">
        <f aca="false">P34/3600</f>
        <v>6.75704722222222</v>
      </c>
      <c r="S34" s="54"/>
      <c r="T34" s="57" t="n">
        <v>1725.4904</v>
      </c>
      <c r="U34" s="56" t="n">
        <v>33.2437</v>
      </c>
      <c r="V34" s="56" t="n">
        <v>39.1402</v>
      </c>
      <c r="W34" s="56" t="n">
        <v>38.2961</v>
      </c>
      <c r="X34" s="56" t="n">
        <v>24535.13</v>
      </c>
      <c r="Y34" s="56" t="n">
        <v>37.38</v>
      </c>
      <c r="Z34" s="56" t="n">
        <f aca="false">X34/3600</f>
        <v>6.81531388888889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43.9504</v>
      </c>
      <c r="I35" s="60" t="n">
        <f aca="false">V35</f>
        <v>41.8518</v>
      </c>
      <c r="J35" s="60" t="n">
        <f aca="false">T35</f>
        <v>47643.9504</v>
      </c>
      <c r="K35" s="60" t="n">
        <f aca="false">W35</f>
        <v>43.9387</v>
      </c>
      <c r="L35" s="50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79" t="n">
        <v>81.03</v>
      </c>
      <c r="R35" s="50" t="n">
        <f aca="false">P35/3600</f>
        <v>10.4932916666667</v>
      </c>
      <c r="S35" s="59"/>
      <c r="T35" s="49" t="n">
        <v>47643.9504</v>
      </c>
      <c r="U35" s="50" t="n">
        <v>37.8172</v>
      </c>
      <c r="V35" s="50" t="n">
        <v>41.8518</v>
      </c>
      <c r="W35" s="50" t="n">
        <v>43.9387</v>
      </c>
      <c r="X35" s="50" t="n">
        <v>38303.64</v>
      </c>
      <c r="Y35" s="79" t="n">
        <v>91.67</v>
      </c>
      <c r="Z35" s="50" t="n">
        <f aca="false">X35/3600</f>
        <v>10.639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78.1904</v>
      </c>
      <c r="I36" s="61" t="n">
        <f aca="false">V36</f>
        <v>40.382</v>
      </c>
      <c r="J36" s="61" t="n">
        <f aca="false">T36</f>
        <v>8078.1904</v>
      </c>
      <c r="K36" s="61" t="n">
        <f aca="false">W36</f>
        <v>42.7454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16.19</v>
      </c>
      <c r="Q36" s="79" t="n">
        <v>48.33</v>
      </c>
      <c r="R36" s="47" t="n">
        <f aca="false">P36/3600</f>
        <v>8.22671944444445</v>
      </c>
      <c r="S36" s="48"/>
      <c r="T36" s="53" t="n">
        <v>8078.1904</v>
      </c>
      <c r="U36" s="47" t="n">
        <v>35.2465</v>
      </c>
      <c r="V36" s="47" t="n">
        <v>40.382</v>
      </c>
      <c r="W36" s="47" t="n">
        <v>42.7454</v>
      </c>
      <c r="X36" s="47" t="n">
        <v>30102.42</v>
      </c>
      <c r="Y36" s="79" t="n">
        <v>50.94</v>
      </c>
      <c r="Z36" s="47" t="n">
        <f aca="false">X36/3600</f>
        <v>8.36178333333333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304.2816</v>
      </c>
      <c r="I37" s="61" t="n">
        <f aca="false">V37</f>
        <v>38.9808</v>
      </c>
      <c r="J37" s="61" t="n">
        <f aca="false">T37</f>
        <v>2304.2816</v>
      </c>
      <c r="K37" s="61" t="n">
        <f aca="false">W37</f>
        <v>41.6009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313.42</v>
      </c>
      <c r="Q37" s="79" t="n">
        <v>38.48</v>
      </c>
      <c r="R37" s="47" t="n">
        <f aca="false">P37/3600</f>
        <v>7.58706111111111</v>
      </c>
      <c r="S37" s="48"/>
      <c r="T37" s="53" t="n">
        <v>2304.2816</v>
      </c>
      <c r="U37" s="47" t="n">
        <v>33.399</v>
      </c>
      <c r="V37" s="47" t="n">
        <v>38.9808</v>
      </c>
      <c r="W37" s="47" t="n">
        <v>41.6009</v>
      </c>
      <c r="X37" s="47" t="n">
        <v>27707.28</v>
      </c>
      <c r="Y37" s="79" t="n">
        <v>40.76</v>
      </c>
      <c r="Z37" s="47" t="n">
        <f aca="false">X37/3600</f>
        <v>7.69646666666667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7.9472</v>
      </c>
      <c r="I38" s="62" t="n">
        <f aca="false">V38</f>
        <v>37.7083</v>
      </c>
      <c r="J38" s="62" t="n">
        <f aca="false">T38</f>
        <v>897.9472</v>
      </c>
      <c r="K38" s="62" t="n">
        <f aca="false">W38</f>
        <v>40.5387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6304.87</v>
      </c>
      <c r="Q38" s="56" t="n">
        <v>39.76</v>
      </c>
      <c r="R38" s="56" t="n">
        <f aca="false">P38/3600</f>
        <v>7.30690833333333</v>
      </c>
      <c r="S38" s="54"/>
      <c r="T38" s="57" t="n">
        <v>897.9472</v>
      </c>
      <c r="U38" s="56" t="n">
        <v>31.1993</v>
      </c>
      <c r="V38" s="56" t="n">
        <v>37.7083</v>
      </c>
      <c r="W38" s="56" t="n">
        <v>40.5387</v>
      </c>
      <c r="X38" s="56" t="n">
        <v>26638.55</v>
      </c>
      <c r="Y38" s="56" t="n">
        <v>36.72</v>
      </c>
      <c r="Z38" s="56" t="n">
        <f aca="false">X38/3600</f>
        <v>7.399597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82.5576</v>
      </c>
      <c r="I39" s="60" t="n">
        <f aca="false">V39</f>
        <v>42.329</v>
      </c>
      <c r="J39" s="60" t="n">
        <f aca="false">T39</f>
        <v>4182.5576</v>
      </c>
      <c r="K39" s="60" t="n">
        <f aca="false">W39</f>
        <v>42.8219</v>
      </c>
      <c r="L39" s="50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79" t="n">
        <v>11.12</v>
      </c>
      <c r="R39" s="50" t="n">
        <f aca="false">P39/3600</f>
        <v>1.61171111111111</v>
      </c>
      <c r="S39" s="59"/>
      <c r="T39" s="49" t="n">
        <v>4182.5576</v>
      </c>
      <c r="U39" s="50" t="n">
        <v>39.9137</v>
      </c>
      <c r="V39" s="50" t="n">
        <v>42.329</v>
      </c>
      <c r="W39" s="50" t="n">
        <v>42.8219</v>
      </c>
      <c r="X39" s="50" t="n">
        <v>5824.74</v>
      </c>
      <c r="Y39" s="79" t="n">
        <v>11.43</v>
      </c>
      <c r="Z39" s="50" t="n">
        <f aca="false">X39/3600</f>
        <v>1.617983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6.9152</v>
      </c>
      <c r="I40" s="61" t="n">
        <f aca="false">V40</f>
        <v>39.8347</v>
      </c>
      <c r="J40" s="61" t="n">
        <f aca="false">T40</f>
        <v>1966.9152</v>
      </c>
      <c r="K40" s="61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53.77</v>
      </c>
      <c r="Q40" s="79" t="n">
        <v>9.3</v>
      </c>
      <c r="R40" s="47" t="n">
        <f aca="false">P40/3600</f>
        <v>1.43160277777778</v>
      </c>
      <c r="S40" s="48"/>
      <c r="T40" s="53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5210.76</v>
      </c>
      <c r="Y40" s="79" t="n">
        <v>9.97</v>
      </c>
      <c r="Z40" s="47" t="n">
        <f aca="false">X40/3600</f>
        <v>1.44743333333333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1.6104</v>
      </c>
      <c r="I41" s="61" t="n">
        <f aca="false">V41</f>
        <v>37.6072</v>
      </c>
      <c r="J41" s="61" t="n">
        <f aca="false">T41</f>
        <v>931.6104</v>
      </c>
      <c r="K41" s="61" t="n">
        <f aca="false">W41</f>
        <v>37.410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28.68</v>
      </c>
      <c r="Q41" s="79" t="n">
        <v>7.71</v>
      </c>
      <c r="R41" s="47" t="n">
        <f aca="false">P41/3600</f>
        <v>1.31352222222222</v>
      </c>
      <c r="S41" s="48"/>
      <c r="T41" s="53" t="n">
        <v>931.6104</v>
      </c>
      <c r="U41" s="47" t="n">
        <v>33.8393</v>
      </c>
      <c r="V41" s="47" t="n">
        <v>37.6072</v>
      </c>
      <c r="W41" s="47" t="n">
        <v>37.4102</v>
      </c>
      <c r="X41" s="47" t="n">
        <v>4789.06</v>
      </c>
      <c r="Y41" s="79" t="n">
        <v>8.34</v>
      </c>
      <c r="Z41" s="47" t="n">
        <f aca="false">X41/3600</f>
        <v>1.33029444444444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7.5992</v>
      </c>
      <c r="I42" s="62" t="n">
        <f aca="false">V42</f>
        <v>35.5781</v>
      </c>
      <c r="J42" s="62" t="n">
        <f aca="false">T42</f>
        <v>457.5992</v>
      </c>
      <c r="K42" s="62" t="n">
        <f aca="false">W42</f>
        <v>35.0877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431.51</v>
      </c>
      <c r="Q42" s="56" t="n">
        <v>6.61</v>
      </c>
      <c r="R42" s="56" t="n">
        <f aca="false">P42/3600</f>
        <v>1.230975</v>
      </c>
      <c r="S42" s="54"/>
      <c r="T42" s="57" t="n">
        <v>457.5992</v>
      </c>
      <c r="U42" s="56" t="n">
        <v>31.344</v>
      </c>
      <c r="V42" s="56" t="n">
        <v>35.5781</v>
      </c>
      <c r="W42" s="56" t="n">
        <v>35.0877</v>
      </c>
      <c r="X42" s="56" t="n">
        <v>4485.89</v>
      </c>
      <c r="Y42" s="56" t="n">
        <v>6.91</v>
      </c>
      <c r="Z42" s="56" t="n">
        <f aca="false">X42/3600</f>
        <v>1.246080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5.5032</v>
      </c>
      <c r="I43" s="60" t="n">
        <f aca="false">V43</f>
        <v>42.9379</v>
      </c>
      <c r="J43" s="60" t="n">
        <f aca="false">T43</f>
        <v>4505.5032</v>
      </c>
      <c r="K43" s="60" t="n">
        <f aca="false">W43</f>
        <v>44.2523</v>
      </c>
      <c r="L43" s="50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79" t="n">
        <v>13.1</v>
      </c>
      <c r="R43" s="50" t="n">
        <f aca="false">P43/3600</f>
        <v>1.80903055555556</v>
      </c>
      <c r="S43" s="59"/>
      <c r="T43" s="49" t="n">
        <v>4505.5032</v>
      </c>
      <c r="U43" s="50" t="n">
        <v>39.9852</v>
      </c>
      <c r="V43" s="50" t="n">
        <v>42.9379</v>
      </c>
      <c r="W43" s="50" t="n">
        <v>44.2523</v>
      </c>
      <c r="X43" s="50" t="n">
        <v>6576.2</v>
      </c>
      <c r="Y43" s="79" t="n">
        <v>13.37</v>
      </c>
      <c r="Z43" s="50" t="n">
        <f aca="false">X43/3600</f>
        <v>1.826722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7.6536</v>
      </c>
      <c r="I44" s="61" t="n">
        <f aca="false">V44</f>
        <v>40.9029</v>
      </c>
      <c r="J44" s="61" t="n">
        <f aca="false">T44</f>
        <v>2027.6536</v>
      </c>
      <c r="K44" s="61" t="n">
        <f aca="false">W44</f>
        <v>41.933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75.17</v>
      </c>
      <c r="Q44" s="79" t="n">
        <v>10.53</v>
      </c>
      <c r="R44" s="47" t="n">
        <f aca="false">P44/3600</f>
        <v>1.63199166666667</v>
      </c>
      <c r="S44" s="48"/>
      <c r="T44" s="53" t="n">
        <v>2027.6536</v>
      </c>
      <c r="U44" s="47" t="n">
        <v>37.101</v>
      </c>
      <c r="V44" s="47" t="n">
        <v>40.9029</v>
      </c>
      <c r="W44" s="47" t="n">
        <v>41.9332</v>
      </c>
      <c r="X44" s="47" t="n">
        <v>5908.36</v>
      </c>
      <c r="Y44" s="79" t="n">
        <v>10.94</v>
      </c>
      <c r="Z44" s="47" t="n">
        <f aca="false">X44/3600</f>
        <v>1.64121111111111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7.3264</v>
      </c>
      <c r="I45" s="61" t="n">
        <f aca="false">V45</f>
        <v>38.9283</v>
      </c>
      <c r="J45" s="61" t="n">
        <f aca="false">T45</f>
        <v>977.3264</v>
      </c>
      <c r="K45" s="61" t="n">
        <f aca="false">W45</f>
        <v>39.7761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457.45</v>
      </c>
      <c r="Q45" s="79" t="n">
        <v>8.94</v>
      </c>
      <c r="R45" s="47" t="n">
        <f aca="false">P45/3600</f>
        <v>1.51595833333333</v>
      </c>
      <c r="S45" s="48"/>
      <c r="T45" s="53" t="n">
        <v>977.3264</v>
      </c>
      <c r="U45" s="47" t="n">
        <v>34.1488</v>
      </c>
      <c r="V45" s="47" t="n">
        <v>38.9283</v>
      </c>
      <c r="W45" s="47" t="n">
        <v>39.7761</v>
      </c>
      <c r="X45" s="47" t="n">
        <v>5516.69</v>
      </c>
      <c r="Y45" s="79" t="n">
        <v>9.12</v>
      </c>
      <c r="Z45" s="47" t="n">
        <f aca="false">X45/3600</f>
        <v>1.532413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7.9688</v>
      </c>
      <c r="I46" s="62" t="n">
        <f aca="false">V46</f>
        <v>37.0769</v>
      </c>
      <c r="J46" s="62" t="n">
        <f aca="false">T46</f>
        <v>487.9688</v>
      </c>
      <c r="K46" s="62" t="n">
        <f aca="false">W46</f>
        <v>37.7169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78.82</v>
      </c>
      <c r="Q46" s="56" t="n">
        <v>7.81</v>
      </c>
      <c r="R46" s="56" t="n">
        <f aca="false">P46/3600</f>
        <v>1.43856111111111</v>
      </c>
      <c r="S46" s="54"/>
      <c r="T46" s="57" t="n">
        <v>487.9688</v>
      </c>
      <c r="U46" s="56" t="n">
        <v>31.2676</v>
      </c>
      <c r="V46" s="56" t="n">
        <v>37.0769</v>
      </c>
      <c r="W46" s="56" t="n">
        <v>37.7169</v>
      </c>
      <c r="X46" s="56" t="n">
        <v>5227.35</v>
      </c>
      <c r="Y46" s="56" t="n">
        <v>8.57</v>
      </c>
      <c r="Z46" s="56" t="n">
        <f aca="false">X46/3600</f>
        <v>1.45204166666667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2.4824</v>
      </c>
      <c r="I47" s="60" t="n">
        <f aca="false">V47</f>
        <v>40.7547</v>
      </c>
      <c r="J47" s="60" t="n">
        <f aca="false">T47</f>
        <v>8862.4824</v>
      </c>
      <c r="K47" s="60" t="n">
        <f aca="false">W47</f>
        <v>41.6391</v>
      </c>
      <c r="L47" s="50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79" t="n">
        <v>14.85</v>
      </c>
      <c r="R47" s="50" t="n">
        <f aca="false">P47/3600</f>
        <v>1.79250555555556</v>
      </c>
      <c r="S47" s="59"/>
      <c r="T47" s="49" t="n">
        <v>8862.4824</v>
      </c>
      <c r="U47" s="50" t="n">
        <v>38.0662</v>
      </c>
      <c r="V47" s="50" t="n">
        <v>40.7547</v>
      </c>
      <c r="W47" s="50" t="n">
        <v>41.6391</v>
      </c>
      <c r="X47" s="50" t="n">
        <v>6510.7</v>
      </c>
      <c r="Y47" s="79" t="n">
        <v>15.95</v>
      </c>
      <c r="Z47" s="50" t="n">
        <f aca="false">X47/3600</f>
        <v>1.808527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9.1784</v>
      </c>
      <c r="I48" s="61" t="n">
        <f aca="false">V48</f>
        <v>38.1813</v>
      </c>
      <c r="J48" s="61" t="n">
        <f aca="false">T48</f>
        <v>3789.1784</v>
      </c>
      <c r="K48" s="61" t="n">
        <f aca="false">W48</f>
        <v>39.036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99.44</v>
      </c>
      <c r="Q48" s="79" t="n">
        <v>11.23</v>
      </c>
      <c r="R48" s="47" t="n">
        <f aca="false">P48/3600</f>
        <v>1.52762222222222</v>
      </c>
      <c r="S48" s="48"/>
      <c r="T48" s="53" t="n">
        <v>3789.1784</v>
      </c>
      <c r="U48" s="47" t="n">
        <v>34.2337</v>
      </c>
      <c r="V48" s="47" t="n">
        <v>38.1813</v>
      </c>
      <c r="W48" s="47" t="n">
        <v>39.0369</v>
      </c>
      <c r="X48" s="47" t="n">
        <v>5547.52</v>
      </c>
      <c r="Y48" s="79" t="n">
        <v>11.49</v>
      </c>
      <c r="Z48" s="47" t="n">
        <f aca="false">X48/3600</f>
        <v>1.54097777777778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6.6672</v>
      </c>
      <c r="I49" s="61" t="n">
        <f aca="false">V49</f>
        <v>35.9715</v>
      </c>
      <c r="J49" s="61" t="n">
        <f aca="false">T49</f>
        <v>1646.6672</v>
      </c>
      <c r="K49" s="61" t="n">
        <f aca="false">W49</f>
        <v>36.782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57.64</v>
      </c>
      <c r="Q49" s="79" t="n">
        <v>8.91</v>
      </c>
      <c r="R49" s="47" t="n">
        <f aca="false">P49/3600</f>
        <v>1.37712222222222</v>
      </c>
      <c r="S49" s="48"/>
      <c r="T49" s="53" t="n">
        <v>1646.6672</v>
      </c>
      <c r="U49" s="47" t="n">
        <v>30.8347</v>
      </c>
      <c r="V49" s="47" t="n">
        <v>35.9715</v>
      </c>
      <c r="W49" s="47" t="n">
        <v>36.7826</v>
      </c>
      <c r="X49" s="47" t="n">
        <v>4996.16</v>
      </c>
      <c r="Y49" s="79" t="n">
        <v>9.89</v>
      </c>
      <c r="Z49" s="47" t="n">
        <f aca="false">X49/3600</f>
        <v>1.38782222222222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8.0248</v>
      </c>
      <c r="I50" s="62" t="n">
        <f aca="false">V50</f>
        <v>34.0269</v>
      </c>
      <c r="J50" s="62" t="n">
        <f aca="false">T50</f>
        <v>688.0248</v>
      </c>
      <c r="K50" s="62" t="n">
        <f aca="false">W50</f>
        <v>34.7866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97.71</v>
      </c>
      <c r="Q50" s="56" t="n">
        <v>7.35</v>
      </c>
      <c r="R50" s="56" t="n">
        <f aca="false">P50/3600</f>
        <v>1.27714166666667</v>
      </c>
      <c r="S50" s="54"/>
      <c r="T50" s="57" t="n">
        <v>688.0248</v>
      </c>
      <c r="U50" s="56" t="n">
        <v>27.6222</v>
      </c>
      <c r="V50" s="56" t="n">
        <v>34.0269</v>
      </c>
      <c r="W50" s="56" t="n">
        <v>34.7866</v>
      </c>
      <c r="X50" s="56" t="n">
        <v>4633.72</v>
      </c>
      <c r="Y50" s="56" t="n">
        <v>7.85</v>
      </c>
      <c r="Z50" s="56" t="n">
        <f aca="false">X50/3600</f>
        <v>1.28714444444444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3.9368</v>
      </c>
      <c r="I51" s="60" t="n">
        <f aca="false">V51</f>
        <v>41.3808</v>
      </c>
      <c r="J51" s="60" t="n">
        <f aca="false">T51</f>
        <v>5933.9368</v>
      </c>
      <c r="K51" s="60" t="n">
        <f aca="false">W51</f>
        <v>42.693</v>
      </c>
      <c r="L51" s="50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79" t="n">
        <v>9.32</v>
      </c>
      <c r="R51" s="50" t="n">
        <f aca="false">P51/3600</f>
        <v>1.19679444444444</v>
      </c>
      <c r="S51" s="59"/>
      <c r="T51" s="49" t="n">
        <v>5933.9368</v>
      </c>
      <c r="U51" s="50" t="n">
        <v>39.6285</v>
      </c>
      <c r="V51" s="50" t="n">
        <v>41.3808</v>
      </c>
      <c r="W51" s="50" t="n">
        <v>42.693</v>
      </c>
      <c r="X51" s="50" t="n">
        <v>4357.63</v>
      </c>
      <c r="Y51" s="79" t="n">
        <v>9.43</v>
      </c>
      <c r="Z51" s="50" t="n">
        <f aca="false">X51/3600</f>
        <v>1.210452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6.1656</v>
      </c>
      <c r="I52" s="61" t="n">
        <f aca="false">V52</f>
        <v>38.767</v>
      </c>
      <c r="J52" s="61" t="n">
        <f aca="false">T52</f>
        <v>2426.1656</v>
      </c>
      <c r="K52" s="61" t="n">
        <f aca="false">W52</f>
        <v>40.302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736.03</v>
      </c>
      <c r="Q52" s="79" t="n">
        <v>7.27</v>
      </c>
      <c r="R52" s="47" t="n">
        <f aca="false">P52/3600</f>
        <v>1.03778611111111</v>
      </c>
      <c r="S52" s="48"/>
      <c r="T52" s="53" t="n">
        <v>2426.1656</v>
      </c>
      <c r="U52" s="47" t="n">
        <v>36.0432</v>
      </c>
      <c r="V52" s="47" t="n">
        <v>38.767</v>
      </c>
      <c r="W52" s="47" t="n">
        <v>40.3024</v>
      </c>
      <c r="X52" s="47" t="n">
        <v>3764.17</v>
      </c>
      <c r="Y52" s="79" t="n">
        <v>7.82</v>
      </c>
      <c r="Z52" s="47" t="n">
        <f aca="false">X52/3600</f>
        <v>1.04560277777778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6.8216</v>
      </c>
      <c r="I53" s="61" t="n">
        <f aca="false">V53</f>
        <v>36.6028</v>
      </c>
      <c r="J53" s="61" t="n">
        <f aca="false">T53</f>
        <v>1086.8216</v>
      </c>
      <c r="K53" s="61" t="n">
        <f aca="false">W53</f>
        <v>38.222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324.86</v>
      </c>
      <c r="Q53" s="79" t="n">
        <v>5.93</v>
      </c>
      <c r="R53" s="47" t="n">
        <f aca="false">P53/3600</f>
        <v>0.923572222222222</v>
      </c>
      <c r="S53" s="48"/>
      <c r="T53" s="53" t="n">
        <v>1086.8216</v>
      </c>
      <c r="U53" s="47" t="n">
        <v>32.9188</v>
      </c>
      <c r="V53" s="47" t="n">
        <v>36.6028</v>
      </c>
      <c r="W53" s="47" t="n">
        <v>38.2228</v>
      </c>
      <c r="X53" s="47" t="n">
        <v>3358.86</v>
      </c>
      <c r="Y53" s="79" t="n">
        <v>6.06</v>
      </c>
      <c r="Z53" s="47" t="n">
        <f aca="false">X53/3600</f>
        <v>0.933016666666667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3.8472</v>
      </c>
      <c r="I54" s="62" t="n">
        <f aca="false">V54</f>
        <v>34.7346</v>
      </c>
      <c r="J54" s="62" t="n">
        <f aca="false">T54</f>
        <v>483.8472</v>
      </c>
      <c r="K54" s="62" t="n">
        <f aca="false">W54</f>
        <v>36.2743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3.84</v>
      </c>
      <c r="Q54" s="56" t="n">
        <v>4.93</v>
      </c>
      <c r="R54" s="56" t="n">
        <f aca="false">P54/3600</f>
        <v>0.853844444444445</v>
      </c>
      <c r="S54" s="54"/>
      <c r="T54" s="57" t="n">
        <v>483.8472</v>
      </c>
      <c r="U54" s="56" t="n">
        <v>30.0717</v>
      </c>
      <c r="V54" s="56" t="n">
        <v>34.7346</v>
      </c>
      <c r="W54" s="56" t="n">
        <v>36.2743</v>
      </c>
      <c r="X54" s="56" t="n">
        <v>3082.53</v>
      </c>
      <c r="Y54" s="56" t="n">
        <v>5.09</v>
      </c>
      <c r="Z54" s="56" t="n">
        <f aca="false">X54/3600</f>
        <v>0.856258333333333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9.236</v>
      </c>
      <c r="I55" s="60" t="n">
        <f aca="false">V55</f>
        <v>43.4172</v>
      </c>
      <c r="J55" s="60" t="n">
        <f aca="false">T55</f>
        <v>1859.236</v>
      </c>
      <c r="K55" s="60" t="n">
        <f aca="false">W55</f>
        <v>42.8377</v>
      </c>
      <c r="L55" s="50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79" t="n">
        <v>3.31</v>
      </c>
      <c r="R55" s="50" t="n">
        <f aca="false">P55/3600</f>
        <v>0.411888888888889</v>
      </c>
      <c r="S55" s="59"/>
      <c r="T55" s="49" t="n">
        <v>1859.236</v>
      </c>
      <c r="U55" s="50" t="n">
        <v>40.6646</v>
      </c>
      <c r="V55" s="50" t="n">
        <v>43.4172</v>
      </c>
      <c r="W55" s="50" t="n">
        <v>42.8377</v>
      </c>
      <c r="X55" s="50" t="n">
        <v>1494.62</v>
      </c>
      <c r="Y55" s="79" t="n">
        <v>3.36</v>
      </c>
      <c r="Z55" s="50" t="n">
        <f aca="false">X55/3600</f>
        <v>0.4151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7.8904</v>
      </c>
      <c r="I56" s="61" t="n">
        <f aca="false">V56</f>
        <v>40.8316</v>
      </c>
      <c r="J56" s="61" t="n">
        <f aca="false">T56</f>
        <v>927.8904</v>
      </c>
      <c r="K56" s="61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30.64</v>
      </c>
      <c r="Q56" s="79" t="n">
        <v>2.76</v>
      </c>
      <c r="R56" s="47" t="n">
        <f aca="false">P56/3600</f>
        <v>0.369622222222222</v>
      </c>
      <c r="S56" s="48"/>
      <c r="T56" s="53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345.95</v>
      </c>
      <c r="Y56" s="79" t="n">
        <v>2.84</v>
      </c>
      <c r="Z56" s="47" t="n">
        <f aca="false">X56/3600</f>
        <v>0.373875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0.58</v>
      </c>
      <c r="I57" s="61" t="n">
        <f aca="false">V57</f>
        <v>38.4548</v>
      </c>
      <c r="J57" s="61" t="n">
        <f aca="false">T57</f>
        <v>450.58</v>
      </c>
      <c r="K57" s="61" t="n">
        <f aca="false">W57</f>
        <v>37.009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23.06</v>
      </c>
      <c r="Q57" s="79" t="n">
        <v>2.32</v>
      </c>
      <c r="R57" s="47" t="n">
        <f aca="false">P57/3600</f>
        <v>0.339738888888889</v>
      </c>
      <c r="S57" s="48"/>
      <c r="T57" s="53" t="n">
        <v>450.58</v>
      </c>
      <c r="U57" s="47" t="n">
        <v>33.3612</v>
      </c>
      <c r="V57" s="47" t="n">
        <v>38.4548</v>
      </c>
      <c r="W57" s="47" t="n">
        <v>37.0094</v>
      </c>
      <c r="X57" s="47" t="n">
        <v>1234.35</v>
      </c>
      <c r="Y57" s="79" t="n">
        <v>2.42</v>
      </c>
      <c r="Z57" s="47" t="n">
        <f aca="false">X57/3600</f>
        <v>0.342875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8496</v>
      </c>
      <c r="I58" s="62" t="n">
        <f aca="false">V58</f>
        <v>36.3769</v>
      </c>
      <c r="J58" s="62" t="n">
        <f aca="false">T58</f>
        <v>221.8496</v>
      </c>
      <c r="K58" s="62" t="n">
        <f aca="false">W58</f>
        <v>34.5455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39.54</v>
      </c>
      <c r="Q58" s="56" t="n">
        <v>1.98</v>
      </c>
      <c r="R58" s="56" t="n">
        <f aca="false">P58/3600</f>
        <v>0.316538888888889</v>
      </c>
      <c r="S58" s="54"/>
      <c r="T58" s="57" t="n">
        <v>221.8496</v>
      </c>
      <c r="U58" s="56" t="n">
        <v>30.4482</v>
      </c>
      <c r="V58" s="56" t="n">
        <v>36.3769</v>
      </c>
      <c r="W58" s="56" t="n">
        <v>34.5455</v>
      </c>
      <c r="X58" s="56" t="n">
        <v>1165.95</v>
      </c>
      <c r="Y58" s="56" t="n">
        <v>2.05</v>
      </c>
      <c r="Z58" s="56" t="n">
        <f aca="false">X58/3600</f>
        <v>0.323875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4.0256</v>
      </c>
      <c r="I59" s="58" t="n">
        <f aca="false">V59</f>
        <v>42.421</v>
      </c>
      <c r="J59" s="58" t="n">
        <f aca="false">T59</f>
        <v>2384.0256</v>
      </c>
      <c r="K59" s="58" t="n">
        <f aca="false">W59</f>
        <v>43.2973</v>
      </c>
      <c r="L59" s="50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79" t="n">
        <v>4.35</v>
      </c>
      <c r="R59" s="50" t="n">
        <f aca="false">P59/3600</f>
        <v>0.499408333333333</v>
      </c>
      <c r="S59" s="59"/>
      <c r="T59" s="49" t="n">
        <v>2384.0256</v>
      </c>
      <c r="U59" s="50" t="n">
        <v>37.9408</v>
      </c>
      <c r="V59" s="50" t="n">
        <v>42.421</v>
      </c>
      <c r="W59" s="50" t="n">
        <v>43.2973</v>
      </c>
      <c r="X59" s="50" t="n">
        <v>1817.57</v>
      </c>
      <c r="Y59" s="79" t="n">
        <v>4.4</v>
      </c>
      <c r="Z59" s="50" t="n">
        <f aca="false">X59/3600</f>
        <v>0.5048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99.02</v>
      </c>
      <c r="Q60" s="79" t="n">
        <v>3.03</v>
      </c>
      <c r="R60" s="47" t="n">
        <f aca="false">P60/3600</f>
        <v>0.416394444444444</v>
      </c>
      <c r="S60" s="48"/>
      <c r="T60" s="53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518.69</v>
      </c>
      <c r="Y60" s="79" t="n">
        <v>3.12</v>
      </c>
      <c r="Z60" s="47" t="n">
        <f aca="false">X60/3600</f>
        <v>0.421858333333333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1312</v>
      </c>
      <c r="I61" s="46" t="n">
        <f aca="false">V61</f>
        <v>38.9974</v>
      </c>
      <c r="J61" s="46" t="n">
        <f aca="false">T61</f>
        <v>343.1312</v>
      </c>
      <c r="K61" s="46" t="n">
        <f aca="false">W61</f>
        <v>39.7665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59.42</v>
      </c>
      <c r="Q61" s="79" t="n">
        <v>2.31</v>
      </c>
      <c r="R61" s="47" t="n">
        <f aca="false">P61/3600</f>
        <v>0.377616666666667</v>
      </c>
      <c r="S61" s="48"/>
      <c r="T61" s="53" t="n">
        <v>343.1312</v>
      </c>
      <c r="U61" s="47" t="n">
        <v>30.9542</v>
      </c>
      <c r="V61" s="47" t="n">
        <v>38.9974</v>
      </c>
      <c r="W61" s="47" t="n">
        <v>39.7665</v>
      </c>
      <c r="X61" s="47" t="n">
        <v>1375.11</v>
      </c>
      <c r="Y61" s="79" t="n">
        <v>2.4</v>
      </c>
      <c r="Z61" s="47" t="n">
        <f aca="false">X61/3600</f>
        <v>0.381975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142.0032</v>
      </c>
      <c r="I62" s="55" t="n">
        <f aca="false">V62</f>
        <v>37.6517</v>
      </c>
      <c r="J62" s="55" t="n">
        <f aca="false">T62</f>
        <v>142.0032</v>
      </c>
      <c r="K62" s="55" t="n">
        <f aca="false">W62</f>
        <v>38.299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79.51</v>
      </c>
      <c r="Q62" s="56" t="n">
        <v>1.97</v>
      </c>
      <c r="R62" s="56" t="n">
        <f aca="false">P62/3600</f>
        <v>0.355419444444444</v>
      </c>
      <c r="S62" s="54"/>
      <c r="T62" s="57" t="n">
        <v>142.0032</v>
      </c>
      <c r="U62" s="56" t="n">
        <v>27.9319</v>
      </c>
      <c r="V62" s="56" t="n">
        <v>37.6517</v>
      </c>
      <c r="W62" s="56" t="n">
        <v>38.299</v>
      </c>
      <c r="X62" s="56" t="n">
        <v>1285.5</v>
      </c>
      <c r="Y62" s="56" t="n">
        <v>2.06</v>
      </c>
      <c r="Z62" s="56" t="n">
        <f aca="false">X62/3600</f>
        <v>0.357083333333333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7.8344</v>
      </c>
      <c r="I63" s="60" t="n">
        <f aca="false">V63</f>
        <v>40.5087</v>
      </c>
      <c r="J63" s="60" t="n">
        <f aca="false">T63</f>
        <v>2067.8344</v>
      </c>
      <c r="K63" s="60" t="n">
        <f aca="false">W63</f>
        <v>41.2096</v>
      </c>
      <c r="L63" s="50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79" t="n">
        <v>3.59</v>
      </c>
      <c r="R63" s="50" t="n">
        <f aca="false">P63/3600</f>
        <v>0.414736111111111</v>
      </c>
      <c r="S63" s="59"/>
      <c r="T63" s="49" t="n">
        <v>2067.8344</v>
      </c>
      <c r="U63" s="50" t="n">
        <v>37.8236</v>
      </c>
      <c r="V63" s="50" t="n">
        <v>40.5087</v>
      </c>
      <c r="W63" s="50" t="n">
        <v>41.2096</v>
      </c>
      <c r="X63" s="50" t="n">
        <v>1505.4</v>
      </c>
      <c r="Y63" s="79" t="n">
        <v>3.63</v>
      </c>
      <c r="Z63" s="50" t="n">
        <f aca="false">X63/3600</f>
        <v>0.418166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7016</v>
      </c>
      <c r="I64" s="61" t="n">
        <f aca="false">V64</f>
        <v>37.8717</v>
      </c>
      <c r="J64" s="61" t="n">
        <f aca="false">T64</f>
        <v>887.7016</v>
      </c>
      <c r="K64" s="61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72.66</v>
      </c>
      <c r="Q64" s="79" t="n">
        <v>2.68</v>
      </c>
      <c r="R64" s="47" t="n">
        <f aca="false">P64/3600</f>
        <v>0.353516666666667</v>
      </c>
      <c r="S64" s="48"/>
      <c r="T64" s="53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288.91</v>
      </c>
      <c r="Y64" s="79" t="n">
        <v>2.78</v>
      </c>
      <c r="Z64" s="47" t="n">
        <f aca="false">X64/3600</f>
        <v>0.358030555555556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80.0024</v>
      </c>
      <c r="I65" s="61" t="n">
        <f aca="false">V65</f>
        <v>35.5296</v>
      </c>
      <c r="J65" s="61" t="n">
        <f aca="false">T65</f>
        <v>380.0024</v>
      </c>
      <c r="K65" s="61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3.55</v>
      </c>
      <c r="Q65" s="79" t="n">
        <v>2.1</v>
      </c>
      <c r="R65" s="47" t="n">
        <f aca="false">P65/3600</f>
        <v>0.317652777777778</v>
      </c>
      <c r="S65" s="48"/>
      <c r="T65" s="53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152.55</v>
      </c>
      <c r="Y65" s="79" t="n">
        <v>2.18</v>
      </c>
      <c r="Z65" s="47" t="n">
        <f aca="false">X65/3600</f>
        <v>0.320152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364</v>
      </c>
      <c r="I66" s="62" t="n">
        <f aca="false">V66</f>
        <v>33.4996</v>
      </c>
      <c r="J66" s="62" t="n">
        <f aca="false">T66</f>
        <v>158.364</v>
      </c>
      <c r="K66" s="62" t="n">
        <f aca="false">W66</f>
        <v>34.1161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57.29</v>
      </c>
      <c r="Q66" s="56" t="n">
        <v>1.69</v>
      </c>
      <c r="R66" s="56" t="n">
        <f aca="false">P66/3600</f>
        <v>0.293691666666667</v>
      </c>
      <c r="S66" s="54"/>
      <c r="T66" s="57" t="n">
        <v>158.364</v>
      </c>
      <c r="U66" s="56" t="n">
        <v>27.6548</v>
      </c>
      <c r="V66" s="56" t="n">
        <v>33.4996</v>
      </c>
      <c r="W66" s="56" t="n">
        <v>34.1161</v>
      </c>
      <c r="X66" s="56" t="n">
        <v>1071.56</v>
      </c>
      <c r="Y66" s="56" t="n">
        <v>1.77</v>
      </c>
      <c r="Z66" s="56" t="n">
        <f aca="false">X66/3600</f>
        <v>0.297655555555556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3.3952</v>
      </c>
      <c r="I67" s="58" t="n">
        <f aca="false">V67</f>
        <v>41.2416</v>
      </c>
      <c r="J67" s="58" t="n">
        <f aca="false">T67</f>
        <v>1423.3952</v>
      </c>
      <c r="K67" s="58" t="n">
        <f aca="false">W67</f>
        <v>42.242</v>
      </c>
      <c r="L67" s="50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79" t="n">
        <v>2.45</v>
      </c>
      <c r="R67" s="50" t="n">
        <f aca="false">P67/3600</f>
        <v>0.280936111111111</v>
      </c>
      <c r="S67" s="59"/>
      <c r="T67" s="49" t="n">
        <v>1423.3952</v>
      </c>
      <c r="U67" s="50" t="n">
        <v>39.6841</v>
      </c>
      <c r="V67" s="50" t="n">
        <v>41.2416</v>
      </c>
      <c r="W67" s="50" t="n">
        <v>42.242</v>
      </c>
      <c r="X67" s="50" t="n">
        <v>1019.05</v>
      </c>
      <c r="Y67" s="79" t="n">
        <v>2.49</v>
      </c>
      <c r="Z67" s="50" t="n">
        <f aca="false">X67/3600</f>
        <v>0.2830694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86.91</v>
      </c>
      <c r="Q68" s="79" t="n">
        <v>2.01</v>
      </c>
      <c r="R68" s="47" t="n">
        <f aca="false">P68/3600</f>
        <v>0.246363888888889</v>
      </c>
      <c r="S68" s="48"/>
      <c r="T68" s="53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893.01</v>
      </c>
      <c r="Y68" s="79" t="n">
        <v>2.01</v>
      </c>
      <c r="Z68" s="47" t="n">
        <f aca="false">X68/3600</f>
        <v>0.248058333333333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92.71</v>
      </c>
      <c r="Q69" s="79" t="n">
        <v>1.62</v>
      </c>
      <c r="R69" s="47" t="n">
        <f aca="false">P69/3600</f>
        <v>0.220197222222222</v>
      </c>
      <c r="S69" s="48"/>
      <c r="T69" s="53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796.69</v>
      </c>
      <c r="Y69" s="79" t="n">
        <v>1.64</v>
      </c>
      <c r="Z69" s="47" t="n">
        <f aca="false">X69/3600</f>
        <v>0.221302777777778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3336</v>
      </c>
      <c r="I70" s="63" t="n">
        <f aca="false">V70</f>
        <v>33.9501</v>
      </c>
      <c r="J70" s="63" t="n">
        <f aca="false">T70</f>
        <v>150.3336</v>
      </c>
      <c r="K70" s="63" t="n">
        <f aca="false">W70</f>
        <v>34.9154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25.17</v>
      </c>
      <c r="Q70" s="56" t="n">
        <v>1.31</v>
      </c>
      <c r="R70" s="56" t="n">
        <f aca="false">P70/3600</f>
        <v>0.201436111111111</v>
      </c>
      <c r="S70" s="54"/>
      <c r="T70" s="57" t="n">
        <v>150.3336</v>
      </c>
      <c r="U70" s="56" t="n">
        <v>29.2819</v>
      </c>
      <c r="V70" s="56" t="n">
        <v>33.9501</v>
      </c>
      <c r="W70" s="56" t="n">
        <v>34.9154</v>
      </c>
      <c r="X70" s="56" t="n">
        <v>737.02</v>
      </c>
      <c r="Y70" s="56" t="n">
        <v>1.34</v>
      </c>
      <c r="Z70" s="56" t="n">
        <f aca="false">X70/3600</f>
        <v>0.204727777777778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4.1272</v>
      </c>
      <c r="I71" s="60" t="n">
        <f aca="false">V71</f>
        <v>46.4393</v>
      </c>
      <c r="J71" s="60" t="n">
        <f aca="false">T71</f>
        <v>2144.1272</v>
      </c>
      <c r="K71" s="60" t="n">
        <f aca="false">W71</f>
        <v>47.4241</v>
      </c>
      <c r="L71" s="50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79" t="n">
        <v>17.95</v>
      </c>
      <c r="R71" s="50" t="n">
        <f aca="false">P71/3600</f>
        <v>3.26541666666667</v>
      </c>
      <c r="S71" s="59"/>
      <c r="T71" s="49" t="n">
        <v>2144.1272</v>
      </c>
      <c r="U71" s="50" t="n">
        <v>43.2263</v>
      </c>
      <c r="V71" s="50" t="n">
        <v>46.4393</v>
      </c>
      <c r="W71" s="50" t="n">
        <v>47.4241</v>
      </c>
      <c r="X71" s="50" t="n">
        <v>11822.21</v>
      </c>
      <c r="Y71" s="79" t="n">
        <v>18.84</v>
      </c>
      <c r="Z71" s="50" t="n">
        <f aca="false">X71/3600</f>
        <v>3.283947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3.5096</v>
      </c>
      <c r="I72" s="61" t="n">
        <f aca="false">V72</f>
        <v>45.2902</v>
      </c>
      <c r="J72" s="61" t="n">
        <f aca="false">T72</f>
        <v>803.5096</v>
      </c>
      <c r="K72" s="61" t="n">
        <f aca="false">W72</f>
        <v>45.9241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075.5</v>
      </c>
      <c r="Q72" s="79" t="n">
        <v>17.42</v>
      </c>
      <c r="R72" s="47" t="n">
        <f aca="false">P72/3600</f>
        <v>3.07652777777778</v>
      </c>
      <c r="S72" s="48"/>
      <c r="T72" s="53" t="n">
        <v>803.5096</v>
      </c>
      <c r="U72" s="47" t="n">
        <v>40.9193</v>
      </c>
      <c r="V72" s="47" t="n">
        <v>45.2902</v>
      </c>
      <c r="W72" s="47" t="n">
        <v>45.9241</v>
      </c>
      <c r="X72" s="47" t="n">
        <v>11145.91</v>
      </c>
      <c r="Y72" s="79" t="n">
        <v>15.61</v>
      </c>
      <c r="Z72" s="47" t="n">
        <f aca="false">X72/3600</f>
        <v>3.09608611111111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9128</v>
      </c>
      <c r="I73" s="61" t="n">
        <f aca="false">V73</f>
        <v>43.9259</v>
      </c>
      <c r="J73" s="61" t="n">
        <f aca="false">T73</f>
        <v>384.9128</v>
      </c>
      <c r="K73" s="61" t="n">
        <f aca="false">W73</f>
        <v>44.280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18.83</v>
      </c>
      <c r="Q73" s="79" t="n">
        <v>15.73</v>
      </c>
      <c r="R73" s="47" t="n">
        <f aca="false">P73/3600</f>
        <v>2.97745277777778</v>
      </c>
      <c r="S73" s="48"/>
      <c r="T73" s="53" t="n">
        <v>384.9128</v>
      </c>
      <c r="U73" s="47" t="n">
        <v>38.4201</v>
      </c>
      <c r="V73" s="47" t="n">
        <v>43.9259</v>
      </c>
      <c r="W73" s="47" t="n">
        <v>44.2807</v>
      </c>
      <c r="X73" s="47" t="n">
        <v>10742.03</v>
      </c>
      <c r="Y73" s="79" t="n">
        <v>14.18</v>
      </c>
      <c r="Z73" s="47" t="n">
        <f aca="false">X73/3600</f>
        <v>2.98389722222222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5464</v>
      </c>
      <c r="I74" s="62" t="n">
        <f aca="false">V74</f>
        <v>42.5328</v>
      </c>
      <c r="J74" s="62" t="n">
        <f aca="false">T74</f>
        <v>205.5464</v>
      </c>
      <c r="K74" s="62" t="n">
        <f aca="false">W74</f>
        <v>42.6382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532.26</v>
      </c>
      <c r="Q74" s="56" t="n">
        <v>12.58</v>
      </c>
      <c r="R74" s="56" t="n">
        <f aca="false">P74/3600</f>
        <v>2.92562777777778</v>
      </c>
      <c r="S74" s="54"/>
      <c r="T74" s="57" t="n">
        <v>205.5464</v>
      </c>
      <c r="U74" s="56" t="n">
        <v>35.7066</v>
      </c>
      <c r="V74" s="56" t="n">
        <v>42.5328</v>
      </c>
      <c r="W74" s="56" t="n">
        <v>42.6382</v>
      </c>
      <c r="X74" s="56" t="n">
        <v>10693.61</v>
      </c>
      <c r="Y74" s="56" t="n">
        <v>13.62</v>
      </c>
      <c r="Z74" s="56" t="n">
        <f aca="false">X74/3600</f>
        <v>2.97044722222222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45.912</v>
      </c>
      <c r="I75" s="58" t="n">
        <f aca="false">V75</f>
        <v>48.0283</v>
      </c>
      <c r="J75" s="58" t="n">
        <f aca="false">T75</f>
        <v>2845.912</v>
      </c>
      <c r="K75" s="58" t="n">
        <f aca="false">W75</f>
        <v>47.6612</v>
      </c>
      <c r="L75" s="50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79" t="n">
        <v>18.02</v>
      </c>
      <c r="R75" s="50" t="n">
        <f aca="false">P75/3600</f>
        <v>3.31499166666667</v>
      </c>
      <c r="S75" s="59"/>
      <c r="T75" s="49" t="n">
        <v>2845.912</v>
      </c>
      <c r="U75" s="50" t="n">
        <v>42.9894</v>
      </c>
      <c r="V75" s="50" t="n">
        <v>48.0283</v>
      </c>
      <c r="W75" s="50" t="n">
        <v>47.6612</v>
      </c>
      <c r="X75" s="50" t="n">
        <v>12012.27</v>
      </c>
      <c r="Y75" s="79" t="n">
        <v>21.29</v>
      </c>
      <c r="Z75" s="50" t="n">
        <f aca="false">X75/3600</f>
        <v>3.33674166666667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7008</v>
      </c>
      <c r="I76" s="46" t="n">
        <f aca="false">V76</f>
        <v>46.6347</v>
      </c>
      <c r="J76" s="46" t="n">
        <f aca="false">T76</f>
        <v>994.7008</v>
      </c>
      <c r="K76" s="46" t="n">
        <f aca="false">W76</f>
        <v>45.930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89.66</v>
      </c>
      <c r="Q76" s="79" t="n">
        <v>14.81</v>
      </c>
      <c r="R76" s="47" t="n">
        <f aca="false">P76/3600</f>
        <v>3.10823888888889</v>
      </c>
      <c r="S76" s="48"/>
      <c r="T76" s="53" t="n">
        <v>994.7008</v>
      </c>
      <c r="U76" s="47" t="n">
        <v>40.5899</v>
      </c>
      <c r="V76" s="47" t="n">
        <v>46.6347</v>
      </c>
      <c r="W76" s="47" t="n">
        <v>45.9306</v>
      </c>
      <c r="X76" s="47" t="n">
        <v>11244.12</v>
      </c>
      <c r="Y76" s="79" t="n">
        <v>15.44</v>
      </c>
      <c r="Z76" s="47" t="n">
        <f aca="false">X76/3600</f>
        <v>3.12336666666667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0544</v>
      </c>
      <c r="I77" s="46" t="n">
        <f aca="false">V77</f>
        <v>45.4661</v>
      </c>
      <c r="J77" s="46" t="n">
        <f aca="false">T77</f>
        <v>469.0544</v>
      </c>
      <c r="K77" s="46" t="n">
        <f aca="false">W77</f>
        <v>44.1953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816.98</v>
      </c>
      <c r="Q77" s="79" t="n">
        <v>13.28</v>
      </c>
      <c r="R77" s="47" t="n">
        <f aca="false">P77/3600</f>
        <v>3.00471666666667</v>
      </c>
      <c r="S77" s="48"/>
      <c r="T77" s="53" t="n">
        <v>469.0544</v>
      </c>
      <c r="U77" s="47" t="n">
        <v>38.0007</v>
      </c>
      <c r="V77" s="47" t="n">
        <v>45.4661</v>
      </c>
      <c r="W77" s="47" t="n">
        <v>44.1953</v>
      </c>
      <c r="X77" s="47" t="n">
        <v>10884.23</v>
      </c>
      <c r="Y77" s="79" t="n">
        <v>14.02</v>
      </c>
      <c r="Z77" s="47" t="n">
        <f aca="false">X77/3600</f>
        <v>3.02339722222222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248.9216</v>
      </c>
      <c r="I78" s="55" t="n">
        <f aca="false">V78</f>
        <v>44.27</v>
      </c>
      <c r="J78" s="55" t="n">
        <f aca="false">T78</f>
        <v>248.9216</v>
      </c>
      <c r="K78" s="55" t="n">
        <f aca="false">W78</f>
        <v>42.5155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577.63</v>
      </c>
      <c r="Q78" s="56" t="n">
        <v>12.52</v>
      </c>
      <c r="R78" s="56" t="n">
        <f aca="false">P78/3600</f>
        <v>2.93823055555556</v>
      </c>
      <c r="S78" s="54"/>
      <c r="T78" s="57" t="n">
        <v>248.9216</v>
      </c>
      <c r="U78" s="56" t="n">
        <v>35.1293</v>
      </c>
      <c r="V78" s="56" t="n">
        <v>44.27</v>
      </c>
      <c r="W78" s="56" t="n">
        <v>42.5155</v>
      </c>
      <c r="X78" s="56" t="n">
        <v>10610.38</v>
      </c>
      <c r="Y78" s="56" t="n">
        <v>15.48</v>
      </c>
      <c r="Z78" s="56" t="n">
        <f aca="false">X78/3600</f>
        <v>2.94732777777778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65.732</v>
      </c>
      <c r="I79" s="58" t="n">
        <f aca="false">V79</f>
        <v>47.6965</v>
      </c>
      <c r="J79" s="58" t="n">
        <f aca="false">T79</f>
        <v>2365.732</v>
      </c>
      <c r="K79" s="58" t="n">
        <f aca="false">W79</f>
        <v>47.8841</v>
      </c>
      <c r="L79" s="50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79" t="n">
        <v>17.22</v>
      </c>
      <c r="R79" s="50" t="n">
        <f aca="false">P79/3600</f>
        <v>3.28067222222222</v>
      </c>
      <c r="S79" s="59"/>
      <c r="T79" s="49" t="n">
        <v>2365.732</v>
      </c>
      <c r="U79" s="50" t="n">
        <v>42.982</v>
      </c>
      <c r="V79" s="50" t="n">
        <v>47.6965</v>
      </c>
      <c r="W79" s="50" t="n">
        <v>47.8841</v>
      </c>
      <c r="X79" s="50" t="n">
        <v>11893.5</v>
      </c>
      <c r="Y79" s="79" t="n">
        <v>17.92</v>
      </c>
      <c r="Z79" s="50" t="n">
        <f aca="false">X79/3600</f>
        <v>3.30375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8032</v>
      </c>
      <c r="I80" s="46" t="n">
        <f aca="false">V80</f>
        <v>46.1156</v>
      </c>
      <c r="J80" s="46" t="n">
        <f aca="false">T80</f>
        <v>809.8032</v>
      </c>
      <c r="K80" s="46" t="n">
        <f aca="false">W80</f>
        <v>46.169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068.38</v>
      </c>
      <c r="Q80" s="79" t="n">
        <v>16.32</v>
      </c>
      <c r="R80" s="47" t="n">
        <f aca="false">P80/3600</f>
        <v>3.07455</v>
      </c>
      <c r="S80" s="48"/>
      <c r="T80" s="53" t="n">
        <v>809.8032</v>
      </c>
      <c r="U80" s="47" t="n">
        <v>40.5702</v>
      </c>
      <c r="V80" s="47" t="n">
        <v>46.1156</v>
      </c>
      <c r="W80" s="47" t="n">
        <v>46.1694</v>
      </c>
      <c r="X80" s="47" t="n">
        <v>11111.9</v>
      </c>
      <c r="Y80" s="79" t="n">
        <v>16.06</v>
      </c>
      <c r="Z80" s="47" t="n">
        <f aca="false">X80/3600</f>
        <v>3.08663888888889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8872</v>
      </c>
      <c r="I81" s="46" t="n">
        <f aca="false">V81</f>
        <v>44.3639</v>
      </c>
      <c r="J81" s="46" t="n">
        <f aca="false">T81</f>
        <v>358.8872</v>
      </c>
      <c r="K81" s="46" t="n">
        <f aca="false">W81</f>
        <v>44.2805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600.23</v>
      </c>
      <c r="Q81" s="79" t="n">
        <v>12.78</v>
      </c>
      <c r="R81" s="47" t="n">
        <f aca="false">P81/3600</f>
        <v>2.94450833333333</v>
      </c>
      <c r="S81" s="48"/>
      <c r="T81" s="53" t="n">
        <v>358.8872</v>
      </c>
      <c r="U81" s="47" t="n">
        <v>38.0451</v>
      </c>
      <c r="V81" s="47" t="n">
        <v>44.3639</v>
      </c>
      <c r="W81" s="47" t="n">
        <v>44.2805</v>
      </c>
      <c r="X81" s="47" t="n">
        <v>10696.98</v>
      </c>
      <c r="Y81" s="79" t="n">
        <v>13.86</v>
      </c>
      <c r="Z81" s="47" t="n">
        <f aca="false">X81/3600</f>
        <v>2.971383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7.2376</v>
      </c>
      <c r="I82" s="63" t="n">
        <f aca="false">V82</f>
        <v>42.7897</v>
      </c>
      <c r="J82" s="63" t="n">
        <f aca="false">T82</f>
        <v>187.2376</v>
      </c>
      <c r="K82" s="63" t="n">
        <f aca="false">W82</f>
        <v>42.4614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349.78</v>
      </c>
      <c r="Q82" s="56" t="n">
        <v>11.97</v>
      </c>
      <c r="R82" s="56" t="n">
        <f aca="false">P82/3600</f>
        <v>2.87493888888889</v>
      </c>
      <c r="S82" s="54"/>
      <c r="T82" s="57" t="n">
        <v>187.2376</v>
      </c>
      <c r="U82" s="56" t="n">
        <v>35.4328</v>
      </c>
      <c r="V82" s="56" t="n">
        <v>42.7897</v>
      </c>
      <c r="W82" s="56" t="n">
        <v>42.4614</v>
      </c>
      <c r="X82" s="56" t="n">
        <v>10455.27</v>
      </c>
      <c r="Y82" s="56" t="n">
        <v>13.13</v>
      </c>
      <c r="Z82" s="56" t="n">
        <f aca="false">X82/3600</f>
        <v>2.90424166666667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0.413533368789</v>
      </c>
      <c r="R89" s="68" t="n">
        <f aca="false">GEOMEAN(R19:R82)</f>
        <v>1.70974820886644</v>
      </c>
      <c r="S89" s="68"/>
      <c r="T89" s="68"/>
      <c r="U89" s="68"/>
      <c r="V89" s="68"/>
      <c r="W89" s="68"/>
      <c r="X89" s="68"/>
      <c r="Y89" s="68" t="n">
        <f aca="false">GEOMEAN(Y19:Y82)</f>
        <v>10.9275105758855</v>
      </c>
      <c r="Z89" s="68" t="n">
        <f aca="false">GEOMEAN(Z19:Z82)</f>
        <v>1.7262651197402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4935665819605</v>
      </c>
      <c r="Z90" s="78" t="n">
        <f aca="false">Z89/R89</f>
        <v>1.0096604346699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96963888888889</v>
      </c>
      <c r="R91" s="67" t="n">
        <f aca="false">SUM(R19:R82)</f>
        <v>182.236594444444</v>
      </c>
      <c r="X91" s="67"/>
      <c r="Y91" s="67" t="n">
        <f aca="false">SUM(Y19:Y82)/3600</f>
        <v>0.315505555555556</v>
      </c>
      <c r="Z91" s="67" t="n">
        <f aca="false">SUM(Z19:Z82)</f>
        <v>184.1128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52" activeCellId="0" sqref="Y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5.2856</v>
      </c>
      <c r="I19" s="46" t="n">
        <f aca="false">V19</f>
        <v>43.4729</v>
      </c>
      <c r="J19" s="46" t="n">
        <f aca="false">T19</f>
        <v>5385.2856</v>
      </c>
      <c r="K19" s="46" t="n">
        <f aca="false">W19</f>
        <v>44.8753</v>
      </c>
      <c r="L19" s="109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173.84</v>
      </c>
      <c r="Q19" s="79" t="n">
        <v>37.69</v>
      </c>
      <c r="R19" s="47" t="n">
        <f aca="false">P19/3600</f>
        <v>3.6594</v>
      </c>
      <c r="S19" s="48"/>
      <c r="T19" s="53" t="n">
        <v>5385.2856</v>
      </c>
      <c r="U19" s="47" t="n">
        <v>41.8971</v>
      </c>
      <c r="V19" s="47" t="n">
        <v>43.4729</v>
      </c>
      <c r="W19" s="47" t="n">
        <v>44.8753</v>
      </c>
      <c r="X19" s="47" t="n">
        <v>13165.22</v>
      </c>
      <c r="Y19" s="79" t="n">
        <v>37.93</v>
      </c>
      <c r="Z19" s="47" t="n">
        <f aca="false">X19/3600</f>
        <v>3.6570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1496</v>
      </c>
      <c r="I20" s="46" t="n">
        <f aca="false">V20</f>
        <v>41.7822</v>
      </c>
      <c r="J20" s="46" t="n">
        <f aca="false">T20</f>
        <v>2477.1496</v>
      </c>
      <c r="K20" s="46" t="n">
        <f aca="false">W20</f>
        <v>42.8255</v>
      </c>
      <c r="L20" s="109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454.19</v>
      </c>
      <c r="Q20" s="79" t="n">
        <v>32.27</v>
      </c>
      <c r="R20" s="47" t="n">
        <f aca="false">P20/3600</f>
        <v>3.18171944444444</v>
      </c>
      <c r="S20" s="48"/>
      <c r="T20" s="53" t="n">
        <v>2477.1496</v>
      </c>
      <c r="U20" s="47" t="n">
        <v>39.8642</v>
      </c>
      <c r="V20" s="47" t="n">
        <v>41.7822</v>
      </c>
      <c r="W20" s="47" t="n">
        <v>42.8255</v>
      </c>
      <c r="X20" s="47" t="n">
        <v>11396.02</v>
      </c>
      <c r="Y20" s="79" t="n">
        <v>32.89</v>
      </c>
      <c r="Z20" s="47" t="n">
        <f aca="false">X20/3600</f>
        <v>3.16556111111111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6128</v>
      </c>
      <c r="I21" s="46" t="n">
        <f aca="false">V21</f>
        <v>40.2981</v>
      </c>
      <c r="J21" s="46" t="n">
        <f aca="false">T21</f>
        <v>1176.6128</v>
      </c>
      <c r="K21" s="46" t="n">
        <f aca="false">W21</f>
        <v>41.3155</v>
      </c>
      <c r="L21" s="109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400.18</v>
      </c>
      <c r="Q21" s="79" t="n">
        <v>27.25</v>
      </c>
      <c r="R21" s="47" t="n">
        <f aca="false">P21/3600</f>
        <v>2.88893888888889</v>
      </c>
      <c r="S21" s="48"/>
      <c r="T21" s="53" t="n">
        <v>1176.6128</v>
      </c>
      <c r="U21" s="47" t="n">
        <v>37.2953</v>
      </c>
      <c r="V21" s="47" t="n">
        <v>40.2981</v>
      </c>
      <c r="W21" s="47" t="n">
        <v>41.3155</v>
      </c>
      <c r="X21" s="47" t="n">
        <v>10383.92</v>
      </c>
      <c r="Y21" s="79" t="n">
        <v>29.91</v>
      </c>
      <c r="Z21" s="47" t="n">
        <f aca="false">X21/3600</f>
        <v>2.88442222222222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560.5664</v>
      </c>
      <c r="I22" s="55" t="n">
        <f aca="false">V22</f>
        <v>38.7574</v>
      </c>
      <c r="J22" s="55" t="n">
        <f aca="false">T22</f>
        <v>560.5664</v>
      </c>
      <c r="K22" s="55" t="n">
        <f aca="false">W22</f>
        <v>39.9716</v>
      </c>
      <c r="L22" s="110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802.23</v>
      </c>
      <c r="Q22" s="56" t="n">
        <v>22.52</v>
      </c>
      <c r="R22" s="56" t="n">
        <f aca="false">P22/3600</f>
        <v>2.72284166666667</v>
      </c>
      <c r="S22" s="54"/>
      <c r="T22" s="57" t="n">
        <v>560.5664</v>
      </c>
      <c r="U22" s="56" t="n">
        <v>34.6786</v>
      </c>
      <c r="V22" s="56" t="n">
        <v>38.7574</v>
      </c>
      <c r="W22" s="56" t="n">
        <v>39.9716</v>
      </c>
      <c r="X22" s="56" t="n">
        <v>9778.9</v>
      </c>
      <c r="Y22" s="56" t="n">
        <v>22.96</v>
      </c>
      <c r="Z22" s="56" t="n">
        <f aca="false">X22/3600</f>
        <v>2.71636111111111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522.1032</v>
      </c>
      <c r="I23" s="58" t="n">
        <f aca="false">V23</f>
        <v>41.9156</v>
      </c>
      <c r="J23" s="58" t="n">
        <f aca="false">T23</f>
        <v>8522.1032</v>
      </c>
      <c r="K23" s="58" t="n">
        <f aca="false">W23</f>
        <v>43.0028</v>
      </c>
      <c r="L23" s="111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79" t="n">
        <v>40.45</v>
      </c>
      <c r="R23" s="50" t="n">
        <f aca="false">P23/3600</f>
        <v>3.66825</v>
      </c>
      <c r="S23" s="59"/>
      <c r="T23" s="49" t="n">
        <v>8522.1032</v>
      </c>
      <c r="U23" s="50" t="n">
        <v>39.9449</v>
      </c>
      <c r="V23" s="50" t="n">
        <v>41.9156</v>
      </c>
      <c r="W23" s="50" t="n">
        <v>43.0028</v>
      </c>
      <c r="X23" s="50" t="n">
        <v>13222.26</v>
      </c>
      <c r="Y23" s="79" t="n">
        <v>40.75</v>
      </c>
      <c r="Z23" s="50" t="n">
        <f aca="false">X23/3600</f>
        <v>3.6728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8.4568</v>
      </c>
      <c r="I24" s="46" t="n">
        <f aca="false">V24</f>
        <v>39.7723</v>
      </c>
      <c r="J24" s="46" t="n">
        <f aca="false">T24</f>
        <v>3358.4568</v>
      </c>
      <c r="K24" s="46" t="n">
        <f aca="false">W24</f>
        <v>40.6908</v>
      </c>
      <c r="L24" s="109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28.37</v>
      </c>
      <c r="Q24" s="79" t="n">
        <v>34.29</v>
      </c>
      <c r="R24" s="47" t="n">
        <f aca="false">P24/3600</f>
        <v>2.98010277777778</v>
      </c>
      <c r="S24" s="48"/>
      <c r="T24" s="53" t="n">
        <v>3358.4568</v>
      </c>
      <c r="U24" s="47" t="n">
        <v>37.0176</v>
      </c>
      <c r="V24" s="47" t="n">
        <v>39.7723</v>
      </c>
      <c r="W24" s="47" t="n">
        <v>40.6908</v>
      </c>
      <c r="X24" s="47" t="n">
        <v>10708.35</v>
      </c>
      <c r="Y24" s="79" t="n">
        <v>31.15</v>
      </c>
      <c r="Z24" s="47" t="n">
        <f aca="false">X24/3600</f>
        <v>2.97454166666667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4392</v>
      </c>
      <c r="I25" s="46" t="n">
        <f aca="false">V25</f>
        <v>37.8736</v>
      </c>
      <c r="J25" s="46" t="n">
        <f aca="false">T25</f>
        <v>1400.4392</v>
      </c>
      <c r="K25" s="46" t="n">
        <f aca="false">W25</f>
        <v>39.0663</v>
      </c>
      <c r="L25" s="109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709.08</v>
      </c>
      <c r="Q25" s="79" t="n">
        <v>27.45</v>
      </c>
      <c r="R25" s="47" t="n">
        <f aca="false">P25/3600</f>
        <v>2.69696666666667</v>
      </c>
      <c r="S25" s="48"/>
      <c r="T25" s="53" t="n">
        <v>1400.4392</v>
      </c>
      <c r="U25" s="47" t="n">
        <v>34.2115</v>
      </c>
      <c r="V25" s="47" t="n">
        <v>37.8736</v>
      </c>
      <c r="W25" s="47" t="n">
        <v>39.0663</v>
      </c>
      <c r="X25" s="47" t="n">
        <v>9699.6</v>
      </c>
      <c r="Y25" s="79" t="n">
        <v>26.52</v>
      </c>
      <c r="Z25" s="47" t="n">
        <f aca="false">X25/3600</f>
        <v>2.69433333333333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588.5312</v>
      </c>
      <c r="I26" s="55" t="n">
        <f aca="false">V26</f>
        <v>36.1872</v>
      </c>
      <c r="J26" s="55" t="n">
        <f aca="false">T26</f>
        <v>588.5312</v>
      </c>
      <c r="K26" s="55" t="n">
        <f aca="false">W26</f>
        <v>37.8462</v>
      </c>
      <c r="L26" s="110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68.85</v>
      </c>
      <c r="Q26" s="56" t="n">
        <v>23.1</v>
      </c>
      <c r="R26" s="56" t="n">
        <f aca="false">P26/3600</f>
        <v>2.57468055555556</v>
      </c>
      <c r="S26" s="54"/>
      <c r="T26" s="57" t="n">
        <v>588.5312</v>
      </c>
      <c r="U26" s="56" t="n">
        <v>31.6277</v>
      </c>
      <c r="V26" s="56" t="n">
        <v>36.1872</v>
      </c>
      <c r="W26" s="56" t="n">
        <v>37.8462</v>
      </c>
      <c r="X26" s="56" t="n">
        <v>9266.9</v>
      </c>
      <c r="Y26" s="56" t="n">
        <v>25.45</v>
      </c>
      <c r="Z26" s="56" t="n">
        <f aca="false">X26/3600</f>
        <v>2.574138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711.5032</v>
      </c>
      <c r="I27" s="58" t="n">
        <f aca="false">V27</f>
        <v>40.0247</v>
      </c>
      <c r="J27" s="58" t="n">
        <f aca="false">T27</f>
        <v>21711.5032</v>
      </c>
      <c r="K27" s="58" t="n">
        <f aca="false">W27</f>
        <v>43.1108</v>
      </c>
      <c r="L27" s="111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79" t="n">
        <v>82.82</v>
      </c>
      <c r="R27" s="50" t="n">
        <f aca="false">P27/3600</f>
        <v>7.98713888888889</v>
      </c>
      <c r="S27" s="59"/>
      <c r="T27" s="49" t="n">
        <v>21711.5032</v>
      </c>
      <c r="U27" s="50" t="n">
        <v>38.6789</v>
      </c>
      <c r="V27" s="50" t="n">
        <v>40.0247</v>
      </c>
      <c r="W27" s="50" t="n">
        <v>43.1108</v>
      </c>
      <c r="X27" s="50" t="n">
        <v>28723.27</v>
      </c>
      <c r="Y27" s="79" t="n">
        <v>83.25</v>
      </c>
      <c r="Z27" s="50" t="n">
        <f aca="false">X27/3600</f>
        <v>7.978686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0.9592</v>
      </c>
      <c r="I28" s="46" t="n">
        <f aca="false">V28</f>
        <v>38.7709</v>
      </c>
      <c r="J28" s="46" t="n">
        <f aca="false">T28</f>
        <v>6300.9592</v>
      </c>
      <c r="K28" s="46" t="n">
        <f aca="false">W28</f>
        <v>41.1211</v>
      </c>
      <c r="L28" s="109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554</v>
      </c>
      <c r="Q28" s="79" t="n">
        <v>53.8</v>
      </c>
      <c r="R28" s="47" t="n">
        <f aca="false">P28/3600</f>
        <v>5.98722222222222</v>
      </c>
      <c r="S28" s="48"/>
      <c r="T28" s="53" t="n">
        <v>6300.9592</v>
      </c>
      <c r="U28" s="47" t="n">
        <v>36.7124</v>
      </c>
      <c r="V28" s="47" t="n">
        <v>38.7709</v>
      </c>
      <c r="W28" s="47" t="n">
        <v>41.1211</v>
      </c>
      <c r="X28" s="47" t="n">
        <v>21586.82</v>
      </c>
      <c r="Y28" s="79" t="n">
        <v>62.1</v>
      </c>
      <c r="Z28" s="47" t="n">
        <f aca="false">X28/3600</f>
        <v>5.996338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0.7192</v>
      </c>
      <c r="I29" s="46" t="n">
        <f aca="false">V29</f>
        <v>37.5792</v>
      </c>
      <c r="J29" s="46" t="n">
        <f aca="false">T29</f>
        <v>2750.7192</v>
      </c>
      <c r="K29" s="46" t="n">
        <f aca="false">W29</f>
        <v>39.1223</v>
      </c>
      <c r="L29" s="109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213.8</v>
      </c>
      <c r="Q29" s="79" t="n">
        <v>47.62</v>
      </c>
      <c r="R29" s="47" t="n">
        <f aca="false">P29/3600</f>
        <v>5.33716666666667</v>
      </c>
      <c r="S29" s="48"/>
      <c r="T29" s="53" t="n">
        <v>2750.7192</v>
      </c>
      <c r="U29" s="47" t="n">
        <v>34.5693</v>
      </c>
      <c r="V29" s="47" t="n">
        <v>37.5792</v>
      </c>
      <c r="W29" s="47" t="n">
        <v>39.1223</v>
      </c>
      <c r="X29" s="47" t="n">
        <v>19154.24</v>
      </c>
      <c r="Y29" s="79" t="n">
        <v>49.96</v>
      </c>
      <c r="Z29" s="47" t="n">
        <f aca="false">X29/3600</f>
        <v>5.32062222222222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1305.6504</v>
      </c>
      <c r="I30" s="55" t="n">
        <f aca="false">V30</f>
        <v>36.2473</v>
      </c>
      <c r="J30" s="55" t="n">
        <f aca="false">T30</f>
        <v>1305.6504</v>
      </c>
      <c r="K30" s="55" t="n">
        <f aca="false">W30</f>
        <v>37.0335</v>
      </c>
      <c r="L30" s="110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238.92</v>
      </c>
      <c r="Q30" s="56" t="n">
        <v>39.91</v>
      </c>
      <c r="R30" s="56" t="n">
        <f aca="false">P30/3600</f>
        <v>5.06636666666667</v>
      </c>
      <c r="S30" s="54"/>
      <c r="T30" s="57" t="n">
        <v>1305.6504</v>
      </c>
      <c r="U30" s="56" t="n">
        <v>32.2769</v>
      </c>
      <c r="V30" s="56" t="n">
        <v>36.2473</v>
      </c>
      <c r="W30" s="56" t="n">
        <v>37.0335</v>
      </c>
      <c r="X30" s="56" t="n">
        <v>18193.2</v>
      </c>
      <c r="Y30" s="56" t="n">
        <v>41.91</v>
      </c>
      <c r="Z30" s="56" t="n">
        <f aca="false">X30/3600</f>
        <v>5.05366666666667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31.3048</v>
      </c>
      <c r="I31" s="60" t="n">
        <f aca="false">V31</f>
        <v>43.5796</v>
      </c>
      <c r="J31" s="60" t="n">
        <f aca="false">T31</f>
        <v>21031.3048</v>
      </c>
      <c r="K31" s="60" t="n">
        <f aca="false">W31</f>
        <v>44.7991</v>
      </c>
      <c r="L31" s="111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79" t="n">
        <v>91.06</v>
      </c>
      <c r="R31" s="50" t="n">
        <f aca="false">P31/3600</f>
        <v>8.67715833333333</v>
      </c>
      <c r="S31" s="59"/>
      <c r="T31" s="49" t="n">
        <v>21031.3048</v>
      </c>
      <c r="U31" s="50" t="n">
        <v>39.5161</v>
      </c>
      <c r="V31" s="50" t="n">
        <v>43.5796</v>
      </c>
      <c r="W31" s="50" t="n">
        <v>44.7991</v>
      </c>
      <c r="X31" s="50" t="n">
        <v>31311.18</v>
      </c>
      <c r="Y31" s="79" t="n">
        <v>92.01</v>
      </c>
      <c r="Z31" s="50" t="n">
        <f aca="false">X31/3600</f>
        <v>8.6975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90.0728</v>
      </c>
      <c r="I32" s="61" t="n">
        <f aca="false">V32</f>
        <v>42.0611</v>
      </c>
      <c r="J32" s="61" t="n">
        <f aca="false">T32</f>
        <v>7090.0728</v>
      </c>
      <c r="K32" s="61" t="n">
        <f aca="false">W32</f>
        <v>42.5198</v>
      </c>
      <c r="L32" s="109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42.03</v>
      </c>
      <c r="Q32" s="79" t="n">
        <v>71.84</v>
      </c>
      <c r="R32" s="47" t="n">
        <f aca="false">P32/3600</f>
        <v>7.011675</v>
      </c>
      <c r="S32" s="48"/>
      <c r="T32" s="53" t="n">
        <v>7090.0728</v>
      </c>
      <c r="U32" s="47" t="n">
        <v>37.5913</v>
      </c>
      <c r="V32" s="47" t="n">
        <v>42.0611</v>
      </c>
      <c r="W32" s="47" t="n">
        <v>42.5198</v>
      </c>
      <c r="X32" s="47" t="n">
        <v>25232.5</v>
      </c>
      <c r="Y32" s="79" t="n">
        <v>72.99</v>
      </c>
      <c r="Z32" s="47" t="n">
        <f aca="false">X32/3600</f>
        <v>7.00902777777778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212.4152</v>
      </c>
      <c r="I33" s="61" t="n">
        <f aca="false">V33</f>
        <v>40.4121</v>
      </c>
      <c r="J33" s="61" t="n">
        <f aca="false">T33</f>
        <v>3212.4152</v>
      </c>
      <c r="K33" s="61" t="n">
        <f aca="false">W33</f>
        <v>40.2047</v>
      </c>
      <c r="L33" s="109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278.17</v>
      </c>
      <c r="Q33" s="79" t="n">
        <v>66.62</v>
      </c>
      <c r="R33" s="47" t="n">
        <f aca="false">P33/3600</f>
        <v>6.18838055555556</v>
      </c>
      <c r="S33" s="48"/>
      <c r="T33" s="53" t="n">
        <v>3212.4152</v>
      </c>
      <c r="U33" s="47" t="n">
        <v>35.6322</v>
      </c>
      <c r="V33" s="47" t="n">
        <v>40.4121</v>
      </c>
      <c r="W33" s="47" t="n">
        <v>40.2047</v>
      </c>
      <c r="X33" s="47" t="n">
        <v>22229.92</v>
      </c>
      <c r="Y33" s="79" t="n">
        <v>66.25</v>
      </c>
      <c r="Z33" s="47" t="n">
        <f aca="false">X33/3600</f>
        <v>6.17497777777778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74.6152</v>
      </c>
      <c r="I34" s="62" t="n">
        <f aca="false">V34</f>
        <v>38.5328</v>
      </c>
      <c r="J34" s="62" t="n">
        <f aca="false">T34</f>
        <v>1574.6152</v>
      </c>
      <c r="K34" s="62" t="n">
        <f aca="false">W34</f>
        <v>37.8143</v>
      </c>
      <c r="L34" s="110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822.67</v>
      </c>
      <c r="Q34" s="56" t="n">
        <v>59.18</v>
      </c>
      <c r="R34" s="56" t="n">
        <f aca="false">P34/3600</f>
        <v>5.784075</v>
      </c>
      <c r="S34" s="54"/>
      <c r="T34" s="57" t="n">
        <v>1574.6152</v>
      </c>
      <c r="U34" s="56" t="n">
        <v>33.5057</v>
      </c>
      <c r="V34" s="56" t="n">
        <v>38.5328</v>
      </c>
      <c r="W34" s="56" t="n">
        <v>37.8143</v>
      </c>
      <c r="X34" s="56" t="n">
        <v>20783.59</v>
      </c>
      <c r="Y34" s="56" t="n">
        <v>56.77</v>
      </c>
      <c r="Z34" s="56" t="n">
        <f aca="false">X34/3600</f>
        <v>5.77321944444445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95.2984</v>
      </c>
      <c r="I35" s="60" t="n">
        <f aca="false">V35</f>
        <v>41.7</v>
      </c>
      <c r="J35" s="60" t="n">
        <f aca="false">T35</f>
        <v>57695.2984</v>
      </c>
      <c r="K35" s="60" t="n">
        <f aca="false">W35</f>
        <v>43.7924</v>
      </c>
      <c r="L35" s="111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79" t="n">
        <v>147.13</v>
      </c>
      <c r="R35" s="50" t="n">
        <f aca="false">P35/3600</f>
        <v>11.7526138888889</v>
      </c>
      <c r="S35" s="59"/>
      <c r="T35" s="49" t="n">
        <v>57695.2984</v>
      </c>
      <c r="U35" s="50" t="n">
        <v>38.3775</v>
      </c>
      <c r="V35" s="50" t="n">
        <v>41.7</v>
      </c>
      <c r="W35" s="50" t="n">
        <v>43.7924</v>
      </c>
      <c r="X35" s="50" t="n">
        <v>41915.41</v>
      </c>
      <c r="Y35" s="79" t="n">
        <v>148.99</v>
      </c>
      <c r="Z35" s="50" t="n">
        <f aca="false">X35/3600</f>
        <v>11.6431694444444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455.3488</v>
      </c>
      <c r="I36" s="61" t="n">
        <f aca="false">V36</f>
        <v>40.3793</v>
      </c>
      <c r="J36" s="61" t="n">
        <f aca="false">T36</f>
        <v>9455.3488</v>
      </c>
      <c r="K36" s="61" t="n">
        <f aca="false">W36</f>
        <v>42.7142</v>
      </c>
      <c r="L36" s="109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455.07</v>
      </c>
      <c r="Q36" s="79" t="n">
        <v>80.46</v>
      </c>
      <c r="R36" s="47" t="n">
        <f aca="false">P36/3600</f>
        <v>7.62640833333333</v>
      </c>
      <c r="S36" s="48"/>
      <c r="T36" s="53" t="n">
        <v>9455.3488</v>
      </c>
      <c r="U36" s="47" t="n">
        <v>35.2676</v>
      </c>
      <c r="V36" s="47" t="n">
        <v>40.3793</v>
      </c>
      <c r="W36" s="47" t="n">
        <v>42.7142</v>
      </c>
      <c r="X36" s="47" t="n">
        <v>27363.05</v>
      </c>
      <c r="Y36" s="79" t="n">
        <v>82.57</v>
      </c>
      <c r="Z36" s="47" t="n">
        <f aca="false">X36/3600</f>
        <v>7.60084722222222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416.0168</v>
      </c>
      <c r="I37" s="61" t="n">
        <f aca="false">V37</f>
        <v>38.9138</v>
      </c>
      <c r="J37" s="61" t="n">
        <f aca="false">T37</f>
        <v>2416.0168</v>
      </c>
      <c r="K37" s="61" t="n">
        <f aca="false">W37</f>
        <v>41.4631</v>
      </c>
      <c r="L37" s="109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264.3</v>
      </c>
      <c r="Q37" s="79" t="n">
        <v>69.32</v>
      </c>
      <c r="R37" s="47" t="n">
        <f aca="false">P37/3600</f>
        <v>6.46230555555556</v>
      </c>
      <c r="S37" s="48"/>
      <c r="T37" s="53" t="n">
        <v>2416.0168</v>
      </c>
      <c r="U37" s="47" t="n">
        <v>33.5242</v>
      </c>
      <c r="V37" s="47" t="n">
        <v>38.9138</v>
      </c>
      <c r="W37" s="47" t="n">
        <v>41.4631</v>
      </c>
      <c r="X37" s="47" t="n">
        <v>23236.43</v>
      </c>
      <c r="Y37" s="79" t="n">
        <v>63.56</v>
      </c>
      <c r="Z37" s="47" t="n">
        <f aca="false">X37/3600</f>
        <v>6.45456388888889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59.4408</v>
      </c>
      <c r="I38" s="62" t="n">
        <f aca="false">V38</f>
        <v>37.4029</v>
      </c>
      <c r="J38" s="62" t="n">
        <f aca="false">T38</f>
        <v>859.4408</v>
      </c>
      <c r="K38" s="62" t="n">
        <f aca="false">W38</f>
        <v>40.0144</v>
      </c>
      <c r="L38" s="110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905.42</v>
      </c>
      <c r="Q38" s="56" t="n">
        <v>48.02</v>
      </c>
      <c r="R38" s="56" t="n">
        <f aca="false">P38/3600</f>
        <v>6.08483888888889</v>
      </c>
      <c r="S38" s="54"/>
      <c r="T38" s="57" t="n">
        <v>859.4408</v>
      </c>
      <c r="U38" s="56" t="n">
        <v>31.4698</v>
      </c>
      <c r="V38" s="56" t="n">
        <v>37.4029</v>
      </c>
      <c r="W38" s="56" t="n">
        <v>40.0144</v>
      </c>
      <c r="X38" s="56" t="n">
        <v>21754.13</v>
      </c>
      <c r="Y38" s="56" t="n">
        <v>50.15</v>
      </c>
      <c r="Z38" s="56" t="n">
        <f aca="false">X38/3600</f>
        <v>6.0428138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30.284</v>
      </c>
      <c r="I39" s="60" t="n">
        <f aca="false">V39</f>
        <v>42.436</v>
      </c>
      <c r="J39" s="60" t="n">
        <f aca="false">T39</f>
        <v>4130.284</v>
      </c>
      <c r="K39" s="60" t="n">
        <f aca="false">W39</f>
        <v>42.9713</v>
      </c>
      <c r="L39" s="111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79" t="n">
        <v>15.66</v>
      </c>
      <c r="R39" s="50" t="n">
        <f aca="false">P39/3600</f>
        <v>1.622625</v>
      </c>
      <c r="S39" s="59"/>
      <c r="T39" s="49" t="n">
        <v>4130.284</v>
      </c>
      <c r="U39" s="50" t="n">
        <v>40.1998</v>
      </c>
      <c r="V39" s="50" t="n">
        <v>42.436</v>
      </c>
      <c r="W39" s="50" t="n">
        <v>42.9713</v>
      </c>
      <c r="X39" s="50" t="n">
        <v>5852.7</v>
      </c>
      <c r="Y39" s="79" t="n">
        <v>15.77</v>
      </c>
      <c r="Z39" s="50" t="n">
        <f aca="false">X39/3600</f>
        <v>1.6257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907.9584</v>
      </c>
      <c r="I40" s="61" t="n">
        <f aca="false">V40</f>
        <v>39.6392</v>
      </c>
      <c r="J40" s="61" t="n">
        <f aca="false">T40</f>
        <v>1907.9584</v>
      </c>
      <c r="K40" s="61" t="n">
        <f aca="false">W40</f>
        <v>39.8831</v>
      </c>
      <c r="L40" s="109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24.95</v>
      </c>
      <c r="Q40" s="79" t="n">
        <v>12.49</v>
      </c>
      <c r="R40" s="47" t="n">
        <f aca="false">P40/3600</f>
        <v>1.34026388888889</v>
      </c>
      <c r="S40" s="48"/>
      <c r="T40" s="53" t="n">
        <v>1907.9584</v>
      </c>
      <c r="U40" s="47" t="n">
        <v>36.9899</v>
      </c>
      <c r="V40" s="47" t="n">
        <v>39.6392</v>
      </c>
      <c r="W40" s="47" t="n">
        <v>39.8831</v>
      </c>
      <c r="X40" s="47" t="n">
        <v>4820.19</v>
      </c>
      <c r="Y40" s="79" t="n">
        <v>12.77</v>
      </c>
      <c r="Z40" s="47" t="n">
        <f aca="false">X40/3600</f>
        <v>1.33894166666667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94.4624</v>
      </c>
      <c r="I41" s="61" t="n">
        <f aca="false">V41</f>
        <v>37.1663</v>
      </c>
      <c r="J41" s="61" t="n">
        <f aca="false">T41</f>
        <v>894.4624</v>
      </c>
      <c r="K41" s="61" t="n">
        <f aca="false">W41</f>
        <v>37.1548</v>
      </c>
      <c r="L41" s="109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49.44</v>
      </c>
      <c r="Q41" s="79" t="n">
        <v>10.52</v>
      </c>
      <c r="R41" s="47" t="n">
        <f aca="false">P41/3600</f>
        <v>1.15262222222222</v>
      </c>
      <c r="S41" s="48"/>
      <c r="T41" s="53" t="n">
        <v>894.4624</v>
      </c>
      <c r="U41" s="47" t="n">
        <v>34.1569</v>
      </c>
      <c r="V41" s="47" t="n">
        <v>37.1663</v>
      </c>
      <c r="W41" s="47" t="n">
        <v>37.1548</v>
      </c>
      <c r="X41" s="47" t="n">
        <v>4144.31</v>
      </c>
      <c r="Y41" s="79" t="n">
        <v>10.68</v>
      </c>
      <c r="Z41" s="47" t="n">
        <f aca="false">X41/3600</f>
        <v>1.15119722222222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5.0544</v>
      </c>
      <c r="I42" s="62" t="n">
        <f aca="false">V42</f>
        <v>35.1149</v>
      </c>
      <c r="J42" s="62" t="n">
        <f aca="false">T42</f>
        <v>435.0544</v>
      </c>
      <c r="K42" s="62" t="n">
        <f aca="false">W42</f>
        <v>34.7207</v>
      </c>
      <c r="L42" s="110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46.26</v>
      </c>
      <c r="Q42" s="56" t="n">
        <v>8.08</v>
      </c>
      <c r="R42" s="56" t="n">
        <f aca="false">P42/3600</f>
        <v>1.04062777777778</v>
      </c>
      <c r="S42" s="54"/>
      <c r="T42" s="57" t="n">
        <v>435.0544</v>
      </c>
      <c r="U42" s="56" t="n">
        <v>31.6035</v>
      </c>
      <c r="V42" s="56" t="n">
        <v>35.1149</v>
      </c>
      <c r="W42" s="56" t="n">
        <v>34.7207</v>
      </c>
      <c r="X42" s="56" t="n">
        <v>3742.31</v>
      </c>
      <c r="Y42" s="56" t="n">
        <v>8.35</v>
      </c>
      <c r="Z42" s="56" t="n">
        <f aca="false">X42/3600</f>
        <v>1.039530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58.004</v>
      </c>
      <c r="I43" s="60" t="n">
        <f aca="false">V43</f>
        <v>42.9887</v>
      </c>
      <c r="J43" s="60" t="n">
        <f aca="false">T43</f>
        <v>4558.004</v>
      </c>
      <c r="K43" s="60" t="n">
        <f aca="false">W43</f>
        <v>44.3309</v>
      </c>
      <c r="L43" s="111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79" t="n">
        <v>18.02</v>
      </c>
      <c r="R43" s="50" t="n">
        <f aca="false">P43/3600</f>
        <v>1.80912222222222</v>
      </c>
      <c r="S43" s="59"/>
      <c r="T43" s="49" t="n">
        <v>4558.004</v>
      </c>
      <c r="U43" s="50" t="n">
        <v>40.1743</v>
      </c>
      <c r="V43" s="50" t="n">
        <v>42.9887</v>
      </c>
      <c r="W43" s="50" t="n">
        <v>44.3309</v>
      </c>
      <c r="X43" s="50" t="n">
        <v>6488.61</v>
      </c>
      <c r="Y43" s="79" t="n">
        <v>18.18</v>
      </c>
      <c r="Z43" s="50" t="n">
        <f aca="false">X43/3600</f>
        <v>1.8023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91.3448</v>
      </c>
      <c r="I44" s="61" t="n">
        <f aca="false">V44</f>
        <v>40.8295</v>
      </c>
      <c r="J44" s="61" t="n">
        <f aca="false">T44</f>
        <v>1991.3448</v>
      </c>
      <c r="K44" s="61" t="n">
        <f aca="false">W44</f>
        <v>41.8546</v>
      </c>
      <c r="L44" s="109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06.72</v>
      </c>
      <c r="Q44" s="79" t="n">
        <v>14.12</v>
      </c>
      <c r="R44" s="47" t="n">
        <f aca="false">P44/3600</f>
        <v>1.47408888888889</v>
      </c>
      <c r="S44" s="48"/>
      <c r="T44" s="53" t="n">
        <v>1991.3448</v>
      </c>
      <c r="U44" s="47" t="n">
        <v>37.2724</v>
      </c>
      <c r="V44" s="47" t="n">
        <v>40.8295</v>
      </c>
      <c r="W44" s="47" t="n">
        <v>41.8546</v>
      </c>
      <c r="X44" s="47" t="n">
        <v>5347.99</v>
      </c>
      <c r="Y44" s="79" t="n">
        <v>15.22</v>
      </c>
      <c r="Z44" s="47" t="n">
        <f aca="false">X44/3600</f>
        <v>1.485552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44.4848</v>
      </c>
      <c r="I45" s="61" t="n">
        <f aca="false">V45</f>
        <v>38.7358</v>
      </c>
      <c r="J45" s="61" t="n">
        <f aca="false">T45</f>
        <v>944.4848</v>
      </c>
      <c r="K45" s="61" t="n">
        <f aca="false">W45</f>
        <v>39.6011</v>
      </c>
      <c r="L45" s="109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91.41</v>
      </c>
      <c r="Q45" s="79" t="n">
        <v>11.55</v>
      </c>
      <c r="R45" s="47" t="n">
        <f aca="false">P45/3600</f>
        <v>1.30316944444444</v>
      </c>
      <c r="S45" s="48"/>
      <c r="T45" s="53" t="n">
        <v>944.4848</v>
      </c>
      <c r="U45" s="47" t="n">
        <v>34.3289</v>
      </c>
      <c r="V45" s="47" t="n">
        <v>38.7358</v>
      </c>
      <c r="W45" s="47" t="n">
        <v>39.6011</v>
      </c>
      <c r="X45" s="47" t="n">
        <v>4701.52</v>
      </c>
      <c r="Y45" s="79" t="n">
        <v>11.73</v>
      </c>
      <c r="Z45" s="47" t="n">
        <f aca="false">X45/3600</f>
        <v>1.30597777777778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5.1272</v>
      </c>
      <c r="I46" s="62" t="n">
        <f aca="false">V46</f>
        <v>36.4693</v>
      </c>
      <c r="J46" s="62" t="n">
        <f aca="false">T46</f>
        <v>465.1272</v>
      </c>
      <c r="K46" s="62" t="n">
        <f aca="false">W46</f>
        <v>37.168</v>
      </c>
      <c r="L46" s="110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415.54</v>
      </c>
      <c r="Q46" s="56" t="n">
        <v>9.4</v>
      </c>
      <c r="R46" s="56" t="n">
        <f aca="false">P46/3600</f>
        <v>1.22653888888889</v>
      </c>
      <c r="S46" s="54"/>
      <c r="T46" s="57" t="n">
        <v>465.1272</v>
      </c>
      <c r="U46" s="56" t="n">
        <v>31.4307</v>
      </c>
      <c r="V46" s="56" t="n">
        <v>36.4693</v>
      </c>
      <c r="W46" s="56" t="n">
        <v>37.168</v>
      </c>
      <c r="X46" s="56" t="n">
        <v>4394.66</v>
      </c>
      <c r="Y46" s="56" t="n">
        <v>9.62</v>
      </c>
      <c r="Z46" s="56" t="n">
        <f aca="false">X46/3600</f>
        <v>1.22073888888889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45.496</v>
      </c>
      <c r="I47" s="60" t="n">
        <f aca="false">V47</f>
        <v>40.7827</v>
      </c>
      <c r="J47" s="60" t="n">
        <f aca="false">T47</f>
        <v>9645.496</v>
      </c>
      <c r="K47" s="60" t="n">
        <f aca="false">W47</f>
        <v>41.6547</v>
      </c>
      <c r="L47" s="111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79" t="n">
        <v>21.05</v>
      </c>
      <c r="R47" s="50" t="n">
        <f aca="false">P47/3600</f>
        <v>1.99098055555556</v>
      </c>
      <c r="S47" s="59"/>
      <c r="T47" s="49" t="n">
        <v>9645.496</v>
      </c>
      <c r="U47" s="50" t="n">
        <v>38.204</v>
      </c>
      <c r="V47" s="50" t="n">
        <v>40.7827</v>
      </c>
      <c r="W47" s="50" t="n">
        <v>41.6547</v>
      </c>
      <c r="X47" s="50" t="n">
        <v>7181.69</v>
      </c>
      <c r="Y47" s="79" t="n">
        <v>21.21</v>
      </c>
      <c r="Z47" s="50" t="n">
        <f aca="false">X47/3600</f>
        <v>1.99491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853.312</v>
      </c>
      <c r="I48" s="61" t="n">
        <f aca="false">V48</f>
        <v>38.0492</v>
      </c>
      <c r="J48" s="61" t="n">
        <f aca="false">T48</f>
        <v>3853.312</v>
      </c>
      <c r="K48" s="61" t="n">
        <f aca="false">W48</f>
        <v>38.8276</v>
      </c>
      <c r="L48" s="109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75.05</v>
      </c>
      <c r="Q48" s="79" t="n">
        <v>15.09</v>
      </c>
      <c r="R48" s="47" t="n">
        <f aca="false">P48/3600</f>
        <v>1.49306944444444</v>
      </c>
      <c r="S48" s="48"/>
      <c r="T48" s="53" t="n">
        <v>3853.312</v>
      </c>
      <c r="U48" s="47" t="n">
        <v>34.267</v>
      </c>
      <c r="V48" s="47" t="n">
        <v>38.0492</v>
      </c>
      <c r="W48" s="47" t="n">
        <v>38.8276</v>
      </c>
      <c r="X48" s="47" t="n">
        <v>5371.31</v>
      </c>
      <c r="Y48" s="79" t="n">
        <v>15.45</v>
      </c>
      <c r="Z48" s="47" t="n">
        <f aca="false">X48/3600</f>
        <v>1.49203055555556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620.6592</v>
      </c>
      <c r="I49" s="61" t="n">
        <f aca="false">V49</f>
        <v>35.7438</v>
      </c>
      <c r="J49" s="61" t="n">
        <f aca="false">T49</f>
        <v>1620.6592</v>
      </c>
      <c r="K49" s="61" t="n">
        <f aca="false">W49</f>
        <v>36.4777</v>
      </c>
      <c r="L49" s="109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33.17</v>
      </c>
      <c r="Q49" s="79" t="n">
        <v>11.92</v>
      </c>
      <c r="R49" s="47" t="n">
        <f aca="false">P49/3600</f>
        <v>1.23143611111111</v>
      </c>
      <c r="S49" s="48"/>
      <c r="T49" s="53" t="n">
        <v>1620.6592</v>
      </c>
      <c r="U49" s="47" t="n">
        <v>30.9186</v>
      </c>
      <c r="V49" s="47" t="n">
        <v>35.7438</v>
      </c>
      <c r="W49" s="47" t="n">
        <v>36.4777</v>
      </c>
      <c r="X49" s="47" t="n">
        <v>4419.85</v>
      </c>
      <c r="Y49" s="79" t="n">
        <v>12.12</v>
      </c>
      <c r="Z49" s="47" t="n">
        <f aca="false">X49/3600</f>
        <v>1.22773611111111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61.8848</v>
      </c>
      <c r="I50" s="62" t="n">
        <f aca="false">V50</f>
        <v>33.674</v>
      </c>
      <c r="J50" s="62" t="n">
        <f aca="false">T50</f>
        <v>661.8848</v>
      </c>
      <c r="K50" s="62" t="n">
        <f aca="false">W50</f>
        <v>34.4049</v>
      </c>
      <c r="L50" s="110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92.35</v>
      </c>
      <c r="Q50" s="56" t="n">
        <v>8.68</v>
      </c>
      <c r="R50" s="56" t="n">
        <f aca="false">P50/3600</f>
        <v>1.08120833333333</v>
      </c>
      <c r="S50" s="54"/>
      <c r="T50" s="57" t="n">
        <v>661.8848</v>
      </c>
      <c r="U50" s="56" t="n">
        <v>27.7337</v>
      </c>
      <c r="V50" s="56" t="n">
        <v>33.674</v>
      </c>
      <c r="W50" s="56" t="n">
        <v>34.4049</v>
      </c>
      <c r="X50" s="56" t="n">
        <v>3885.37</v>
      </c>
      <c r="Y50" s="56" t="n">
        <v>8.94</v>
      </c>
      <c r="Z50" s="56" t="n">
        <f aca="false">X50/3600</f>
        <v>1.07926944444444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02.4424</v>
      </c>
      <c r="I51" s="60" t="n">
        <f aca="false">V51</f>
        <v>41.3086</v>
      </c>
      <c r="J51" s="60" t="n">
        <f aca="false">T51</f>
        <v>6102.4424</v>
      </c>
      <c r="K51" s="60" t="n">
        <f aca="false">W51</f>
        <v>42.6393</v>
      </c>
      <c r="L51" s="111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79" t="n">
        <v>14.75</v>
      </c>
      <c r="R51" s="50" t="n">
        <f aca="false">P51/3600</f>
        <v>1.33806388888889</v>
      </c>
      <c r="S51" s="59"/>
      <c r="T51" s="49" t="n">
        <v>6102.4424</v>
      </c>
      <c r="U51" s="50" t="n">
        <v>40.0656</v>
      </c>
      <c r="V51" s="50" t="n">
        <v>41.3086</v>
      </c>
      <c r="W51" s="50" t="n">
        <v>42.6393</v>
      </c>
      <c r="X51" s="50" t="n">
        <v>4788.13</v>
      </c>
      <c r="Y51" s="79" t="n">
        <v>14.78</v>
      </c>
      <c r="Z51" s="50" t="n">
        <f aca="false">X51/3600</f>
        <v>1.330036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19.2808</v>
      </c>
      <c r="I52" s="61" t="n">
        <f aca="false">V52</f>
        <v>38.5878</v>
      </c>
      <c r="J52" s="61" t="n">
        <f aca="false">T52</f>
        <v>2419.2808</v>
      </c>
      <c r="K52" s="61" t="n">
        <f aca="false">W52</f>
        <v>40.1691</v>
      </c>
      <c r="L52" s="109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33</v>
      </c>
      <c r="Q52" s="79" t="n">
        <v>11.47</v>
      </c>
      <c r="R52" s="47" t="n">
        <f aca="false">P52/3600</f>
        <v>1.04814722222222</v>
      </c>
      <c r="S52" s="48"/>
      <c r="T52" s="53" t="n">
        <v>2419.2808</v>
      </c>
      <c r="U52" s="47" t="n">
        <v>36.2275</v>
      </c>
      <c r="V52" s="47" t="n">
        <v>38.5878</v>
      </c>
      <c r="W52" s="47" t="n">
        <v>40.1691</v>
      </c>
      <c r="X52" s="47" t="n">
        <v>3763.77</v>
      </c>
      <c r="Y52" s="79" t="n">
        <v>11.58</v>
      </c>
      <c r="Z52" s="47" t="n">
        <f aca="false">X52/3600</f>
        <v>1.04549166666667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8.808</v>
      </c>
      <c r="I53" s="61" t="n">
        <f aca="false">V53</f>
        <v>36.3506</v>
      </c>
      <c r="J53" s="61" t="n">
        <f aca="false">T53</f>
        <v>1048.808</v>
      </c>
      <c r="K53" s="61" t="n">
        <f aca="false">W53</f>
        <v>37.9709</v>
      </c>
      <c r="L53" s="109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86.73</v>
      </c>
      <c r="Q53" s="79" t="n">
        <v>8.85</v>
      </c>
      <c r="R53" s="47" t="n">
        <f aca="false">P53/3600</f>
        <v>0.857425</v>
      </c>
      <c r="S53" s="48"/>
      <c r="T53" s="53" t="n">
        <v>1048.808</v>
      </c>
      <c r="U53" s="47" t="n">
        <v>33.0349</v>
      </c>
      <c r="V53" s="47" t="n">
        <v>36.3506</v>
      </c>
      <c r="W53" s="47" t="n">
        <v>37.9709</v>
      </c>
      <c r="X53" s="47" t="n">
        <v>3073.84</v>
      </c>
      <c r="Y53" s="79" t="n">
        <v>9.19</v>
      </c>
      <c r="Z53" s="47" t="n">
        <f aca="false">X53/3600</f>
        <v>0.853844444444445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59.8824</v>
      </c>
      <c r="I54" s="62" t="n">
        <f aca="false">V54</f>
        <v>34.3628</v>
      </c>
      <c r="J54" s="62" t="n">
        <f aca="false">T54</f>
        <v>459.8824</v>
      </c>
      <c r="K54" s="62" t="n">
        <f aca="false">W54</f>
        <v>35.7848</v>
      </c>
      <c r="L54" s="110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94.86</v>
      </c>
      <c r="Q54" s="56" t="n">
        <v>6.68</v>
      </c>
      <c r="R54" s="56" t="n">
        <f aca="false">P54/3600</f>
        <v>0.748572222222222</v>
      </c>
      <c r="S54" s="54"/>
      <c r="T54" s="57" t="n">
        <v>459.8824</v>
      </c>
      <c r="U54" s="56" t="n">
        <v>30.1638</v>
      </c>
      <c r="V54" s="56" t="n">
        <v>34.3628</v>
      </c>
      <c r="W54" s="56" t="n">
        <v>35.7848</v>
      </c>
      <c r="X54" s="56" t="n">
        <v>2700.15</v>
      </c>
      <c r="Y54" s="56" t="n">
        <v>6.83</v>
      </c>
      <c r="Z54" s="56" t="n">
        <f aca="false">X54/3600</f>
        <v>0.750041666666667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4.992</v>
      </c>
      <c r="I55" s="60" t="n">
        <f aca="false">V55</f>
        <v>43.4143</v>
      </c>
      <c r="J55" s="60" t="n">
        <f aca="false">T55</f>
        <v>1804.992</v>
      </c>
      <c r="K55" s="60" t="n">
        <f aca="false">W55</f>
        <v>42.8601</v>
      </c>
      <c r="L55" s="111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79" t="n">
        <v>4.33</v>
      </c>
      <c r="R55" s="50" t="n">
        <f aca="false">P55/3600</f>
        <v>0.437713888888889</v>
      </c>
      <c r="S55" s="59"/>
      <c r="T55" s="49" t="n">
        <v>1804.992</v>
      </c>
      <c r="U55" s="50" t="n">
        <v>41.0056</v>
      </c>
      <c r="V55" s="50" t="n">
        <v>43.4143</v>
      </c>
      <c r="W55" s="50" t="n">
        <v>42.8601</v>
      </c>
      <c r="X55" s="50" t="n">
        <v>1570.02</v>
      </c>
      <c r="Y55" s="79" t="n">
        <v>4.38</v>
      </c>
      <c r="Z55" s="50" t="n">
        <f aca="false">X55/3600</f>
        <v>0.436116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2.5184</v>
      </c>
      <c r="I56" s="61" t="n">
        <f aca="false">V56</f>
        <v>40.5602</v>
      </c>
      <c r="J56" s="61" t="n">
        <f aca="false">T56</f>
        <v>892.5184</v>
      </c>
      <c r="K56" s="61" t="n">
        <f aca="false">W56</f>
        <v>39.5535</v>
      </c>
      <c r="L56" s="109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9.47</v>
      </c>
      <c r="Q56" s="79" t="n">
        <v>3.49</v>
      </c>
      <c r="R56" s="47" t="n">
        <f aca="false">P56/3600</f>
        <v>0.363741666666667</v>
      </c>
      <c r="S56" s="48"/>
      <c r="T56" s="53" t="n">
        <v>892.5184</v>
      </c>
      <c r="U56" s="47" t="n">
        <v>37.0559</v>
      </c>
      <c r="V56" s="47" t="n">
        <v>40.5602</v>
      </c>
      <c r="W56" s="47" t="n">
        <v>39.5535</v>
      </c>
      <c r="X56" s="47" t="n">
        <v>1307.41</v>
      </c>
      <c r="Y56" s="79" t="n">
        <v>3.53</v>
      </c>
      <c r="Z56" s="47" t="n">
        <f aca="false">X56/3600</f>
        <v>0.363169444444445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28.8384</v>
      </c>
      <c r="I57" s="61" t="n">
        <f aca="false">V57</f>
        <v>38.0663</v>
      </c>
      <c r="J57" s="61" t="n">
        <f aca="false">T57</f>
        <v>428.8384</v>
      </c>
      <c r="K57" s="61" t="n">
        <f aca="false">W57</f>
        <v>36.724</v>
      </c>
      <c r="L57" s="109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2.57</v>
      </c>
      <c r="Q57" s="79" t="n">
        <v>2.78</v>
      </c>
      <c r="R57" s="47" t="n">
        <f aca="false">P57/3600</f>
        <v>0.309047222222222</v>
      </c>
      <c r="S57" s="48"/>
      <c r="T57" s="53" t="n">
        <v>428.8384</v>
      </c>
      <c r="U57" s="47" t="n">
        <v>33.531</v>
      </c>
      <c r="V57" s="47" t="n">
        <v>38.0663</v>
      </c>
      <c r="W57" s="47" t="n">
        <v>36.724</v>
      </c>
      <c r="X57" s="47" t="n">
        <v>1115.61</v>
      </c>
      <c r="Y57" s="79" t="n">
        <v>2.83</v>
      </c>
      <c r="Z57" s="47" t="n">
        <f aca="false">X57/3600</f>
        <v>0.309891666666667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9.5152</v>
      </c>
      <c r="I58" s="62" t="n">
        <f aca="false">V58</f>
        <v>35.697</v>
      </c>
      <c r="J58" s="62" t="n">
        <f aca="false">T58</f>
        <v>209.5152</v>
      </c>
      <c r="K58" s="62" t="n">
        <f aca="false">W58</f>
        <v>34.137</v>
      </c>
      <c r="L58" s="110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006.7</v>
      </c>
      <c r="Q58" s="56" t="n">
        <v>2.26</v>
      </c>
      <c r="R58" s="56" t="n">
        <f aca="false">P58/3600</f>
        <v>0.279638888888889</v>
      </c>
      <c r="S58" s="54"/>
      <c r="T58" s="57" t="n">
        <v>209.5152</v>
      </c>
      <c r="U58" s="56" t="n">
        <v>30.5502</v>
      </c>
      <c r="V58" s="56" t="n">
        <v>35.697</v>
      </c>
      <c r="W58" s="56" t="n">
        <v>34.137</v>
      </c>
      <c r="X58" s="56" t="n">
        <v>1003.41</v>
      </c>
      <c r="Y58" s="56" t="n">
        <v>2.29</v>
      </c>
      <c r="Z58" s="56" t="n">
        <f aca="false">X58/3600</f>
        <v>0.278725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822.412</v>
      </c>
      <c r="I59" s="58" t="n">
        <f aca="false">V59</f>
        <v>42.422</v>
      </c>
      <c r="J59" s="58" t="n">
        <f aca="false">T59</f>
        <v>2822.412</v>
      </c>
      <c r="K59" s="58" t="n">
        <f aca="false">W59</f>
        <v>43.4242</v>
      </c>
      <c r="L59" s="111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79" t="n">
        <v>5.77</v>
      </c>
      <c r="R59" s="50" t="n">
        <f aca="false">P59/3600</f>
        <v>0.556883333333333</v>
      </c>
      <c r="S59" s="59"/>
      <c r="T59" s="49" t="n">
        <v>2822.412</v>
      </c>
      <c r="U59" s="50" t="n">
        <v>38.1942</v>
      </c>
      <c r="V59" s="50" t="n">
        <v>42.422</v>
      </c>
      <c r="W59" s="50" t="n">
        <v>43.4242</v>
      </c>
      <c r="X59" s="50" t="n">
        <v>2017.69</v>
      </c>
      <c r="Y59" s="79" t="n">
        <v>5.74</v>
      </c>
      <c r="Z59" s="50" t="n">
        <f aca="false">X59/3600</f>
        <v>0.5604694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6416</v>
      </c>
      <c r="I60" s="46" t="n">
        <f aca="false">V60</f>
        <v>40.533</v>
      </c>
      <c r="J60" s="46" t="n">
        <f aca="false">T60</f>
        <v>969.6416</v>
      </c>
      <c r="K60" s="46" t="n">
        <f aca="false">W60</f>
        <v>41.38</v>
      </c>
      <c r="L60" s="109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8.24</v>
      </c>
      <c r="Q60" s="79" t="n">
        <v>4</v>
      </c>
      <c r="R60" s="47" t="n">
        <f aca="false">P60/3600</f>
        <v>0.410622222222222</v>
      </c>
      <c r="S60" s="48"/>
      <c r="T60" s="53" t="n">
        <v>969.6416</v>
      </c>
      <c r="U60" s="47" t="n">
        <v>34.024</v>
      </c>
      <c r="V60" s="47" t="n">
        <v>40.533</v>
      </c>
      <c r="W60" s="47" t="n">
        <v>41.38</v>
      </c>
      <c r="X60" s="47" t="n">
        <v>1470.96</v>
      </c>
      <c r="Y60" s="79" t="n">
        <v>4.03</v>
      </c>
      <c r="Z60" s="47" t="n">
        <f aca="false">X60/3600</f>
        <v>0.4086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5472</v>
      </c>
      <c r="I61" s="46" t="n">
        <f aca="false">V61</f>
        <v>38.8912</v>
      </c>
      <c r="J61" s="46" t="n">
        <f aca="false">T61</f>
        <v>356.5472</v>
      </c>
      <c r="K61" s="46" t="n">
        <f aca="false">W61</f>
        <v>39.6422</v>
      </c>
      <c r="L61" s="109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11.97</v>
      </c>
      <c r="Q61" s="79" t="n">
        <v>2.79</v>
      </c>
      <c r="R61" s="47" t="n">
        <f aca="false">P61/3600</f>
        <v>0.336658333333333</v>
      </c>
      <c r="S61" s="48"/>
      <c r="T61" s="53" t="n">
        <v>356.5472</v>
      </c>
      <c r="U61" s="47" t="n">
        <v>30.9531</v>
      </c>
      <c r="V61" s="47" t="n">
        <v>38.8912</v>
      </c>
      <c r="W61" s="47" t="n">
        <v>39.6422</v>
      </c>
      <c r="X61" s="47" t="n">
        <v>1205.23</v>
      </c>
      <c r="Y61" s="79" t="n">
        <v>2.82</v>
      </c>
      <c r="Z61" s="47" t="n">
        <f aca="false">X61/3600</f>
        <v>0.334786111111111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137.8416</v>
      </c>
      <c r="I62" s="55" t="n">
        <f aca="false">V62</f>
        <v>36.9969</v>
      </c>
      <c r="J62" s="55" t="n">
        <f aca="false">T62</f>
        <v>137.8416</v>
      </c>
      <c r="K62" s="55" t="n">
        <f aca="false">W62</f>
        <v>37.6081</v>
      </c>
      <c r="L62" s="110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104.61</v>
      </c>
      <c r="Q62" s="56" t="n">
        <v>2.1</v>
      </c>
      <c r="R62" s="56" t="n">
        <f aca="false">P62/3600</f>
        <v>0.306836111111111</v>
      </c>
      <c r="S62" s="54"/>
      <c r="T62" s="57" t="n">
        <v>137.8416</v>
      </c>
      <c r="U62" s="56" t="n">
        <v>28.0089</v>
      </c>
      <c r="V62" s="56" t="n">
        <v>36.9969</v>
      </c>
      <c r="W62" s="56" t="n">
        <v>37.6081</v>
      </c>
      <c r="X62" s="56" t="n">
        <v>1097.91</v>
      </c>
      <c r="Y62" s="56" t="n">
        <v>2.19</v>
      </c>
      <c r="Z62" s="56" t="n">
        <f aca="false">X62/3600</f>
        <v>0.30497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2.1472</v>
      </c>
      <c r="I63" s="60" t="n">
        <f aca="false">V63</f>
        <v>40.5586</v>
      </c>
      <c r="J63" s="60" t="n">
        <f aca="false">T63</f>
        <v>2182.1472</v>
      </c>
      <c r="K63" s="60" t="n">
        <f aca="false">W63</f>
        <v>41.2666</v>
      </c>
      <c r="L63" s="111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79" t="n">
        <v>4.58</v>
      </c>
      <c r="R63" s="50" t="n">
        <f aca="false">P63/3600</f>
        <v>0.465147222222222</v>
      </c>
      <c r="S63" s="59"/>
      <c r="T63" s="49" t="n">
        <v>2182.1472</v>
      </c>
      <c r="U63" s="50" t="n">
        <v>37.951</v>
      </c>
      <c r="V63" s="50" t="n">
        <v>40.5586</v>
      </c>
      <c r="W63" s="50" t="n">
        <v>41.2666</v>
      </c>
      <c r="X63" s="50" t="n">
        <v>1668.28</v>
      </c>
      <c r="Y63" s="79" t="n">
        <v>4.61</v>
      </c>
      <c r="Z63" s="50" t="n">
        <f aca="false">X63/3600</f>
        <v>0.463411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87.6608</v>
      </c>
      <c r="I64" s="61" t="n">
        <f aca="false">V64</f>
        <v>37.7509</v>
      </c>
      <c r="J64" s="61" t="n">
        <f aca="false">T64</f>
        <v>887.6608</v>
      </c>
      <c r="K64" s="61" t="n">
        <f aca="false">W64</f>
        <v>38.3166</v>
      </c>
      <c r="L64" s="109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40.48</v>
      </c>
      <c r="Q64" s="79" t="n">
        <v>3.14</v>
      </c>
      <c r="R64" s="47" t="n">
        <f aca="false">P64/3600</f>
        <v>0.344577777777778</v>
      </c>
      <c r="S64" s="48"/>
      <c r="T64" s="53" t="n">
        <v>887.6608</v>
      </c>
      <c r="U64" s="47" t="n">
        <v>34.1554</v>
      </c>
      <c r="V64" s="47" t="n">
        <v>37.7509</v>
      </c>
      <c r="W64" s="47" t="n">
        <v>38.3166</v>
      </c>
      <c r="X64" s="47" t="n">
        <v>1234.77</v>
      </c>
      <c r="Y64" s="79" t="n">
        <v>3.19</v>
      </c>
      <c r="Z64" s="47" t="n">
        <f aca="false">X64/3600</f>
        <v>0.342991666666667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70.448</v>
      </c>
      <c r="I65" s="61" t="n">
        <f aca="false">V65</f>
        <v>35.3535</v>
      </c>
      <c r="J65" s="61" t="n">
        <f aca="false">T65</f>
        <v>370.448</v>
      </c>
      <c r="K65" s="61" t="n">
        <f aca="false">W65</f>
        <v>35.9391</v>
      </c>
      <c r="L65" s="109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9.14</v>
      </c>
      <c r="Q65" s="79" t="n">
        <v>2.36</v>
      </c>
      <c r="R65" s="47" t="n">
        <f aca="false">P65/3600</f>
        <v>0.283094444444444</v>
      </c>
      <c r="S65" s="48"/>
      <c r="T65" s="53" t="n">
        <v>370.448</v>
      </c>
      <c r="U65" s="47" t="n">
        <v>30.7418</v>
      </c>
      <c r="V65" s="47" t="n">
        <v>35.3535</v>
      </c>
      <c r="W65" s="47" t="n">
        <v>35.9391</v>
      </c>
      <c r="X65" s="47" t="n">
        <v>1026.24</v>
      </c>
      <c r="Y65" s="79" t="n">
        <v>2.4</v>
      </c>
      <c r="Z65" s="47" t="n">
        <f aca="false">X65/3600</f>
        <v>0.285066666666667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1.228</v>
      </c>
      <c r="I66" s="62" t="n">
        <f aca="false">V66</f>
        <v>33.1736</v>
      </c>
      <c r="J66" s="62" t="n">
        <f aca="false">T66</f>
        <v>151.228</v>
      </c>
      <c r="K66" s="62" t="n">
        <f aca="false">W66</f>
        <v>33.7221</v>
      </c>
      <c r="L66" s="110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907.77</v>
      </c>
      <c r="Q66" s="56" t="n">
        <v>1.82</v>
      </c>
      <c r="R66" s="56" t="n">
        <f aca="false">P66/3600</f>
        <v>0.252158333333333</v>
      </c>
      <c r="S66" s="54"/>
      <c r="T66" s="57" t="n">
        <v>151.228</v>
      </c>
      <c r="U66" s="56" t="n">
        <v>27.6921</v>
      </c>
      <c r="V66" s="56" t="n">
        <v>33.1736</v>
      </c>
      <c r="W66" s="56" t="n">
        <v>33.7221</v>
      </c>
      <c r="X66" s="56" t="n">
        <v>906.8</v>
      </c>
      <c r="Y66" s="56" t="n">
        <v>1.87</v>
      </c>
      <c r="Z66" s="56" t="n">
        <f aca="false">X66/3600</f>
        <v>0.251888888888889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5.0616</v>
      </c>
      <c r="I67" s="58" t="n">
        <f aca="false">V67</f>
        <v>41.16</v>
      </c>
      <c r="J67" s="58" t="n">
        <f aca="false">T67</f>
        <v>1405.0616</v>
      </c>
      <c r="K67" s="58" t="n">
        <f aca="false">W67</f>
        <v>42.1706</v>
      </c>
      <c r="L67" s="111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79" t="n">
        <v>3.49</v>
      </c>
      <c r="R67" s="50" t="n">
        <f aca="false">P67/3600</f>
        <v>0.318347222222222</v>
      </c>
      <c r="S67" s="59"/>
      <c r="T67" s="49" t="n">
        <v>1405.0616</v>
      </c>
      <c r="U67" s="50" t="n">
        <v>39.9535</v>
      </c>
      <c r="V67" s="50" t="n">
        <v>41.16</v>
      </c>
      <c r="W67" s="50" t="n">
        <v>42.1706</v>
      </c>
      <c r="X67" s="50" t="n">
        <v>1146.64</v>
      </c>
      <c r="Y67" s="79" t="n">
        <v>3.5</v>
      </c>
      <c r="Z67" s="50" t="n">
        <f aca="false">X67/3600</f>
        <v>0.31851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3208</v>
      </c>
      <c r="I68" s="46" t="n">
        <f aca="false">V68</f>
        <v>38.2312</v>
      </c>
      <c r="J68" s="46" t="n">
        <f aca="false">T68</f>
        <v>664.3208</v>
      </c>
      <c r="K68" s="46" t="n">
        <f aca="false">W68</f>
        <v>39.3136</v>
      </c>
      <c r="L68" s="109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13.08</v>
      </c>
      <c r="Q68" s="79" t="n">
        <v>2.82</v>
      </c>
      <c r="R68" s="47" t="n">
        <f aca="false">P68/3600</f>
        <v>0.253633333333333</v>
      </c>
      <c r="S68" s="48"/>
      <c r="T68" s="53" t="n">
        <v>664.3208</v>
      </c>
      <c r="U68" s="47" t="n">
        <v>35.8498</v>
      </c>
      <c r="V68" s="47" t="n">
        <v>38.2312</v>
      </c>
      <c r="W68" s="47" t="n">
        <v>39.3136</v>
      </c>
      <c r="X68" s="47" t="n">
        <v>912.34</v>
      </c>
      <c r="Y68" s="79" t="n">
        <v>2.71</v>
      </c>
      <c r="Z68" s="47" t="n">
        <f aca="false">X68/3600</f>
        <v>0.253427777777778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108</v>
      </c>
      <c r="I69" s="46" t="n">
        <f aca="false">V69</f>
        <v>35.8127</v>
      </c>
      <c r="J69" s="46" t="n">
        <f aca="false">T69</f>
        <v>309.108</v>
      </c>
      <c r="K69" s="46" t="n">
        <f aca="false">W69</f>
        <v>36.8307</v>
      </c>
      <c r="L69" s="109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3.94</v>
      </c>
      <c r="Q69" s="79" t="n">
        <v>1.99</v>
      </c>
      <c r="R69" s="47" t="n">
        <f aca="false">P69/3600</f>
        <v>0.20665</v>
      </c>
      <c r="S69" s="48"/>
      <c r="T69" s="53" t="n">
        <v>309.108</v>
      </c>
      <c r="U69" s="47" t="n">
        <v>32.2307</v>
      </c>
      <c r="V69" s="47" t="n">
        <v>35.8127</v>
      </c>
      <c r="W69" s="47" t="n">
        <v>36.8307</v>
      </c>
      <c r="X69" s="47" t="n">
        <v>743.53</v>
      </c>
      <c r="Y69" s="79" t="n">
        <v>2.02</v>
      </c>
      <c r="Z69" s="47" t="n">
        <f aca="false">X69/3600</f>
        <v>0.206536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3.3888</v>
      </c>
      <c r="I70" s="63" t="n">
        <f aca="false">V70</f>
        <v>33.5172</v>
      </c>
      <c r="J70" s="63" t="n">
        <f aca="false">T70</f>
        <v>143.3888</v>
      </c>
      <c r="K70" s="63" t="n">
        <f aca="false">W70</f>
        <v>34.3811</v>
      </c>
      <c r="L70" s="110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8.48</v>
      </c>
      <c r="Q70" s="56" t="n">
        <v>1.51</v>
      </c>
      <c r="R70" s="56" t="n">
        <f aca="false">P70/3600</f>
        <v>0.182911111111111</v>
      </c>
      <c r="S70" s="54"/>
      <c r="T70" s="57" t="n">
        <v>143.3888</v>
      </c>
      <c r="U70" s="56" t="n">
        <v>29.3623</v>
      </c>
      <c r="V70" s="56" t="n">
        <v>33.5172</v>
      </c>
      <c r="W70" s="56" t="n">
        <v>34.3811</v>
      </c>
      <c r="X70" s="56" t="n">
        <v>659.59</v>
      </c>
      <c r="Y70" s="56" t="n">
        <v>1.55</v>
      </c>
      <c r="Z70" s="56" t="n">
        <f aca="false">X70/3600</f>
        <v>0.183219444444444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14.0592</v>
      </c>
      <c r="I71" s="60" t="n">
        <f aca="false">V71</f>
        <v>46.8195</v>
      </c>
      <c r="J71" s="60" t="n">
        <f aca="false">T71</f>
        <v>2214.0592</v>
      </c>
      <c r="K71" s="60" t="n">
        <f aca="false">W71</f>
        <v>47.7972</v>
      </c>
      <c r="L71" s="111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79" t="n">
        <v>26.61</v>
      </c>
      <c r="R71" s="50" t="n">
        <f aca="false">P71/3600</f>
        <v>2.79546111111111</v>
      </c>
      <c r="S71" s="59"/>
      <c r="T71" s="49" t="n">
        <v>2214.0592</v>
      </c>
      <c r="U71" s="50" t="n">
        <v>43.5711</v>
      </c>
      <c r="V71" s="50" t="n">
        <v>46.8195</v>
      </c>
      <c r="W71" s="50" t="n">
        <v>47.7972</v>
      </c>
      <c r="X71" s="50" t="n">
        <v>10014.86</v>
      </c>
      <c r="Y71" s="79" t="n">
        <v>30.96</v>
      </c>
      <c r="Z71" s="50" t="n">
        <f aca="false">X71/3600</f>
        <v>2.78190555555556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83.0848</v>
      </c>
      <c r="I72" s="61" t="n">
        <f aca="false">V72</f>
        <v>45.493</v>
      </c>
      <c r="J72" s="61" t="n">
        <f aca="false">T72</f>
        <v>783.0848</v>
      </c>
      <c r="K72" s="61" t="n">
        <f aca="false">W72</f>
        <v>46.094</v>
      </c>
      <c r="L72" s="109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158.85</v>
      </c>
      <c r="Q72" s="79" t="n">
        <v>21.77</v>
      </c>
      <c r="R72" s="47" t="n">
        <f aca="false">P72/3600</f>
        <v>2.544125</v>
      </c>
      <c r="S72" s="48"/>
      <c r="T72" s="53" t="n">
        <v>783.0848</v>
      </c>
      <c r="U72" s="47" t="n">
        <v>41.2863</v>
      </c>
      <c r="V72" s="47" t="n">
        <v>45.493</v>
      </c>
      <c r="W72" s="47" t="n">
        <v>46.094</v>
      </c>
      <c r="X72" s="47" t="n">
        <v>9155.62</v>
      </c>
      <c r="Y72" s="79" t="n">
        <v>22.81</v>
      </c>
      <c r="Z72" s="47" t="n">
        <f aca="false">X72/3600</f>
        <v>2.54322777777778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5.2984</v>
      </c>
      <c r="I73" s="61" t="n">
        <f aca="false">V73</f>
        <v>43.8602</v>
      </c>
      <c r="J73" s="61" t="n">
        <f aca="false">T73</f>
        <v>365.2984</v>
      </c>
      <c r="K73" s="61" t="n">
        <f aca="false">W73</f>
        <v>44.1348</v>
      </c>
      <c r="L73" s="109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71.14</v>
      </c>
      <c r="Q73" s="79" t="n">
        <v>15.92</v>
      </c>
      <c r="R73" s="47" t="n">
        <f aca="false">P73/3600</f>
        <v>2.46420555555556</v>
      </c>
      <c r="S73" s="48"/>
      <c r="T73" s="53" t="n">
        <v>365.2984</v>
      </c>
      <c r="U73" s="47" t="n">
        <v>38.7475</v>
      </c>
      <c r="V73" s="47" t="n">
        <v>43.8602</v>
      </c>
      <c r="W73" s="47" t="n">
        <v>44.1348</v>
      </c>
      <c r="X73" s="47" t="n">
        <v>8864.5</v>
      </c>
      <c r="Y73" s="79" t="n">
        <v>17.56</v>
      </c>
      <c r="Z73" s="47" t="n">
        <f aca="false">X73/3600</f>
        <v>2.46236111111111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89.5128</v>
      </c>
      <c r="I74" s="62" t="n">
        <f aca="false">V74</f>
        <v>41.6948</v>
      </c>
      <c r="J74" s="62" t="n">
        <f aca="false">T74</f>
        <v>189.5128</v>
      </c>
      <c r="K74" s="62" t="n">
        <f aca="false">W74</f>
        <v>42.0121</v>
      </c>
      <c r="L74" s="110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756.03</v>
      </c>
      <c r="Q74" s="56" t="n">
        <v>13.76</v>
      </c>
      <c r="R74" s="56" t="n">
        <f aca="false">P74/3600</f>
        <v>2.43223055555556</v>
      </c>
      <c r="S74" s="54"/>
      <c r="T74" s="57" t="n">
        <v>189.5128</v>
      </c>
      <c r="U74" s="56" t="n">
        <v>35.9195</v>
      </c>
      <c r="V74" s="56" t="n">
        <v>41.6948</v>
      </c>
      <c r="W74" s="56" t="n">
        <v>42.0121</v>
      </c>
      <c r="X74" s="56" t="n">
        <v>8797.1</v>
      </c>
      <c r="Y74" s="56" t="n">
        <v>14.61</v>
      </c>
      <c r="Z74" s="56" t="n">
        <f aca="false">X74/3600</f>
        <v>2.44363888888889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102.3864</v>
      </c>
      <c r="I75" s="58" t="n">
        <f aca="false">V75</f>
        <v>48.3852</v>
      </c>
      <c r="J75" s="58" t="n">
        <f aca="false">T75</f>
        <v>3102.3864</v>
      </c>
      <c r="K75" s="58" t="n">
        <f aca="false">W75</f>
        <v>47.8797</v>
      </c>
      <c r="L75" s="111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79" t="n">
        <v>27.56</v>
      </c>
      <c r="R75" s="50" t="n">
        <f aca="false">P75/3600</f>
        <v>2.88044166666667</v>
      </c>
      <c r="S75" s="59"/>
      <c r="T75" s="49" t="n">
        <v>3102.3864</v>
      </c>
      <c r="U75" s="50" t="n">
        <v>43.3973</v>
      </c>
      <c r="V75" s="50" t="n">
        <v>48.3852</v>
      </c>
      <c r="W75" s="50" t="n">
        <v>47.8797</v>
      </c>
      <c r="X75" s="50" t="n">
        <v>10356.47</v>
      </c>
      <c r="Y75" s="79" t="n">
        <v>27.72</v>
      </c>
      <c r="Z75" s="50" t="n">
        <f aca="false">X75/3600</f>
        <v>2.87679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9616</v>
      </c>
      <c r="I76" s="46" t="n">
        <f aca="false">V76</f>
        <v>46.9499</v>
      </c>
      <c r="J76" s="46" t="n">
        <f aca="false">T76</f>
        <v>986.9616</v>
      </c>
      <c r="K76" s="46" t="n">
        <f aca="false">W76</f>
        <v>45.9586</v>
      </c>
      <c r="L76" s="109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86.75</v>
      </c>
      <c r="Q76" s="79" t="n">
        <v>22.36</v>
      </c>
      <c r="R76" s="47" t="n">
        <f aca="false">P76/3600</f>
        <v>2.52409722222222</v>
      </c>
      <c r="S76" s="48"/>
      <c r="T76" s="53" t="n">
        <v>986.9616</v>
      </c>
      <c r="U76" s="47" t="n">
        <v>41.013</v>
      </c>
      <c r="V76" s="47" t="n">
        <v>46.9499</v>
      </c>
      <c r="W76" s="47" t="n">
        <v>45.9586</v>
      </c>
      <c r="X76" s="47" t="n">
        <v>9117.99</v>
      </c>
      <c r="Y76" s="79" t="n">
        <v>22.19</v>
      </c>
      <c r="Z76" s="47" t="n">
        <f aca="false">X76/3600</f>
        <v>2.532775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1.4584</v>
      </c>
      <c r="I77" s="46" t="n">
        <f aca="false">V77</f>
        <v>45.5172</v>
      </c>
      <c r="J77" s="46" t="n">
        <f aca="false">T77</f>
        <v>441.4584</v>
      </c>
      <c r="K77" s="46" t="n">
        <f aca="false">W77</f>
        <v>43.8592</v>
      </c>
      <c r="L77" s="109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796.42</v>
      </c>
      <c r="Q77" s="79" t="n">
        <v>16.78</v>
      </c>
      <c r="R77" s="47" t="n">
        <f aca="false">P77/3600</f>
        <v>2.44345</v>
      </c>
      <c r="S77" s="48"/>
      <c r="T77" s="53" t="n">
        <v>441.4584</v>
      </c>
      <c r="U77" s="47" t="n">
        <v>38.4807</v>
      </c>
      <c r="V77" s="47" t="n">
        <v>45.5172</v>
      </c>
      <c r="W77" s="47" t="n">
        <v>43.8592</v>
      </c>
      <c r="X77" s="47" t="n">
        <v>8778.73</v>
      </c>
      <c r="Y77" s="79" t="n">
        <v>20.2</v>
      </c>
      <c r="Z77" s="47" t="n">
        <f aca="false">X77/3600</f>
        <v>2.438536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226.56</v>
      </c>
      <c r="I78" s="55" t="n">
        <f aca="false">V78</f>
        <v>43.3164</v>
      </c>
      <c r="J78" s="55" t="n">
        <f aca="false">T78</f>
        <v>226.56</v>
      </c>
      <c r="K78" s="55" t="n">
        <f aca="false">W78</f>
        <v>41.3974</v>
      </c>
      <c r="L78" s="110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720.65</v>
      </c>
      <c r="Q78" s="56" t="n">
        <v>14.45</v>
      </c>
      <c r="R78" s="56" t="n">
        <f aca="false">P78/3600</f>
        <v>2.42240277777778</v>
      </c>
      <c r="S78" s="54"/>
      <c r="T78" s="57" t="n">
        <v>226.56</v>
      </c>
      <c r="U78" s="56" t="n">
        <v>35.5588</v>
      </c>
      <c r="V78" s="56" t="n">
        <v>43.3164</v>
      </c>
      <c r="W78" s="56" t="n">
        <v>41.3974</v>
      </c>
      <c r="X78" s="56" t="n">
        <v>8652.99</v>
      </c>
      <c r="Y78" s="56" t="n">
        <v>15.16</v>
      </c>
      <c r="Z78" s="56" t="n">
        <f aca="false">X78/3600</f>
        <v>2.40360833333333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56.8952</v>
      </c>
      <c r="I79" s="58" t="n">
        <f aca="false">V79</f>
        <v>48.0791</v>
      </c>
      <c r="J79" s="58" t="n">
        <f aca="false">T79</f>
        <v>2556.8952</v>
      </c>
      <c r="K79" s="58" t="n">
        <f aca="false">W79</f>
        <v>48.2169</v>
      </c>
      <c r="L79" s="111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79" t="n">
        <v>26.1</v>
      </c>
      <c r="R79" s="50" t="n">
        <f aca="false">P79/3600</f>
        <v>2.82096944444444</v>
      </c>
      <c r="S79" s="59"/>
      <c r="T79" s="49" t="n">
        <v>2556.8952</v>
      </c>
      <c r="U79" s="50" t="n">
        <v>43.287</v>
      </c>
      <c r="V79" s="50" t="n">
        <v>48.0791</v>
      </c>
      <c r="W79" s="50" t="n">
        <v>48.2169</v>
      </c>
      <c r="X79" s="50" t="n">
        <v>10034.68</v>
      </c>
      <c r="Y79" s="79" t="n">
        <v>26.34</v>
      </c>
      <c r="Z79" s="50" t="n">
        <f aca="false">X79/3600</f>
        <v>2.78741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0.9024</v>
      </c>
      <c r="I80" s="46" t="n">
        <f aca="false">V80</f>
        <v>46.2384</v>
      </c>
      <c r="J80" s="46" t="n">
        <f aca="false">T80</f>
        <v>790.9024</v>
      </c>
      <c r="K80" s="46" t="n">
        <f aca="false">W80</f>
        <v>46.2226</v>
      </c>
      <c r="L80" s="109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152.25</v>
      </c>
      <c r="Q80" s="79" t="n">
        <v>19.22</v>
      </c>
      <c r="R80" s="47" t="n">
        <f aca="false">P80/3600</f>
        <v>2.54229166666667</v>
      </c>
      <c r="S80" s="48"/>
      <c r="T80" s="53" t="n">
        <v>790.9024</v>
      </c>
      <c r="U80" s="47" t="n">
        <v>40.8614</v>
      </c>
      <c r="V80" s="47" t="n">
        <v>46.2384</v>
      </c>
      <c r="W80" s="47" t="n">
        <v>46.2226</v>
      </c>
      <c r="X80" s="47" t="n">
        <v>9043.96</v>
      </c>
      <c r="Y80" s="79" t="n">
        <v>19.75</v>
      </c>
      <c r="Z80" s="47" t="n">
        <f aca="false">X80/3600</f>
        <v>2.51221111111111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3256</v>
      </c>
      <c r="I81" s="46" t="n">
        <f aca="false">V81</f>
        <v>44.1959</v>
      </c>
      <c r="J81" s="46" t="n">
        <f aca="false">T81</f>
        <v>337.3256</v>
      </c>
      <c r="K81" s="46" t="n">
        <f aca="false">W81</f>
        <v>44.0027</v>
      </c>
      <c r="L81" s="109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842.73</v>
      </c>
      <c r="Q81" s="79" t="n">
        <v>15.8</v>
      </c>
      <c r="R81" s="47" t="n">
        <f aca="false">P81/3600</f>
        <v>2.45631388888889</v>
      </c>
      <c r="S81" s="48"/>
      <c r="T81" s="53" t="n">
        <v>337.3256</v>
      </c>
      <c r="U81" s="47" t="n">
        <v>38.3034</v>
      </c>
      <c r="V81" s="47" t="n">
        <v>44.1959</v>
      </c>
      <c r="W81" s="47" t="n">
        <v>44.0027</v>
      </c>
      <c r="X81" s="47" t="n">
        <v>8830.97</v>
      </c>
      <c r="Y81" s="79" t="n">
        <v>16.38</v>
      </c>
      <c r="Z81" s="47" t="n">
        <f aca="false">X81/3600</f>
        <v>2.45304722222222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8.5488</v>
      </c>
      <c r="I82" s="63" t="n">
        <f aca="false">V82</f>
        <v>41.8255</v>
      </c>
      <c r="J82" s="63" t="n">
        <f aca="false">T82</f>
        <v>168.5488</v>
      </c>
      <c r="K82" s="63" t="n">
        <f aca="false">W82</f>
        <v>41.6235</v>
      </c>
      <c r="L82" s="110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720.56</v>
      </c>
      <c r="Q82" s="56" t="n">
        <v>13.45</v>
      </c>
      <c r="R82" s="56" t="n">
        <f aca="false">P82/3600</f>
        <v>2.42237777777778</v>
      </c>
      <c r="S82" s="54"/>
      <c r="T82" s="57" t="n">
        <v>168.5488</v>
      </c>
      <c r="U82" s="56" t="n">
        <v>35.5698</v>
      </c>
      <c r="V82" s="56" t="n">
        <v>41.8255</v>
      </c>
      <c r="W82" s="56" t="n">
        <v>41.6235</v>
      </c>
      <c r="X82" s="56" t="n">
        <v>8693.35</v>
      </c>
      <c r="Y82" s="56" t="n">
        <v>14.4</v>
      </c>
      <c r="Z82" s="56" t="n">
        <f aca="false">X82/3600</f>
        <v>2.41481944444444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1288191393935</v>
      </c>
      <c r="R89" s="68" t="n">
        <f aca="false">GEOMEAN(R19:R82)</f>
        <v>1.56142321706158</v>
      </c>
      <c r="S89" s="68"/>
      <c r="T89" s="68"/>
      <c r="U89" s="68"/>
      <c r="V89" s="68"/>
      <c r="W89" s="68"/>
      <c r="X89" s="68"/>
      <c r="Y89" s="68" t="n">
        <f aca="false">GEOMEAN(Y19:Y82)</f>
        <v>14.4836184514396</v>
      </c>
      <c r="Z89" s="68" t="n">
        <f aca="false">GEOMEAN(Z19:Z82)</f>
        <v>1.5587750746943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51117456134</v>
      </c>
      <c r="Z90" s="78" t="n">
        <f aca="false">Z89/R89</f>
        <v>0.99830402011555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0038888888889</v>
      </c>
      <c r="R91" s="67" t="n">
        <f aca="false">SUM(R19:R82)</f>
        <v>165.152238888889</v>
      </c>
      <c r="X91" s="67"/>
      <c r="Y91" s="67" t="n">
        <f aca="false">SUM(Y19:Y82)/3600</f>
        <v>0.449508333333333</v>
      </c>
      <c r="Z91" s="67" t="n">
        <f aca="false">SUM(Z19:Z82)</f>
        <v>164.780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7.4552</v>
      </c>
      <c r="I19" s="46" t="n">
        <f aca="false">V19</f>
        <v>43.1336</v>
      </c>
      <c r="J19" s="46" t="n">
        <f aca="false">T19</f>
        <v>5897.4552</v>
      </c>
      <c r="K19" s="46" t="n">
        <f aca="false">W19</f>
        <v>44.6614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188.07</v>
      </c>
      <c r="Q19" s="79" t="n">
        <v>22.78</v>
      </c>
      <c r="R19" s="47" t="n">
        <f aca="false">P19/3600</f>
        <v>2.55224166666667</v>
      </c>
      <c r="S19" s="48"/>
      <c r="T19" s="53" t="n">
        <v>5897.4552</v>
      </c>
      <c r="U19" s="47" t="n">
        <v>41.4977</v>
      </c>
      <c r="V19" s="47" t="n">
        <v>43.1336</v>
      </c>
      <c r="W19" s="47" t="n">
        <v>44.6614</v>
      </c>
      <c r="X19" s="47" t="n">
        <v>9205.51</v>
      </c>
      <c r="Y19" s="79" t="n">
        <v>23.44</v>
      </c>
      <c r="Z19" s="47" t="n">
        <f aca="false">X19/3600</f>
        <v>2.5570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3.6944</v>
      </c>
      <c r="I20" s="46" t="n">
        <f aca="false">V20</f>
        <v>41.631</v>
      </c>
      <c r="J20" s="46" t="n">
        <f aca="false">T20</f>
        <v>2673.6944</v>
      </c>
      <c r="K20" s="46" t="n">
        <f aca="false">W20</f>
        <v>42.8108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035.91</v>
      </c>
      <c r="Q20" s="79" t="n">
        <v>19.35</v>
      </c>
      <c r="R20" s="47" t="n">
        <f aca="false">P20/3600</f>
        <v>2.23219722222222</v>
      </c>
      <c r="S20" s="48"/>
      <c r="T20" s="53" t="n">
        <v>2673.6944</v>
      </c>
      <c r="U20" s="47" t="n">
        <v>39.4626</v>
      </c>
      <c r="V20" s="47" t="n">
        <v>41.631</v>
      </c>
      <c r="W20" s="47" t="n">
        <v>42.8108</v>
      </c>
      <c r="X20" s="47" t="n">
        <v>8017.67</v>
      </c>
      <c r="Y20" s="79" t="n">
        <v>19.66</v>
      </c>
      <c r="Z20" s="47" t="n">
        <f aca="false">X20/3600</f>
        <v>2.22713055555556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2.0536</v>
      </c>
      <c r="I21" s="46" t="n">
        <f aca="false">V21</f>
        <v>40.2734</v>
      </c>
      <c r="J21" s="46" t="n">
        <f aca="false">T21</f>
        <v>1272.0536</v>
      </c>
      <c r="K21" s="46" t="n">
        <f aca="false">W21</f>
        <v>41.4316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264.75</v>
      </c>
      <c r="Q21" s="79" t="n">
        <v>16.52</v>
      </c>
      <c r="R21" s="47" t="n">
        <f aca="false">P21/3600</f>
        <v>2.01798611111111</v>
      </c>
      <c r="S21" s="48"/>
      <c r="T21" s="53" t="n">
        <v>1272.0536</v>
      </c>
      <c r="U21" s="47" t="n">
        <v>36.9886</v>
      </c>
      <c r="V21" s="47" t="n">
        <v>40.2734</v>
      </c>
      <c r="W21" s="47" t="n">
        <v>41.4316</v>
      </c>
      <c r="X21" s="47" t="n">
        <v>7222.6</v>
      </c>
      <c r="Y21" s="79" t="n">
        <v>17.34</v>
      </c>
      <c r="Z21" s="47" t="n">
        <f aca="false">X21/3600</f>
        <v>2.00627777777778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615.3824</v>
      </c>
      <c r="I22" s="55" t="n">
        <f aca="false">V22</f>
        <v>39.1637</v>
      </c>
      <c r="J22" s="55" t="n">
        <f aca="false">T22</f>
        <v>615.3824</v>
      </c>
      <c r="K22" s="55" t="n">
        <f aca="false">W22</f>
        <v>40.4702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747.45</v>
      </c>
      <c r="Q22" s="56" t="n">
        <v>14.63</v>
      </c>
      <c r="R22" s="56" t="n">
        <f aca="false">P22/3600</f>
        <v>1.87429166666667</v>
      </c>
      <c r="S22" s="54"/>
      <c r="T22" s="57" t="n">
        <v>615.3824</v>
      </c>
      <c r="U22" s="56" t="n">
        <v>34.4628</v>
      </c>
      <c r="V22" s="56" t="n">
        <v>39.1637</v>
      </c>
      <c r="W22" s="56" t="n">
        <v>40.4702</v>
      </c>
      <c r="X22" s="56" t="n">
        <v>6725.1</v>
      </c>
      <c r="Y22" s="56" t="n">
        <v>15.42</v>
      </c>
      <c r="Z22" s="56" t="n">
        <f aca="false">X22/3600</f>
        <v>1.86808333333333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65.232</v>
      </c>
      <c r="I23" s="58" t="n">
        <f aca="false">V23</f>
        <v>41.8737</v>
      </c>
      <c r="J23" s="58" t="n">
        <f aca="false">T23</f>
        <v>8965.232</v>
      </c>
      <c r="K23" s="58" t="n">
        <f aca="false">W23</f>
        <v>43.0065</v>
      </c>
      <c r="L23" s="50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79" t="n">
        <v>28.55</v>
      </c>
      <c r="R23" s="50" t="n">
        <f aca="false">P23/3600</f>
        <v>2.48016666666667</v>
      </c>
      <c r="S23" s="59"/>
      <c r="T23" s="49" t="n">
        <v>8965.232</v>
      </c>
      <c r="U23" s="50" t="n">
        <v>39.7136</v>
      </c>
      <c r="V23" s="50" t="n">
        <v>41.8737</v>
      </c>
      <c r="W23" s="50" t="n">
        <v>43.0065</v>
      </c>
      <c r="X23" s="50" t="n">
        <v>8957.95</v>
      </c>
      <c r="Y23" s="79" t="n">
        <v>26.46</v>
      </c>
      <c r="Z23" s="50" t="n">
        <f aca="false">X23/3600</f>
        <v>2.488319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2.956</v>
      </c>
      <c r="I24" s="46" t="n">
        <f aca="false">V24</f>
        <v>39.8605</v>
      </c>
      <c r="J24" s="46" t="n">
        <f aca="false">T24</f>
        <v>3532.956</v>
      </c>
      <c r="K24" s="46" t="n">
        <f aca="false">W24</f>
        <v>40.832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86.64</v>
      </c>
      <c r="Q24" s="79" t="n">
        <v>19.45</v>
      </c>
      <c r="R24" s="47" t="n">
        <f aca="false">P24/3600</f>
        <v>2.07962222222222</v>
      </c>
      <c r="S24" s="48"/>
      <c r="T24" s="53" t="n">
        <v>3532.956</v>
      </c>
      <c r="U24" s="47" t="n">
        <v>36.8345</v>
      </c>
      <c r="V24" s="47" t="n">
        <v>39.8605</v>
      </c>
      <c r="W24" s="47" t="n">
        <v>40.832</v>
      </c>
      <c r="X24" s="47" t="n">
        <v>7547.68</v>
      </c>
      <c r="Y24" s="79" t="n">
        <v>20.52</v>
      </c>
      <c r="Z24" s="47" t="n">
        <f aca="false">X24/3600</f>
        <v>2.09657777777778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80.7488</v>
      </c>
      <c r="I25" s="46" t="n">
        <f aca="false">V25</f>
        <v>38.0359</v>
      </c>
      <c r="J25" s="46" t="n">
        <f aca="false">T25</f>
        <v>1480.7488</v>
      </c>
      <c r="K25" s="46" t="n">
        <f aca="false">W25</f>
        <v>39.2644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723.35</v>
      </c>
      <c r="Q25" s="79" t="n">
        <v>15.94</v>
      </c>
      <c r="R25" s="47" t="n">
        <f aca="false">P25/3600</f>
        <v>1.86759722222222</v>
      </c>
      <c r="S25" s="48"/>
      <c r="T25" s="53" t="n">
        <v>1480.7488</v>
      </c>
      <c r="U25" s="47" t="n">
        <v>34.08</v>
      </c>
      <c r="V25" s="47" t="n">
        <v>38.0359</v>
      </c>
      <c r="W25" s="47" t="n">
        <v>39.2644</v>
      </c>
      <c r="X25" s="47" t="n">
        <v>6697.41</v>
      </c>
      <c r="Y25" s="79" t="n">
        <v>19.38</v>
      </c>
      <c r="Z25" s="47" t="n">
        <f aca="false">X25/3600</f>
        <v>1.86039166666667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628.6832</v>
      </c>
      <c r="I26" s="55" t="n">
        <f aca="false">V26</f>
        <v>36.5122</v>
      </c>
      <c r="J26" s="55" t="n">
        <f aca="false">T26</f>
        <v>628.6832</v>
      </c>
      <c r="K26" s="55" t="n">
        <f aca="false">W26</f>
        <v>38.2851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291.12</v>
      </c>
      <c r="Q26" s="56" t="n">
        <v>14.59</v>
      </c>
      <c r="R26" s="56" t="n">
        <f aca="false">P26/3600</f>
        <v>1.74753333333333</v>
      </c>
      <c r="S26" s="54"/>
      <c r="T26" s="57" t="n">
        <v>628.6832</v>
      </c>
      <c r="U26" s="56" t="n">
        <v>31.5102</v>
      </c>
      <c r="V26" s="56" t="n">
        <v>36.5122</v>
      </c>
      <c r="W26" s="56" t="n">
        <v>38.2851</v>
      </c>
      <c r="X26" s="56" t="n">
        <v>6287.71</v>
      </c>
      <c r="Y26" s="56" t="n">
        <v>14.64</v>
      </c>
      <c r="Z26" s="56" t="n">
        <f aca="false">X26/3600</f>
        <v>1.74658611111111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710.1712</v>
      </c>
      <c r="I27" s="58" t="n">
        <f aca="false">V27</f>
        <v>39.8657</v>
      </c>
      <c r="J27" s="58" t="n">
        <f aca="false">T27</f>
        <v>22710.1712</v>
      </c>
      <c r="K27" s="58" t="n">
        <f aca="false">W27</f>
        <v>43.1438</v>
      </c>
      <c r="L27" s="50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79" t="n">
        <v>49.03</v>
      </c>
      <c r="R27" s="50" t="n">
        <f aca="false">P27/3600</f>
        <v>5.29643611111111</v>
      </c>
      <c r="S27" s="59"/>
      <c r="T27" s="49" t="n">
        <v>22710.1712</v>
      </c>
      <c r="U27" s="50" t="n">
        <v>38.4545</v>
      </c>
      <c r="V27" s="50" t="n">
        <v>39.8657</v>
      </c>
      <c r="W27" s="50" t="n">
        <v>43.1438</v>
      </c>
      <c r="X27" s="50" t="n">
        <v>19066.69</v>
      </c>
      <c r="Y27" s="79" t="n">
        <v>56.14</v>
      </c>
      <c r="Z27" s="50" t="n">
        <f aca="false">X27/3600</f>
        <v>5.296302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8.1168</v>
      </c>
      <c r="I28" s="46" t="n">
        <f aca="false">V28</f>
        <v>38.8034</v>
      </c>
      <c r="J28" s="46" t="n">
        <f aca="false">T28</f>
        <v>6738.1168</v>
      </c>
      <c r="K28" s="46" t="n">
        <f aca="false">W28</f>
        <v>41.3243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5233.14</v>
      </c>
      <c r="Q28" s="79" t="n">
        <v>37.47</v>
      </c>
      <c r="R28" s="47" t="n">
        <f aca="false">P28/3600</f>
        <v>4.23142777777778</v>
      </c>
      <c r="S28" s="48"/>
      <c r="T28" s="53" t="n">
        <v>6738.1168</v>
      </c>
      <c r="U28" s="47" t="n">
        <v>36.5314</v>
      </c>
      <c r="V28" s="47" t="n">
        <v>38.8034</v>
      </c>
      <c r="W28" s="47" t="n">
        <v>41.3243</v>
      </c>
      <c r="X28" s="47" t="n">
        <v>15310.22</v>
      </c>
      <c r="Y28" s="79" t="n">
        <v>40.63</v>
      </c>
      <c r="Z28" s="47" t="n">
        <f aca="false">X28/3600</f>
        <v>4.252838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1.2528</v>
      </c>
      <c r="I29" s="46" t="n">
        <f aca="false">V29</f>
        <v>37.8389</v>
      </c>
      <c r="J29" s="46" t="n">
        <f aca="false">T29</f>
        <v>2961.2528</v>
      </c>
      <c r="K29" s="46" t="n">
        <f aca="false">W29</f>
        <v>39.5237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71.71</v>
      </c>
      <c r="Q29" s="79" t="n">
        <v>30.78</v>
      </c>
      <c r="R29" s="47" t="n">
        <f aca="false">P29/3600</f>
        <v>3.79769722222222</v>
      </c>
      <c r="S29" s="48"/>
      <c r="T29" s="53" t="n">
        <v>2961.2528</v>
      </c>
      <c r="U29" s="47" t="n">
        <v>34.4113</v>
      </c>
      <c r="V29" s="47" t="n">
        <v>37.8389</v>
      </c>
      <c r="W29" s="47" t="n">
        <v>39.5237</v>
      </c>
      <c r="X29" s="47" t="n">
        <v>13669.37</v>
      </c>
      <c r="Y29" s="79" t="n">
        <v>31.99</v>
      </c>
      <c r="Z29" s="47" t="n">
        <f aca="false">X29/3600</f>
        <v>3.79704722222222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1421.6128</v>
      </c>
      <c r="I30" s="55" t="n">
        <f aca="false">V30</f>
        <v>36.7371</v>
      </c>
      <c r="J30" s="55" t="n">
        <f aca="false">T30</f>
        <v>1421.6128</v>
      </c>
      <c r="K30" s="55" t="n">
        <f aca="false">W30</f>
        <v>37.7709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730.21</v>
      </c>
      <c r="Q30" s="56" t="n">
        <v>26.75</v>
      </c>
      <c r="R30" s="56" t="n">
        <f aca="false">P30/3600</f>
        <v>3.53616944444444</v>
      </c>
      <c r="S30" s="54"/>
      <c r="T30" s="57" t="n">
        <v>1421.6128</v>
      </c>
      <c r="U30" s="56" t="n">
        <v>32.1327</v>
      </c>
      <c r="V30" s="56" t="n">
        <v>36.7371</v>
      </c>
      <c r="W30" s="56" t="n">
        <v>37.7709</v>
      </c>
      <c r="X30" s="56" t="n">
        <v>12748.49</v>
      </c>
      <c r="Y30" s="56" t="n">
        <v>28.74</v>
      </c>
      <c r="Z30" s="56" t="n">
        <f aca="false">X30/3600</f>
        <v>3.54124722222222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373.0176</v>
      </c>
      <c r="I31" s="60" t="n">
        <f aca="false">V31</f>
        <v>43.4477</v>
      </c>
      <c r="J31" s="60" t="n">
        <f aca="false">T31</f>
        <v>22373.0176</v>
      </c>
      <c r="K31" s="60" t="n">
        <f aca="false">W31</f>
        <v>44.6181</v>
      </c>
      <c r="L31" s="50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79" t="n">
        <v>55.86</v>
      </c>
      <c r="R31" s="50" t="n">
        <f aca="false">P31/3600</f>
        <v>5.98016666666667</v>
      </c>
      <c r="S31" s="59"/>
      <c r="T31" s="49" t="n">
        <v>22373.0176</v>
      </c>
      <c r="U31" s="50" t="n">
        <v>39.246</v>
      </c>
      <c r="V31" s="50" t="n">
        <v>43.4477</v>
      </c>
      <c r="W31" s="50" t="n">
        <v>44.6181</v>
      </c>
      <c r="X31" s="50" t="n">
        <v>21616.66</v>
      </c>
      <c r="Y31" s="79" t="n">
        <v>56.82</v>
      </c>
      <c r="Z31" s="50" t="n">
        <f aca="false">X31/3600</f>
        <v>6.00462777777778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90.5024</v>
      </c>
      <c r="I32" s="61" t="n">
        <f aca="false">V32</f>
        <v>42.0534</v>
      </c>
      <c r="J32" s="61" t="n">
        <f aca="false">T32</f>
        <v>7790.5024</v>
      </c>
      <c r="K32" s="61" t="n">
        <f aca="false">W32</f>
        <v>42.5161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883.82</v>
      </c>
      <c r="Q32" s="79" t="n">
        <v>46.76</v>
      </c>
      <c r="R32" s="47" t="n">
        <f aca="false">P32/3600</f>
        <v>4.96772777777778</v>
      </c>
      <c r="S32" s="48"/>
      <c r="T32" s="53" t="n">
        <v>7790.5024</v>
      </c>
      <c r="U32" s="47" t="n">
        <v>37.3194</v>
      </c>
      <c r="V32" s="47" t="n">
        <v>42.0534</v>
      </c>
      <c r="W32" s="47" t="n">
        <v>42.5161</v>
      </c>
      <c r="X32" s="47" t="n">
        <v>17913.25</v>
      </c>
      <c r="Y32" s="79" t="n">
        <v>44.97</v>
      </c>
      <c r="Z32" s="47" t="n">
        <f aca="false">X32/3600</f>
        <v>4.97590277777778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39.3856</v>
      </c>
      <c r="I33" s="61" t="n">
        <f aca="false">V33</f>
        <v>40.5589</v>
      </c>
      <c r="J33" s="61" t="n">
        <f aca="false">T33</f>
        <v>3539.3856</v>
      </c>
      <c r="K33" s="61" t="n">
        <f aca="false">W33</f>
        <v>40.375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902.16</v>
      </c>
      <c r="Q33" s="79" t="n">
        <v>36.6</v>
      </c>
      <c r="R33" s="47" t="n">
        <f aca="false">P33/3600</f>
        <v>4.41726666666667</v>
      </c>
      <c r="S33" s="48"/>
      <c r="T33" s="53" t="n">
        <v>3539.3856</v>
      </c>
      <c r="U33" s="47" t="n">
        <v>35.328</v>
      </c>
      <c r="V33" s="47" t="n">
        <v>40.5589</v>
      </c>
      <c r="W33" s="47" t="n">
        <v>40.375</v>
      </c>
      <c r="X33" s="47" t="n">
        <v>15919.09</v>
      </c>
      <c r="Y33" s="79" t="n">
        <v>38.43</v>
      </c>
      <c r="Z33" s="47" t="n">
        <f aca="false">X33/3600</f>
        <v>4.4219694444444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41.048</v>
      </c>
      <c r="I34" s="62" t="n">
        <f aca="false">V34</f>
        <v>39.1056</v>
      </c>
      <c r="J34" s="62" t="n">
        <f aca="false">T34</f>
        <v>1741.048</v>
      </c>
      <c r="K34" s="62" t="n">
        <f aca="false">W34</f>
        <v>38.2862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678.72</v>
      </c>
      <c r="Q34" s="56" t="n">
        <v>34.5</v>
      </c>
      <c r="R34" s="56" t="n">
        <f aca="false">P34/3600</f>
        <v>4.07742222222222</v>
      </c>
      <c r="S34" s="54"/>
      <c r="T34" s="57" t="n">
        <v>1741.048</v>
      </c>
      <c r="U34" s="56" t="n">
        <v>33.1859</v>
      </c>
      <c r="V34" s="56" t="n">
        <v>39.1056</v>
      </c>
      <c r="W34" s="56" t="n">
        <v>38.2862</v>
      </c>
      <c r="X34" s="56" t="n">
        <v>14678.6</v>
      </c>
      <c r="Y34" s="56" t="n">
        <v>34.19</v>
      </c>
      <c r="Z34" s="56" t="n">
        <f aca="false">X34/3600</f>
        <v>4.07738888888889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471.312</v>
      </c>
      <c r="I35" s="60" t="n">
        <f aca="false">V35</f>
        <v>41.7357</v>
      </c>
      <c r="J35" s="60" t="n">
        <f aca="false">T35</f>
        <v>56471.312</v>
      </c>
      <c r="K35" s="60" t="n">
        <f aca="false">W35</f>
        <v>43.836</v>
      </c>
      <c r="L35" s="50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79" t="n">
        <v>82.1</v>
      </c>
      <c r="R35" s="50" t="n">
        <f aca="false">P35/3600</f>
        <v>7.38466111111111</v>
      </c>
      <c r="S35" s="59"/>
      <c r="T35" s="49" t="n">
        <v>56471.312</v>
      </c>
      <c r="U35" s="50" t="n">
        <v>37.8342</v>
      </c>
      <c r="V35" s="50" t="n">
        <v>41.7357</v>
      </c>
      <c r="W35" s="50" t="n">
        <v>43.836</v>
      </c>
      <c r="X35" s="50" t="n">
        <v>26649.27</v>
      </c>
      <c r="Y35" s="79" t="n">
        <v>87.63</v>
      </c>
      <c r="Z35" s="50" t="n">
        <f aca="false">X35/3600</f>
        <v>7.40257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955.5304</v>
      </c>
      <c r="I36" s="61" t="n">
        <f aca="false">V36</f>
        <v>40.3655</v>
      </c>
      <c r="J36" s="61" t="n">
        <f aca="false">T36</f>
        <v>9955.5304</v>
      </c>
      <c r="K36" s="61" t="n">
        <f aca="false">W36</f>
        <v>42.707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8249.95</v>
      </c>
      <c r="Q36" s="79" t="n">
        <v>51.43</v>
      </c>
      <c r="R36" s="47" t="n">
        <f aca="false">P36/3600</f>
        <v>5.06943055555556</v>
      </c>
      <c r="S36" s="48"/>
      <c r="T36" s="53" t="n">
        <v>9955.5304</v>
      </c>
      <c r="U36" s="47" t="n">
        <v>35.0228</v>
      </c>
      <c r="V36" s="47" t="n">
        <v>40.3655</v>
      </c>
      <c r="W36" s="47" t="n">
        <v>42.707</v>
      </c>
      <c r="X36" s="47" t="n">
        <v>18201.87</v>
      </c>
      <c r="Y36" s="79" t="n">
        <v>49.51</v>
      </c>
      <c r="Z36" s="47" t="n">
        <f aca="false">X36/3600</f>
        <v>5.056075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613.2064</v>
      </c>
      <c r="I37" s="61" t="n">
        <f aca="false">V37</f>
        <v>38.9899</v>
      </c>
      <c r="J37" s="61" t="n">
        <f aca="false">T37</f>
        <v>2613.2064</v>
      </c>
      <c r="K37" s="61" t="n">
        <f aca="false">W37</f>
        <v>41.5864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67.21</v>
      </c>
      <c r="Q37" s="79" t="n">
        <v>35.65</v>
      </c>
      <c r="R37" s="47" t="n">
        <f aca="false">P37/3600</f>
        <v>4.37978055555556</v>
      </c>
      <c r="S37" s="48"/>
      <c r="T37" s="53" t="n">
        <v>2613.2064</v>
      </c>
      <c r="U37" s="47" t="n">
        <v>33.2689</v>
      </c>
      <c r="V37" s="47" t="n">
        <v>38.9899</v>
      </c>
      <c r="W37" s="47" t="n">
        <v>41.5864</v>
      </c>
      <c r="X37" s="47" t="n">
        <v>15852.71</v>
      </c>
      <c r="Y37" s="79" t="n">
        <v>37.81</v>
      </c>
      <c r="Z37" s="47" t="n">
        <f aca="false">X37/3600</f>
        <v>4.40353055555556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55.1272</v>
      </c>
      <c r="I38" s="62" t="n">
        <f aca="false">V38</f>
        <v>37.7399</v>
      </c>
      <c r="J38" s="62" t="n">
        <f aca="false">T38</f>
        <v>955.1272</v>
      </c>
      <c r="K38" s="62" t="n">
        <f aca="false">W38</f>
        <v>40.5485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965.25</v>
      </c>
      <c r="Q38" s="56" t="n">
        <v>31.38</v>
      </c>
      <c r="R38" s="56" t="n">
        <f aca="false">P38/3600</f>
        <v>4.15701388888889</v>
      </c>
      <c r="S38" s="54"/>
      <c r="T38" s="57" t="n">
        <v>955.1272</v>
      </c>
      <c r="U38" s="56" t="n">
        <v>31.1235</v>
      </c>
      <c r="V38" s="56" t="n">
        <v>37.7399</v>
      </c>
      <c r="W38" s="56" t="n">
        <v>40.5485</v>
      </c>
      <c r="X38" s="56" t="n">
        <v>14799.75</v>
      </c>
      <c r="Y38" s="56" t="n">
        <v>33.42</v>
      </c>
      <c r="Z38" s="56" t="n">
        <f aca="false">X38/3600</f>
        <v>4.11104166666667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53.0496</v>
      </c>
      <c r="I39" s="60" t="n">
        <f aca="false">V39</f>
        <v>42.3724</v>
      </c>
      <c r="J39" s="60" t="n">
        <f aca="false">T39</f>
        <v>4353.0496</v>
      </c>
      <c r="K39" s="60" t="n">
        <f aca="false">W39</f>
        <v>42.871</v>
      </c>
      <c r="L39" s="50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79" t="n">
        <v>10.43</v>
      </c>
      <c r="R39" s="50" t="n">
        <f aca="false">P39/3600</f>
        <v>1.10404444444444</v>
      </c>
      <c r="S39" s="59"/>
      <c r="T39" s="49" t="n">
        <v>4353.0496</v>
      </c>
      <c r="U39" s="50" t="n">
        <v>39.8507</v>
      </c>
      <c r="V39" s="50" t="n">
        <v>42.3724</v>
      </c>
      <c r="W39" s="50" t="n">
        <v>42.871</v>
      </c>
      <c r="X39" s="50" t="n">
        <v>3971.15</v>
      </c>
      <c r="Y39" s="79" t="n">
        <v>10.67</v>
      </c>
      <c r="Z39" s="50" t="n">
        <f aca="false">X39/3600</f>
        <v>1.1030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2006.7416</v>
      </c>
      <c r="I40" s="61" t="n">
        <f aca="false">V40</f>
        <v>39.8736</v>
      </c>
      <c r="J40" s="61" t="n">
        <f aca="false">T40</f>
        <v>2006.7416</v>
      </c>
      <c r="K40" s="61" t="n">
        <f aca="false">W40</f>
        <v>40.0034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60.56</v>
      </c>
      <c r="Q40" s="79" t="n">
        <v>8.65</v>
      </c>
      <c r="R40" s="47" t="n">
        <f aca="false">P40/3600</f>
        <v>0.933488888888889</v>
      </c>
      <c r="S40" s="48"/>
      <c r="T40" s="53" t="n">
        <v>2006.7416</v>
      </c>
      <c r="U40" s="47" t="n">
        <v>36.6276</v>
      </c>
      <c r="V40" s="47" t="n">
        <v>39.8736</v>
      </c>
      <c r="W40" s="47" t="n">
        <v>40.0034</v>
      </c>
      <c r="X40" s="47" t="n">
        <v>3378.55</v>
      </c>
      <c r="Y40" s="79" t="n">
        <v>8.96</v>
      </c>
      <c r="Z40" s="47" t="n">
        <f aca="false">X40/3600</f>
        <v>0.938486111111111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42.5624</v>
      </c>
      <c r="I41" s="61" t="n">
        <f aca="false">V41</f>
        <v>37.5926</v>
      </c>
      <c r="J41" s="61" t="n">
        <f aca="false">T41</f>
        <v>942.5624</v>
      </c>
      <c r="K41" s="61" t="n">
        <f aca="false">W41</f>
        <v>37.4226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52.07</v>
      </c>
      <c r="Q41" s="79" t="n">
        <v>7.15</v>
      </c>
      <c r="R41" s="47" t="n">
        <f aca="false">P41/3600</f>
        <v>0.820019444444445</v>
      </c>
      <c r="S41" s="48"/>
      <c r="T41" s="53" t="n">
        <v>942.5624</v>
      </c>
      <c r="U41" s="47" t="n">
        <v>33.8216</v>
      </c>
      <c r="V41" s="47" t="n">
        <v>37.5926</v>
      </c>
      <c r="W41" s="47" t="n">
        <v>37.4226</v>
      </c>
      <c r="X41" s="47" t="n">
        <v>2960.24</v>
      </c>
      <c r="Y41" s="79" t="n">
        <v>7.47</v>
      </c>
      <c r="Z41" s="47" t="n">
        <f aca="false">X41/3600</f>
        <v>0.822288888888889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59.5768</v>
      </c>
      <c r="I42" s="62" t="n">
        <f aca="false">V42</f>
        <v>35.573</v>
      </c>
      <c r="J42" s="62" t="n">
        <f aca="false">T42</f>
        <v>459.5768</v>
      </c>
      <c r="K42" s="62" t="n">
        <f aca="false">W42</f>
        <v>35.0887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83.09</v>
      </c>
      <c r="Q42" s="56" t="n">
        <v>6.01</v>
      </c>
      <c r="R42" s="56" t="n">
        <f aca="false">P42/3600</f>
        <v>0.745302777777778</v>
      </c>
      <c r="S42" s="54"/>
      <c r="T42" s="57" t="n">
        <v>459.5768</v>
      </c>
      <c r="U42" s="56" t="n">
        <v>31.3306</v>
      </c>
      <c r="V42" s="56" t="n">
        <v>35.573</v>
      </c>
      <c r="W42" s="56" t="n">
        <v>35.0887</v>
      </c>
      <c r="X42" s="56" t="n">
        <v>2693.97</v>
      </c>
      <c r="Y42" s="56" t="n">
        <v>6.35</v>
      </c>
      <c r="Z42" s="56" t="n">
        <f aca="false">X42/3600</f>
        <v>0.748325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42.2768</v>
      </c>
      <c r="I43" s="60" t="n">
        <f aca="false">V43</f>
        <v>42.9114</v>
      </c>
      <c r="J43" s="60" t="n">
        <f aca="false">T43</f>
        <v>4842.2768</v>
      </c>
      <c r="K43" s="60" t="n">
        <f aca="false">W43</f>
        <v>44.2229</v>
      </c>
      <c r="L43" s="50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79" t="n">
        <v>12.08</v>
      </c>
      <c r="R43" s="50" t="n">
        <f aca="false">P43/3600</f>
        <v>1.20454444444444</v>
      </c>
      <c r="S43" s="59"/>
      <c r="T43" s="49" t="n">
        <v>4842.2768</v>
      </c>
      <c r="U43" s="50" t="n">
        <v>39.9073</v>
      </c>
      <c r="V43" s="50" t="n">
        <v>42.9114</v>
      </c>
      <c r="W43" s="50" t="n">
        <v>44.2229</v>
      </c>
      <c r="X43" s="50" t="n">
        <v>4327.83</v>
      </c>
      <c r="Y43" s="79" t="n">
        <v>12.37</v>
      </c>
      <c r="Z43" s="50" t="n">
        <f aca="false">X43/3600</f>
        <v>1.2021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100.852</v>
      </c>
      <c r="I44" s="61" t="n">
        <f aca="false">V44</f>
        <v>40.8864</v>
      </c>
      <c r="J44" s="61" t="n">
        <f aca="false">T44</f>
        <v>2100.852</v>
      </c>
      <c r="K44" s="61" t="n">
        <f aca="false">W44</f>
        <v>41.931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78.33</v>
      </c>
      <c r="Q44" s="79" t="n">
        <v>9.48</v>
      </c>
      <c r="R44" s="47" t="n">
        <f aca="false">P44/3600</f>
        <v>1.02175833333333</v>
      </c>
      <c r="S44" s="48"/>
      <c r="T44" s="53" t="n">
        <v>2100.852</v>
      </c>
      <c r="U44" s="47" t="n">
        <v>37.0276</v>
      </c>
      <c r="V44" s="47" t="n">
        <v>40.8864</v>
      </c>
      <c r="W44" s="47" t="n">
        <v>41.9318</v>
      </c>
      <c r="X44" s="47" t="n">
        <v>3676.23</v>
      </c>
      <c r="Y44" s="79" t="n">
        <v>9.97</v>
      </c>
      <c r="Z44" s="47" t="n">
        <f aca="false">X44/3600</f>
        <v>1.021175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92.1576</v>
      </c>
      <c r="I45" s="61" t="n">
        <f aca="false">V45</f>
        <v>38.9282</v>
      </c>
      <c r="J45" s="61" t="n">
        <f aca="false">T45</f>
        <v>992.1576</v>
      </c>
      <c r="K45" s="61" t="n">
        <f aca="false">W45</f>
        <v>39.7591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97.58</v>
      </c>
      <c r="Q45" s="79" t="n">
        <v>8.03</v>
      </c>
      <c r="R45" s="47" t="n">
        <f aca="false">P45/3600</f>
        <v>0.915994444444444</v>
      </c>
      <c r="S45" s="48"/>
      <c r="T45" s="53" t="n">
        <v>992.1576</v>
      </c>
      <c r="U45" s="47" t="n">
        <v>34.1166</v>
      </c>
      <c r="V45" s="47" t="n">
        <v>38.9282</v>
      </c>
      <c r="W45" s="47" t="n">
        <v>39.7591</v>
      </c>
      <c r="X45" s="47" t="n">
        <v>3290.99</v>
      </c>
      <c r="Y45" s="79" t="n">
        <v>8.41</v>
      </c>
      <c r="Z45" s="47" t="n">
        <f aca="false">X45/3600</f>
        <v>0.9141638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89.4528</v>
      </c>
      <c r="I46" s="62" t="n">
        <f aca="false">V46</f>
        <v>37.0814</v>
      </c>
      <c r="J46" s="62" t="n">
        <f aca="false">T46</f>
        <v>489.4528</v>
      </c>
      <c r="K46" s="62" t="n">
        <f aca="false">W46</f>
        <v>37.6842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3054.89</v>
      </c>
      <c r="Q46" s="56" t="n">
        <v>6.98</v>
      </c>
      <c r="R46" s="56" t="n">
        <f aca="false">P46/3600</f>
        <v>0.848580555555556</v>
      </c>
      <c r="S46" s="54"/>
      <c r="T46" s="57" t="n">
        <v>489.4528</v>
      </c>
      <c r="U46" s="56" t="n">
        <v>31.2454</v>
      </c>
      <c r="V46" s="56" t="n">
        <v>37.0814</v>
      </c>
      <c r="W46" s="56" t="n">
        <v>37.6842</v>
      </c>
      <c r="X46" s="56" t="n">
        <v>3046.61</v>
      </c>
      <c r="Y46" s="56" t="n">
        <v>7.36</v>
      </c>
      <c r="Z46" s="56" t="n">
        <f aca="false">X46/3600</f>
        <v>0.846280555555556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37.94</v>
      </c>
      <c r="I47" s="60" t="n">
        <f aca="false">V47</f>
        <v>40.7592</v>
      </c>
      <c r="J47" s="60" t="n">
        <f aca="false">T47</f>
        <v>10037.94</v>
      </c>
      <c r="K47" s="60" t="n">
        <f aca="false">W47</f>
        <v>41.6378</v>
      </c>
      <c r="L47" s="50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79" t="n">
        <v>14.12</v>
      </c>
      <c r="R47" s="50" t="n">
        <f aca="false">P47/3600</f>
        <v>1.28154722222222</v>
      </c>
      <c r="S47" s="59"/>
      <c r="T47" s="49" t="n">
        <v>10037.94</v>
      </c>
      <c r="U47" s="50" t="n">
        <v>37.974</v>
      </c>
      <c r="V47" s="50" t="n">
        <v>40.7592</v>
      </c>
      <c r="W47" s="50" t="n">
        <v>41.6378</v>
      </c>
      <c r="X47" s="50" t="n">
        <v>4616.32</v>
      </c>
      <c r="Y47" s="79" t="n">
        <v>14.46</v>
      </c>
      <c r="Z47" s="50" t="n">
        <f aca="false">X47/3600</f>
        <v>1.282311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994.4152</v>
      </c>
      <c r="I48" s="61" t="n">
        <f aca="false">V48</f>
        <v>38.2037</v>
      </c>
      <c r="J48" s="61" t="n">
        <f aca="false">T48</f>
        <v>3994.4152</v>
      </c>
      <c r="K48" s="61" t="n">
        <f aca="false">W48</f>
        <v>39.0528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00.47</v>
      </c>
      <c r="Q48" s="79" t="n">
        <v>10.44</v>
      </c>
      <c r="R48" s="47" t="n">
        <f aca="false">P48/3600</f>
        <v>1.00013055555556</v>
      </c>
      <c r="S48" s="48"/>
      <c r="T48" s="53" t="n">
        <v>3994.4152</v>
      </c>
      <c r="U48" s="47" t="n">
        <v>34.1134</v>
      </c>
      <c r="V48" s="47" t="n">
        <v>38.2037</v>
      </c>
      <c r="W48" s="47" t="n">
        <v>39.0528</v>
      </c>
      <c r="X48" s="47" t="n">
        <v>3600.3</v>
      </c>
      <c r="Y48" s="79" t="n">
        <v>10.7</v>
      </c>
      <c r="Z48" s="47" t="n">
        <f aca="false">X48/3600</f>
        <v>1.00008333333333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73.5824</v>
      </c>
      <c r="I49" s="61" t="n">
        <f aca="false">V49</f>
        <v>35.9915</v>
      </c>
      <c r="J49" s="61" t="n">
        <f aca="false">T49</f>
        <v>1673.5824</v>
      </c>
      <c r="K49" s="61" t="n">
        <f aca="false">W49</f>
        <v>36.7957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55.34</v>
      </c>
      <c r="Q49" s="79" t="n">
        <v>8.18</v>
      </c>
      <c r="R49" s="47" t="n">
        <f aca="false">P49/3600</f>
        <v>0.848705555555556</v>
      </c>
      <c r="S49" s="48"/>
      <c r="T49" s="53" t="n">
        <v>1673.5824</v>
      </c>
      <c r="U49" s="47" t="n">
        <v>30.8142</v>
      </c>
      <c r="V49" s="47" t="n">
        <v>35.9915</v>
      </c>
      <c r="W49" s="47" t="n">
        <v>36.7957</v>
      </c>
      <c r="X49" s="47" t="n">
        <v>3056.64</v>
      </c>
      <c r="Y49" s="79" t="n">
        <v>8.52</v>
      </c>
      <c r="Z49" s="47" t="n">
        <f aca="false">X49/3600</f>
        <v>0.8490666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5.2648</v>
      </c>
      <c r="I50" s="62" t="n">
        <f aca="false">V50</f>
        <v>34.0189</v>
      </c>
      <c r="J50" s="62" t="n">
        <f aca="false">T50</f>
        <v>685.2648</v>
      </c>
      <c r="K50" s="62" t="n">
        <f aca="false">W50</f>
        <v>34.8027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722.47</v>
      </c>
      <c r="Q50" s="56" t="n">
        <v>6.65</v>
      </c>
      <c r="R50" s="56" t="n">
        <f aca="false">P50/3600</f>
        <v>0.756241666666667</v>
      </c>
      <c r="S50" s="54"/>
      <c r="T50" s="57" t="n">
        <v>685.2648</v>
      </c>
      <c r="U50" s="56" t="n">
        <v>27.6441</v>
      </c>
      <c r="V50" s="56" t="n">
        <v>34.0189</v>
      </c>
      <c r="W50" s="56" t="n">
        <v>34.8027</v>
      </c>
      <c r="X50" s="56" t="n">
        <v>2712.04</v>
      </c>
      <c r="Y50" s="56" t="n">
        <v>6.92</v>
      </c>
      <c r="Z50" s="56" t="n">
        <f aca="false">X50/3600</f>
        <v>0.753344444444445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48.6536</v>
      </c>
      <c r="I51" s="60" t="n">
        <f aca="false">V51</f>
        <v>41.3</v>
      </c>
      <c r="J51" s="60" t="n">
        <f aca="false">T51</f>
        <v>6248.6536</v>
      </c>
      <c r="K51" s="60" t="n">
        <f aca="false">W51</f>
        <v>42.619</v>
      </c>
      <c r="L51" s="50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79" t="n">
        <v>8.75</v>
      </c>
      <c r="R51" s="50" t="n">
        <f aca="false">P51/3600</f>
        <v>0.878741666666667</v>
      </c>
      <c r="S51" s="59"/>
      <c r="T51" s="49" t="n">
        <v>6248.6536</v>
      </c>
      <c r="U51" s="50" t="n">
        <v>39.5868</v>
      </c>
      <c r="V51" s="50" t="n">
        <v>41.3</v>
      </c>
      <c r="W51" s="50" t="n">
        <v>42.619</v>
      </c>
      <c r="X51" s="50" t="n">
        <v>3184.38</v>
      </c>
      <c r="Y51" s="79" t="n">
        <v>9</v>
      </c>
      <c r="Z51" s="50" t="n">
        <f aca="false">X51/3600</f>
        <v>0.8845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1.7792</v>
      </c>
      <c r="I52" s="61" t="n">
        <f aca="false">V52</f>
        <v>38.734</v>
      </c>
      <c r="J52" s="61" t="n">
        <f aca="false">T52</f>
        <v>2491.7792</v>
      </c>
      <c r="K52" s="61" t="n">
        <f aca="false">W52</f>
        <v>40.2698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98.93</v>
      </c>
      <c r="Q52" s="79" t="n">
        <v>6.85</v>
      </c>
      <c r="R52" s="47" t="n">
        <f aca="false">P52/3600</f>
        <v>0.721925</v>
      </c>
      <c r="S52" s="48"/>
      <c r="T52" s="53" t="n">
        <v>2491.7792</v>
      </c>
      <c r="U52" s="47" t="n">
        <v>35.9511</v>
      </c>
      <c r="V52" s="47" t="n">
        <v>38.734</v>
      </c>
      <c r="W52" s="47" t="n">
        <v>40.2698</v>
      </c>
      <c r="X52" s="47" t="n">
        <v>2594.7</v>
      </c>
      <c r="Y52" s="79" t="n">
        <v>7.03</v>
      </c>
      <c r="Z52" s="47" t="n">
        <f aca="false">X52/3600</f>
        <v>0.72075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3.9776</v>
      </c>
      <c r="I53" s="61" t="n">
        <f aca="false">V53</f>
        <v>36.5953</v>
      </c>
      <c r="J53" s="61" t="n">
        <f aca="false">T53</f>
        <v>1093.9776</v>
      </c>
      <c r="K53" s="61" t="n">
        <f aca="false">W53</f>
        <v>38.1879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97.37</v>
      </c>
      <c r="Q53" s="79" t="n">
        <v>5.52</v>
      </c>
      <c r="R53" s="47" t="n">
        <f aca="false">P53/3600</f>
        <v>0.610380555555556</v>
      </c>
      <c r="S53" s="48"/>
      <c r="T53" s="53" t="n">
        <v>1093.9776</v>
      </c>
      <c r="U53" s="47" t="n">
        <v>32.8556</v>
      </c>
      <c r="V53" s="47" t="n">
        <v>36.5953</v>
      </c>
      <c r="W53" s="47" t="n">
        <v>38.1879</v>
      </c>
      <c r="X53" s="47" t="n">
        <v>2201.96</v>
      </c>
      <c r="Y53" s="79" t="n">
        <v>5.71</v>
      </c>
      <c r="Z53" s="47" t="n">
        <f aca="false">X53/3600</f>
        <v>0.611655555555556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0.8752</v>
      </c>
      <c r="I54" s="62" t="n">
        <f aca="false">V54</f>
        <v>34.7197</v>
      </c>
      <c r="J54" s="62" t="n">
        <f aca="false">T54</f>
        <v>480.8752</v>
      </c>
      <c r="K54" s="62" t="n">
        <f aca="false">W54</f>
        <v>36.2295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945.36</v>
      </c>
      <c r="Q54" s="56" t="n">
        <v>4.59</v>
      </c>
      <c r="R54" s="56" t="n">
        <f aca="false">P54/3600</f>
        <v>0.540377777777778</v>
      </c>
      <c r="S54" s="54"/>
      <c r="T54" s="57" t="n">
        <v>480.8752</v>
      </c>
      <c r="U54" s="56" t="n">
        <v>30.0455</v>
      </c>
      <c r="V54" s="56" t="n">
        <v>34.7197</v>
      </c>
      <c r="W54" s="56" t="n">
        <v>36.2295</v>
      </c>
      <c r="X54" s="56" t="n">
        <v>1936.08</v>
      </c>
      <c r="Y54" s="56" t="n">
        <v>4.78</v>
      </c>
      <c r="Z54" s="56" t="n">
        <f aca="false">X54/3600</f>
        <v>0.5378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1.8872</v>
      </c>
      <c r="I55" s="60" t="n">
        <f aca="false">V55</f>
        <v>43.3935</v>
      </c>
      <c r="J55" s="60" t="n">
        <f aca="false">T55</f>
        <v>1881.8872</v>
      </c>
      <c r="K55" s="60" t="n">
        <f aca="false">W55</f>
        <v>42.805</v>
      </c>
      <c r="L55" s="50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79" t="n">
        <v>3.05</v>
      </c>
      <c r="R55" s="50" t="n">
        <f aca="false">P55/3600</f>
        <v>0.288030555555556</v>
      </c>
      <c r="S55" s="59"/>
      <c r="T55" s="49" t="n">
        <v>1881.8872</v>
      </c>
      <c r="U55" s="50" t="n">
        <v>40.6213</v>
      </c>
      <c r="V55" s="50" t="n">
        <v>43.3935</v>
      </c>
      <c r="W55" s="50" t="n">
        <v>42.805</v>
      </c>
      <c r="X55" s="50" t="n">
        <v>1030.58</v>
      </c>
      <c r="Y55" s="79" t="n">
        <v>3.07</v>
      </c>
      <c r="Z55" s="50" t="n">
        <f aca="false">X55/3600</f>
        <v>0.286272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2.0728</v>
      </c>
      <c r="I56" s="61" t="n">
        <f aca="false">V56</f>
        <v>40.7813</v>
      </c>
      <c r="J56" s="61" t="n">
        <f aca="false">T56</f>
        <v>932.0728</v>
      </c>
      <c r="K56" s="61" t="n">
        <f aca="false">W56</f>
        <v>39.69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89.71</v>
      </c>
      <c r="Q56" s="79" t="n">
        <v>2.58</v>
      </c>
      <c r="R56" s="47" t="n">
        <f aca="false">P56/3600</f>
        <v>0.247141666666667</v>
      </c>
      <c r="S56" s="48"/>
      <c r="T56" s="53" t="n">
        <v>932.0728</v>
      </c>
      <c r="U56" s="47" t="n">
        <v>36.776</v>
      </c>
      <c r="V56" s="47" t="n">
        <v>40.7813</v>
      </c>
      <c r="W56" s="47" t="n">
        <v>39.692</v>
      </c>
      <c r="X56" s="47" t="n">
        <v>888.73</v>
      </c>
      <c r="Y56" s="79" t="n">
        <v>2.57</v>
      </c>
      <c r="Z56" s="47" t="n">
        <f aca="false">X56/3600</f>
        <v>0.246869444444444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0.5296</v>
      </c>
      <c r="I57" s="61" t="n">
        <f aca="false">V57</f>
        <v>38.4233</v>
      </c>
      <c r="J57" s="61" t="n">
        <f aca="false">T57</f>
        <v>450.5296</v>
      </c>
      <c r="K57" s="61" t="n">
        <f aca="false">W57</f>
        <v>36.9763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81.3</v>
      </c>
      <c r="Q57" s="79" t="n">
        <v>2.03</v>
      </c>
      <c r="R57" s="47" t="n">
        <f aca="false">P57/3600</f>
        <v>0.217027777777778</v>
      </c>
      <c r="S57" s="48"/>
      <c r="T57" s="53" t="n">
        <v>450.5296</v>
      </c>
      <c r="U57" s="47" t="n">
        <v>33.3364</v>
      </c>
      <c r="V57" s="47" t="n">
        <v>38.4233</v>
      </c>
      <c r="W57" s="47" t="n">
        <v>36.9763</v>
      </c>
      <c r="X57" s="47" t="n">
        <v>777.29</v>
      </c>
      <c r="Y57" s="79" t="n">
        <v>2.15</v>
      </c>
      <c r="Z57" s="47" t="n">
        <f aca="false">X57/3600</f>
        <v>0.215913888888889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1.1144</v>
      </c>
      <c r="I58" s="62" t="n">
        <f aca="false">V58</f>
        <v>36.3476</v>
      </c>
      <c r="J58" s="62" t="n">
        <f aca="false">T58</f>
        <v>221.1144</v>
      </c>
      <c r="K58" s="62" t="n">
        <f aca="false">W58</f>
        <v>34.5334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707.36</v>
      </c>
      <c r="Q58" s="56" t="n">
        <v>1.84</v>
      </c>
      <c r="R58" s="56" t="n">
        <f aca="false">P58/3600</f>
        <v>0.196488888888889</v>
      </c>
      <c r="S58" s="54"/>
      <c r="T58" s="57" t="n">
        <v>221.1144</v>
      </c>
      <c r="U58" s="56" t="n">
        <v>30.4302</v>
      </c>
      <c r="V58" s="56" t="n">
        <v>36.3476</v>
      </c>
      <c r="W58" s="56" t="n">
        <v>34.5334</v>
      </c>
      <c r="X58" s="56" t="n">
        <v>703.73</v>
      </c>
      <c r="Y58" s="56" t="n">
        <v>1.84</v>
      </c>
      <c r="Z58" s="56" t="n">
        <f aca="false">X58/3600</f>
        <v>0.195480555555556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904.5544</v>
      </c>
      <c r="I59" s="58" t="n">
        <f aca="false">V59</f>
        <v>42.4017</v>
      </c>
      <c r="J59" s="58" t="n">
        <f aca="false">T59</f>
        <v>2904.5544</v>
      </c>
      <c r="K59" s="58" t="n">
        <f aca="false">W59</f>
        <v>43.2756</v>
      </c>
      <c r="L59" s="50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79" t="n">
        <v>4.03</v>
      </c>
      <c r="R59" s="50" t="n">
        <f aca="false">P59/3600</f>
        <v>0.347583333333333</v>
      </c>
      <c r="S59" s="59"/>
      <c r="T59" s="49" t="n">
        <v>2904.5544</v>
      </c>
      <c r="U59" s="50" t="n">
        <v>37.9034</v>
      </c>
      <c r="V59" s="50" t="n">
        <v>42.4017</v>
      </c>
      <c r="W59" s="50" t="n">
        <v>43.2756</v>
      </c>
      <c r="X59" s="50" t="n">
        <v>1259.5</v>
      </c>
      <c r="Y59" s="79" t="n">
        <v>4.17</v>
      </c>
      <c r="Z59" s="50" t="n">
        <f aca="false">X59/3600</f>
        <v>0.3498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5256</v>
      </c>
      <c r="I60" s="46" t="n">
        <f aca="false">V60</f>
        <v>40.6414</v>
      </c>
      <c r="J60" s="46" t="n">
        <f aca="false">T60</f>
        <v>989.5256</v>
      </c>
      <c r="K60" s="46" t="n">
        <f aca="false">W60</f>
        <v>41.430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56.68</v>
      </c>
      <c r="Q60" s="79" t="n">
        <v>2.82</v>
      </c>
      <c r="R60" s="47" t="n">
        <f aca="false">P60/3600</f>
        <v>0.265744444444444</v>
      </c>
      <c r="S60" s="48"/>
      <c r="T60" s="53" t="n">
        <v>989.5256</v>
      </c>
      <c r="U60" s="47" t="n">
        <v>33.8602</v>
      </c>
      <c r="V60" s="47" t="n">
        <v>40.6414</v>
      </c>
      <c r="W60" s="47" t="n">
        <v>41.4309</v>
      </c>
      <c r="X60" s="47" t="n">
        <v>957.03</v>
      </c>
      <c r="Y60" s="79" t="n">
        <v>2.86</v>
      </c>
      <c r="Z60" s="47" t="n">
        <f aca="false">X60/3600</f>
        <v>0.265841666666667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1.076</v>
      </c>
      <c r="I61" s="46" t="n">
        <f aca="false">V61</f>
        <v>39.0418</v>
      </c>
      <c r="J61" s="46" t="n">
        <f aca="false">T61</f>
        <v>361.076</v>
      </c>
      <c r="K61" s="46" t="n">
        <f aca="false">W61</f>
        <v>39.8252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93.8</v>
      </c>
      <c r="Q61" s="79" t="n">
        <v>2.08</v>
      </c>
      <c r="R61" s="47" t="n">
        <f aca="false">P61/3600</f>
        <v>0.2205</v>
      </c>
      <c r="S61" s="48"/>
      <c r="T61" s="53" t="n">
        <v>361.076</v>
      </c>
      <c r="U61" s="47" t="n">
        <v>30.8525</v>
      </c>
      <c r="V61" s="47" t="n">
        <v>39.0418</v>
      </c>
      <c r="W61" s="47" t="n">
        <v>39.8252</v>
      </c>
      <c r="X61" s="47" t="n">
        <v>793.77</v>
      </c>
      <c r="Y61" s="79" t="n">
        <v>2.11</v>
      </c>
      <c r="Z61" s="47" t="n">
        <f aca="false">X61/3600</f>
        <v>0.220491666666667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140.3336</v>
      </c>
      <c r="I62" s="55" t="n">
        <f aca="false">V62</f>
        <v>37.7466</v>
      </c>
      <c r="J62" s="55" t="n">
        <f aca="false">T62</f>
        <v>140.3336</v>
      </c>
      <c r="K62" s="55" t="n">
        <f aca="false">W62</f>
        <v>38.3569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28.35</v>
      </c>
      <c r="Q62" s="56" t="n">
        <v>1.73</v>
      </c>
      <c r="R62" s="56" t="n">
        <f aca="false">P62/3600</f>
        <v>0.202319444444444</v>
      </c>
      <c r="S62" s="54"/>
      <c r="T62" s="57" t="n">
        <v>140.3336</v>
      </c>
      <c r="U62" s="56" t="n">
        <v>27.9707</v>
      </c>
      <c r="V62" s="56" t="n">
        <v>37.7466</v>
      </c>
      <c r="W62" s="56" t="n">
        <v>38.3569</v>
      </c>
      <c r="X62" s="56" t="n">
        <v>720.45</v>
      </c>
      <c r="Y62" s="56" t="n">
        <v>1.79</v>
      </c>
      <c r="Z62" s="56" t="n">
        <f aca="false">X62/3600</f>
        <v>0.20012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8.2656</v>
      </c>
      <c r="I63" s="60" t="n">
        <f aca="false">V63</f>
        <v>40.4946</v>
      </c>
      <c r="J63" s="60" t="n">
        <f aca="false">T63</f>
        <v>2248.2656</v>
      </c>
      <c r="K63" s="60" t="n">
        <f aca="false">W63</f>
        <v>41.1964</v>
      </c>
      <c r="L63" s="50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79" t="n">
        <v>3.3</v>
      </c>
      <c r="R63" s="50" t="n">
        <f aca="false">P63/3600</f>
        <v>0.291038888888889</v>
      </c>
      <c r="S63" s="59"/>
      <c r="T63" s="49" t="n">
        <v>2248.2656</v>
      </c>
      <c r="U63" s="50" t="n">
        <v>37.7513</v>
      </c>
      <c r="V63" s="50" t="n">
        <v>40.4946</v>
      </c>
      <c r="W63" s="50" t="n">
        <v>41.1964</v>
      </c>
      <c r="X63" s="50" t="n">
        <v>1042.4</v>
      </c>
      <c r="Y63" s="79" t="n">
        <v>3.36</v>
      </c>
      <c r="Z63" s="50" t="n">
        <f aca="false">X63/3600</f>
        <v>0.28955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912.3488</v>
      </c>
      <c r="I64" s="61" t="n">
        <f aca="false">V64</f>
        <v>37.843</v>
      </c>
      <c r="J64" s="61" t="n">
        <f aca="false">T64</f>
        <v>912.3488</v>
      </c>
      <c r="K64" s="61" t="n">
        <f aca="false">W64</f>
        <v>38.501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22.84</v>
      </c>
      <c r="Q64" s="79" t="n">
        <v>2.43</v>
      </c>
      <c r="R64" s="47" t="n">
        <f aca="false">P64/3600</f>
        <v>0.228566666666667</v>
      </c>
      <c r="S64" s="48"/>
      <c r="T64" s="53" t="n">
        <v>912.3488</v>
      </c>
      <c r="U64" s="47" t="n">
        <v>34.0376</v>
      </c>
      <c r="V64" s="47" t="n">
        <v>37.843</v>
      </c>
      <c r="W64" s="47" t="n">
        <v>38.5018</v>
      </c>
      <c r="X64" s="47" t="n">
        <v>815.96</v>
      </c>
      <c r="Y64" s="79" t="n">
        <v>2.62</v>
      </c>
      <c r="Z64" s="47" t="n">
        <f aca="false">X64/3600</f>
        <v>0.226655555555556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81.5816</v>
      </c>
      <c r="I65" s="61" t="n">
        <f aca="false">V65</f>
        <v>35.5444</v>
      </c>
      <c r="J65" s="61" t="n">
        <f aca="false">T65</f>
        <v>381.5816</v>
      </c>
      <c r="K65" s="61" t="n">
        <f aca="false">W65</f>
        <v>36.185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88.99</v>
      </c>
      <c r="Q65" s="79" t="n">
        <v>1.87</v>
      </c>
      <c r="R65" s="47" t="n">
        <f aca="false">P65/3600</f>
        <v>0.191386111111111</v>
      </c>
      <c r="S65" s="48"/>
      <c r="T65" s="53" t="n">
        <v>381.5816</v>
      </c>
      <c r="U65" s="47" t="n">
        <v>30.6974</v>
      </c>
      <c r="V65" s="47" t="n">
        <v>35.5444</v>
      </c>
      <c r="W65" s="47" t="n">
        <v>36.1852</v>
      </c>
      <c r="X65" s="47" t="n">
        <v>691.78</v>
      </c>
      <c r="Y65" s="79" t="n">
        <v>1.92</v>
      </c>
      <c r="Z65" s="47" t="n">
        <f aca="false">X65/3600</f>
        <v>0.192161111111111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7.6816</v>
      </c>
      <c r="I66" s="62" t="n">
        <f aca="false">V66</f>
        <v>33.4524</v>
      </c>
      <c r="J66" s="62" t="n">
        <f aca="false">T66</f>
        <v>157.6816</v>
      </c>
      <c r="K66" s="62" t="n">
        <f aca="false">W66</f>
        <v>34.1178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619.8</v>
      </c>
      <c r="Q66" s="56" t="n">
        <v>1.5</v>
      </c>
      <c r="R66" s="56" t="n">
        <f aca="false">P66/3600</f>
        <v>0.172166666666667</v>
      </c>
      <c r="S66" s="54"/>
      <c r="T66" s="57" t="n">
        <v>157.6816</v>
      </c>
      <c r="U66" s="56" t="n">
        <v>27.6926</v>
      </c>
      <c r="V66" s="56" t="n">
        <v>33.4524</v>
      </c>
      <c r="W66" s="56" t="n">
        <v>34.1178</v>
      </c>
      <c r="X66" s="56" t="n">
        <v>621.47</v>
      </c>
      <c r="Y66" s="56" t="n">
        <v>1.54</v>
      </c>
      <c r="Z66" s="56" t="n">
        <f aca="false">X66/3600</f>
        <v>0.172630555555556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4.1392</v>
      </c>
      <c r="I67" s="58" t="n">
        <f aca="false">V67</f>
        <v>41.2109</v>
      </c>
      <c r="J67" s="58" t="n">
        <f aca="false">T67</f>
        <v>1444.1392</v>
      </c>
      <c r="K67" s="58" t="n">
        <f aca="false">W67</f>
        <v>42.2009</v>
      </c>
      <c r="L67" s="50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79" t="n">
        <v>2.24</v>
      </c>
      <c r="R67" s="50" t="n">
        <f aca="false">P67/3600</f>
        <v>0.202322222222222</v>
      </c>
      <c r="S67" s="59"/>
      <c r="T67" s="49" t="n">
        <v>1444.1392</v>
      </c>
      <c r="U67" s="50" t="n">
        <v>39.596</v>
      </c>
      <c r="V67" s="50" t="n">
        <v>41.2109</v>
      </c>
      <c r="W67" s="50" t="n">
        <v>42.2009</v>
      </c>
      <c r="X67" s="50" t="n">
        <v>734.39</v>
      </c>
      <c r="Y67" s="79" t="n">
        <v>2.31</v>
      </c>
      <c r="Z67" s="50" t="n">
        <f aca="false">X67/3600</f>
        <v>0.2039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64</v>
      </c>
      <c r="I68" s="46" t="n">
        <f aca="false">V68</f>
        <v>38.3676</v>
      </c>
      <c r="J68" s="46" t="n">
        <f aca="false">T68</f>
        <v>683.364</v>
      </c>
      <c r="K68" s="46" t="n">
        <f aca="false">W68</f>
        <v>39.46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08.94</v>
      </c>
      <c r="Q68" s="79" t="n">
        <v>1.82</v>
      </c>
      <c r="R68" s="47" t="n">
        <f aca="false">P68/3600</f>
        <v>0.16915</v>
      </c>
      <c r="S68" s="48"/>
      <c r="T68" s="53" t="n">
        <v>683.364</v>
      </c>
      <c r="U68" s="47" t="n">
        <v>35.6151</v>
      </c>
      <c r="V68" s="47" t="n">
        <v>38.3676</v>
      </c>
      <c r="W68" s="47" t="n">
        <v>39.4668</v>
      </c>
      <c r="X68" s="47" t="n">
        <v>609.45</v>
      </c>
      <c r="Y68" s="79" t="n">
        <v>1.86</v>
      </c>
      <c r="Z68" s="47" t="n">
        <f aca="false">X68/3600</f>
        <v>0.169291666666667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192</v>
      </c>
      <c r="I69" s="46" t="n">
        <f aca="false">V69</f>
        <v>36.0673</v>
      </c>
      <c r="J69" s="46" t="n">
        <f aca="false">T69</f>
        <v>320.5192</v>
      </c>
      <c r="K69" s="46" t="n">
        <f aca="false">W69</f>
        <v>37.14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17.28</v>
      </c>
      <c r="Q69" s="79" t="n">
        <v>1.45</v>
      </c>
      <c r="R69" s="47" t="n">
        <f aca="false">P69/3600</f>
        <v>0.143688888888889</v>
      </c>
      <c r="S69" s="48"/>
      <c r="T69" s="53" t="n">
        <v>320.5192</v>
      </c>
      <c r="U69" s="47" t="n">
        <v>32.1167</v>
      </c>
      <c r="V69" s="47" t="n">
        <v>36.0673</v>
      </c>
      <c r="W69" s="47" t="n">
        <v>37.143</v>
      </c>
      <c r="X69" s="47" t="n">
        <v>514.3</v>
      </c>
      <c r="Y69" s="79" t="n">
        <v>1.56</v>
      </c>
      <c r="Z69" s="47" t="n">
        <f aca="false">X69/3600</f>
        <v>0.142861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9.2016</v>
      </c>
      <c r="I70" s="63" t="n">
        <f aca="false">V70</f>
        <v>33.9677</v>
      </c>
      <c r="J70" s="63" t="n">
        <f aca="false">T70</f>
        <v>149.2016</v>
      </c>
      <c r="K70" s="63" t="n">
        <f aca="false">W70</f>
        <v>34.914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54.03</v>
      </c>
      <c r="Q70" s="56" t="n">
        <v>1.19</v>
      </c>
      <c r="R70" s="56" t="n">
        <f aca="false">P70/3600</f>
        <v>0.126119444444444</v>
      </c>
      <c r="S70" s="54"/>
      <c r="T70" s="57" t="n">
        <v>149.2016</v>
      </c>
      <c r="U70" s="56" t="n">
        <v>29.285</v>
      </c>
      <c r="V70" s="56" t="n">
        <v>33.9677</v>
      </c>
      <c r="W70" s="56" t="n">
        <v>34.914</v>
      </c>
      <c r="X70" s="56" t="n">
        <v>453.24</v>
      </c>
      <c r="Y70" s="56" t="n">
        <v>1.22</v>
      </c>
      <c r="Z70" s="56" t="n">
        <f aca="false">X70/3600</f>
        <v>0.1259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49.2904</v>
      </c>
      <c r="I71" s="60" t="n">
        <f aca="false">V71</f>
        <v>46.3662</v>
      </c>
      <c r="J71" s="60" t="n">
        <f aca="false">T71</f>
        <v>2349.2904</v>
      </c>
      <c r="K71" s="60" t="n">
        <f aca="false">W71</f>
        <v>47.3723</v>
      </c>
      <c r="L71" s="50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79" t="n">
        <v>15.82</v>
      </c>
      <c r="R71" s="50" t="n">
        <f aca="false">P71/3600</f>
        <v>1.928225</v>
      </c>
      <c r="S71" s="59"/>
      <c r="T71" s="49" t="n">
        <v>2349.2904</v>
      </c>
      <c r="U71" s="50" t="n">
        <v>43.1081</v>
      </c>
      <c r="V71" s="50" t="n">
        <v>46.3662</v>
      </c>
      <c r="W71" s="50" t="n">
        <v>47.3723</v>
      </c>
      <c r="X71" s="50" t="n">
        <v>6931.74</v>
      </c>
      <c r="Y71" s="79" t="n">
        <v>16.89</v>
      </c>
      <c r="Z71" s="50" t="n">
        <f aca="false">X71/3600</f>
        <v>1.92548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5.5704</v>
      </c>
      <c r="I72" s="61" t="n">
        <f aca="false">V72</f>
        <v>45.2751</v>
      </c>
      <c r="J72" s="61" t="n">
        <f aca="false">T72</f>
        <v>825.5704</v>
      </c>
      <c r="K72" s="61" t="n">
        <f aca="false">W72</f>
        <v>45.9069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365.94</v>
      </c>
      <c r="Q72" s="79" t="n">
        <v>13.19</v>
      </c>
      <c r="R72" s="47" t="n">
        <f aca="false">P72/3600</f>
        <v>1.76831666666667</v>
      </c>
      <c r="S72" s="48"/>
      <c r="T72" s="53" t="n">
        <v>825.5704</v>
      </c>
      <c r="U72" s="47" t="n">
        <v>40.8495</v>
      </c>
      <c r="V72" s="47" t="n">
        <v>45.2751</v>
      </c>
      <c r="W72" s="47" t="n">
        <v>45.9069</v>
      </c>
      <c r="X72" s="47" t="n">
        <v>6304.62</v>
      </c>
      <c r="Y72" s="79" t="n">
        <v>13.99</v>
      </c>
      <c r="Z72" s="47" t="n">
        <f aca="false">X72/3600</f>
        <v>1.75128333333333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3.7976</v>
      </c>
      <c r="I73" s="61" t="n">
        <f aca="false">V73</f>
        <v>43.9124</v>
      </c>
      <c r="J73" s="61" t="n">
        <f aca="false">T73</f>
        <v>383.7976</v>
      </c>
      <c r="K73" s="61" t="n">
        <f aca="false">W73</f>
        <v>44.2571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053.34</v>
      </c>
      <c r="Q73" s="79" t="n">
        <v>11.7</v>
      </c>
      <c r="R73" s="47" t="n">
        <f aca="false">P73/3600</f>
        <v>1.68148333333333</v>
      </c>
      <c r="S73" s="48"/>
      <c r="T73" s="53" t="n">
        <v>383.7976</v>
      </c>
      <c r="U73" s="47" t="n">
        <v>38.3948</v>
      </c>
      <c r="V73" s="47" t="n">
        <v>43.9124</v>
      </c>
      <c r="W73" s="47" t="n">
        <v>44.2571</v>
      </c>
      <c r="X73" s="47" t="n">
        <v>5994.13</v>
      </c>
      <c r="Y73" s="79" t="n">
        <v>12.61</v>
      </c>
      <c r="Z73" s="47" t="n">
        <f aca="false">X73/3600</f>
        <v>1.66503611111111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3.864</v>
      </c>
      <c r="I74" s="62" t="n">
        <f aca="false">V74</f>
        <v>42.5021</v>
      </c>
      <c r="J74" s="62" t="n">
        <f aca="false">T74</f>
        <v>203.864</v>
      </c>
      <c r="K74" s="62" t="n">
        <f aca="false">W74</f>
        <v>42.6274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883.47</v>
      </c>
      <c r="Q74" s="56" t="n">
        <v>11.49</v>
      </c>
      <c r="R74" s="56" t="n">
        <f aca="false">P74/3600</f>
        <v>1.63429722222222</v>
      </c>
      <c r="S74" s="54"/>
      <c r="T74" s="57" t="n">
        <v>203.864</v>
      </c>
      <c r="U74" s="56" t="n">
        <v>35.7076</v>
      </c>
      <c r="V74" s="56" t="n">
        <v>42.5021</v>
      </c>
      <c r="W74" s="56" t="n">
        <v>42.6274</v>
      </c>
      <c r="X74" s="56" t="n">
        <v>5874.55</v>
      </c>
      <c r="Y74" s="56" t="n">
        <v>11.89</v>
      </c>
      <c r="Z74" s="56" t="n">
        <f aca="false">X74/3600</f>
        <v>1.63181944444444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86.252</v>
      </c>
      <c r="I75" s="58" t="n">
        <f aca="false">V75</f>
        <v>48.0053</v>
      </c>
      <c r="J75" s="58" t="n">
        <f aca="false">T75</f>
        <v>3386.252</v>
      </c>
      <c r="K75" s="58" t="n">
        <f aca="false">W75</f>
        <v>47.6799</v>
      </c>
      <c r="L75" s="50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79" t="n">
        <v>19.18</v>
      </c>
      <c r="R75" s="50" t="n">
        <f aca="false">P75/3600</f>
        <v>1.98468611111111</v>
      </c>
      <c r="S75" s="59"/>
      <c r="T75" s="49" t="n">
        <v>3386.252</v>
      </c>
      <c r="U75" s="50" t="n">
        <v>42.8307</v>
      </c>
      <c r="V75" s="50" t="n">
        <v>48.0053</v>
      </c>
      <c r="W75" s="50" t="n">
        <v>47.6799</v>
      </c>
      <c r="X75" s="50" t="n">
        <v>7130.81</v>
      </c>
      <c r="Y75" s="79" t="n">
        <v>17.31</v>
      </c>
      <c r="Z75" s="50" t="n">
        <f aca="false">X75/3600</f>
        <v>1.98078055555556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3.2592</v>
      </c>
      <c r="I76" s="46" t="n">
        <f aca="false">V76</f>
        <v>46.631</v>
      </c>
      <c r="J76" s="46" t="n">
        <f aca="false">T76</f>
        <v>1073.2592</v>
      </c>
      <c r="K76" s="46" t="n">
        <f aca="false">W76</f>
        <v>45.9465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394.74</v>
      </c>
      <c r="Q76" s="79" t="n">
        <v>12.96</v>
      </c>
      <c r="R76" s="47" t="n">
        <f aca="false">P76/3600</f>
        <v>1.77631666666667</v>
      </c>
      <c r="S76" s="48"/>
      <c r="T76" s="53" t="n">
        <v>1073.2592</v>
      </c>
      <c r="U76" s="47" t="n">
        <v>40.4494</v>
      </c>
      <c r="V76" s="47" t="n">
        <v>46.631</v>
      </c>
      <c r="W76" s="47" t="n">
        <v>45.9465</v>
      </c>
      <c r="X76" s="47" t="n">
        <v>6388.42</v>
      </c>
      <c r="Y76" s="79" t="n">
        <v>13.91</v>
      </c>
      <c r="Z76" s="47" t="n">
        <f aca="false">X76/3600</f>
        <v>1.77456111111111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7.4096</v>
      </c>
      <c r="I77" s="46" t="n">
        <f aca="false">V77</f>
        <v>45.45</v>
      </c>
      <c r="J77" s="46" t="n">
        <f aca="false">T77</f>
        <v>477.4096</v>
      </c>
      <c r="K77" s="46" t="n">
        <f aca="false">W77</f>
        <v>44.2241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074.63</v>
      </c>
      <c r="Q77" s="79" t="n">
        <v>11.67</v>
      </c>
      <c r="R77" s="47" t="n">
        <f aca="false">P77/3600</f>
        <v>1.68739722222222</v>
      </c>
      <c r="S77" s="48"/>
      <c r="T77" s="53" t="n">
        <v>477.4096</v>
      </c>
      <c r="U77" s="47" t="n">
        <v>37.936</v>
      </c>
      <c r="V77" s="47" t="n">
        <v>45.45</v>
      </c>
      <c r="W77" s="47" t="n">
        <v>44.2241</v>
      </c>
      <c r="X77" s="47" t="n">
        <v>6072.74</v>
      </c>
      <c r="Y77" s="79" t="n">
        <v>12.64</v>
      </c>
      <c r="Z77" s="47" t="n">
        <f aca="false">X77/3600</f>
        <v>1.68687222222222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248.5776</v>
      </c>
      <c r="I78" s="55" t="n">
        <f aca="false">V78</f>
        <v>44.2776</v>
      </c>
      <c r="J78" s="55" t="n">
        <f aca="false">T78</f>
        <v>248.5776</v>
      </c>
      <c r="K78" s="55" t="n">
        <f aca="false">W78</f>
        <v>42.5293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871.35</v>
      </c>
      <c r="Q78" s="56" t="n">
        <v>12.83</v>
      </c>
      <c r="R78" s="56" t="n">
        <f aca="false">P78/3600</f>
        <v>1.63093055555556</v>
      </c>
      <c r="S78" s="54"/>
      <c r="T78" s="57" t="n">
        <v>248.5776</v>
      </c>
      <c r="U78" s="56" t="n">
        <v>35.0956</v>
      </c>
      <c r="V78" s="56" t="n">
        <v>44.2776</v>
      </c>
      <c r="W78" s="56" t="n">
        <v>42.5293</v>
      </c>
      <c r="X78" s="56" t="n">
        <v>5877.3</v>
      </c>
      <c r="Y78" s="56" t="n">
        <v>11.77</v>
      </c>
      <c r="Z78" s="56" t="n">
        <f aca="false">X78/3600</f>
        <v>1.63258333333333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72.14</v>
      </c>
      <c r="I79" s="58" t="n">
        <f aca="false">V79</f>
        <v>47.6238</v>
      </c>
      <c r="J79" s="58" t="n">
        <f aca="false">T79</f>
        <v>2672.14</v>
      </c>
      <c r="K79" s="58" t="n">
        <f aca="false">W79</f>
        <v>47.8409</v>
      </c>
      <c r="L79" s="50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79" t="n">
        <v>17.38</v>
      </c>
      <c r="R79" s="50" t="n">
        <f aca="false">P79/3600</f>
        <v>1.93066111111111</v>
      </c>
      <c r="S79" s="59"/>
      <c r="T79" s="49" t="n">
        <v>2672.14</v>
      </c>
      <c r="U79" s="50" t="n">
        <v>42.87</v>
      </c>
      <c r="V79" s="50" t="n">
        <v>47.6238</v>
      </c>
      <c r="W79" s="50" t="n">
        <v>47.8409</v>
      </c>
      <c r="X79" s="50" t="n">
        <v>6953.47</v>
      </c>
      <c r="Y79" s="79" t="n">
        <v>16.44</v>
      </c>
      <c r="Z79" s="50" t="n">
        <f aca="false">X79/3600</f>
        <v>1.93151944444444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8.9184</v>
      </c>
      <c r="I80" s="46" t="n">
        <f aca="false">V80</f>
        <v>46.0379</v>
      </c>
      <c r="J80" s="46" t="n">
        <f aca="false">T80</f>
        <v>838.9184</v>
      </c>
      <c r="K80" s="46" t="n">
        <f aca="false">W80</f>
        <v>46.1387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281.57</v>
      </c>
      <c r="Q80" s="79" t="n">
        <v>13.22</v>
      </c>
      <c r="R80" s="47" t="n">
        <f aca="false">P80/3600</f>
        <v>1.74488055555556</v>
      </c>
      <c r="S80" s="48"/>
      <c r="T80" s="53" t="n">
        <v>838.9184</v>
      </c>
      <c r="U80" s="47" t="n">
        <v>40.4917</v>
      </c>
      <c r="V80" s="47" t="n">
        <v>46.0379</v>
      </c>
      <c r="W80" s="47" t="n">
        <v>46.1387</v>
      </c>
      <c r="X80" s="47" t="n">
        <v>6253.02</v>
      </c>
      <c r="Y80" s="79" t="n">
        <v>13.44</v>
      </c>
      <c r="Z80" s="47" t="n">
        <f aca="false">X80/3600</f>
        <v>1.73695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9.5704</v>
      </c>
      <c r="I81" s="46" t="n">
        <f aca="false">V81</f>
        <v>44.2899</v>
      </c>
      <c r="J81" s="46" t="n">
        <f aca="false">T81</f>
        <v>359.5704</v>
      </c>
      <c r="K81" s="46" t="n">
        <f aca="false">W81</f>
        <v>44.2902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957.71</v>
      </c>
      <c r="Q81" s="79" t="n">
        <v>11.23</v>
      </c>
      <c r="R81" s="47" t="n">
        <f aca="false">P81/3600</f>
        <v>1.65491944444444</v>
      </c>
      <c r="S81" s="48"/>
      <c r="T81" s="53" t="n">
        <v>359.5704</v>
      </c>
      <c r="U81" s="47" t="n">
        <v>38.0144</v>
      </c>
      <c r="V81" s="47" t="n">
        <v>44.2899</v>
      </c>
      <c r="W81" s="47" t="n">
        <v>44.2902</v>
      </c>
      <c r="X81" s="47" t="n">
        <v>5951.68</v>
      </c>
      <c r="Y81" s="79" t="n">
        <v>12.2</v>
      </c>
      <c r="Z81" s="47" t="n">
        <f aca="false">X81/3600</f>
        <v>1.65324444444444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2768</v>
      </c>
      <c r="I82" s="63" t="n">
        <f aca="false">V82</f>
        <v>42.7454</v>
      </c>
      <c r="J82" s="63" t="n">
        <f aca="false">T82</f>
        <v>185.2768</v>
      </c>
      <c r="K82" s="63" t="n">
        <f aca="false">W82</f>
        <v>42.4516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791.06</v>
      </c>
      <c r="Q82" s="56" t="n">
        <v>10.53</v>
      </c>
      <c r="R82" s="56" t="n">
        <f aca="false">P82/3600</f>
        <v>1.60862777777778</v>
      </c>
      <c r="S82" s="54"/>
      <c r="T82" s="57" t="n">
        <v>185.2768</v>
      </c>
      <c r="U82" s="56" t="n">
        <v>35.4171</v>
      </c>
      <c r="V82" s="56" t="n">
        <v>42.7454</v>
      </c>
      <c r="W82" s="56" t="n">
        <v>42.4516</v>
      </c>
      <c r="X82" s="56" t="n">
        <v>5772.86</v>
      </c>
      <c r="Y82" s="56" t="n">
        <v>11.45</v>
      </c>
      <c r="Z82" s="56" t="n">
        <f aca="false">X82/3600</f>
        <v>1.60357222222222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55140818158659</v>
      </c>
      <c r="R89" s="68" t="n">
        <f aca="false">GEOMEAN(R19:R82)</f>
        <v>1.06528353343247</v>
      </c>
      <c r="S89" s="68"/>
      <c r="T89" s="68"/>
      <c r="U89" s="68"/>
      <c r="V89" s="68"/>
      <c r="W89" s="68"/>
      <c r="X89" s="68"/>
      <c r="Y89" s="68" t="n">
        <f aca="false">GEOMEAN(Y19:Y82)</f>
        <v>9.8821776438598</v>
      </c>
      <c r="Z89" s="68" t="n">
        <f aca="false">GEOMEAN(Z19:Z82)</f>
        <v>1.0644234592114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3463043940588</v>
      </c>
      <c r="Z90" s="78" t="n">
        <f aca="false">Z89/R89</f>
        <v>0.99919263351585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78108333333333</v>
      </c>
      <c r="R91" s="67" t="n">
        <f aca="false">SUM(R19:R82)</f>
        <v>112.918636111111</v>
      </c>
      <c r="X91" s="67"/>
      <c r="Y91" s="67" t="n">
        <f aca="false">SUM(Y19:Y82)/3600</f>
        <v>0.288141666666667</v>
      </c>
      <c r="Z91" s="67" t="n">
        <f aca="false">SUM(Z19:Z82)</f>
        <v>112.904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2T11:19:1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