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405917924443</v>
      </c>
      <c r="D21" s="24"/>
      <c r="E21" s="24"/>
      <c r="F21" s="24" t="n">
        <f aca="false">'RA LC'!$Z$90</f>
        <v>1.152761929750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434183723399</v>
      </c>
      <c r="D22" s="27"/>
      <c r="E22" s="27"/>
      <c r="F22" s="27" t="n">
        <f aca="false">'RA LC'!$Y$90</f>
        <v>1.003185851598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37575858278</v>
      </c>
      <c r="D32" s="24"/>
      <c r="E32" s="24"/>
      <c r="F32" s="24" t="n">
        <f aca="false">'LB LC'!$Z$90</f>
        <v>1.135627304391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43327800528</v>
      </c>
      <c r="D33" s="27"/>
      <c r="E33" s="27"/>
      <c r="F33" s="27" t="n">
        <f aca="false">'LB LC'!$Y$90</f>
        <v>0.99926532043056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0.2896</v>
      </c>
      <c r="I3" s="46" t="n">
        <f aca="false">V3</f>
        <v>41.6216</v>
      </c>
      <c r="J3" s="46" t="n">
        <f aca="false">T3</f>
        <v>13230.2896</v>
      </c>
      <c r="K3" s="46" t="n">
        <f aca="false">W3</f>
        <v>44.306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30.2896</v>
      </c>
      <c r="U3" s="47" t="n">
        <v>41.8496</v>
      </c>
      <c r="V3" s="47" t="n">
        <v>41.6216</v>
      </c>
      <c r="W3" s="47" t="n">
        <v>44.3068</v>
      </c>
      <c r="X3" s="47" t="n">
        <v>17543.83</v>
      </c>
      <c r="Y3" s="48" t="n">
        <v>45.37</v>
      </c>
      <c r="Z3" s="47" t="n">
        <f aca="false">X3/3600</f>
        <v>4.8732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1.488</v>
      </c>
      <c r="I4" s="46" t="n">
        <f aca="false">V4</f>
        <v>39.9186</v>
      </c>
      <c r="J4" s="46" t="n">
        <f aca="false">T4</f>
        <v>5391.488</v>
      </c>
      <c r="K4" s="46" t="n">
        <f aca="false">W4</f>
        <v>42.324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1.488</v>
      </c>
      <c r="U4" s="47" t="n">
        <v>39.2925</v>
      </c>
      <c r="V4" s="47" t="n">
        <v>39.9186</v>
      </c>
      <c r="W4" s="47" t="n">
        <v>42.3245</v>
      </c>
      <c r="X4" s="47" t="n">
        <v>15744.51</v>
      </c>
      <c r="Y4" s="48" t="n">
        <v>39.34</v>
      </c>
      <c r="Z4" s="47" t="n">
        <f aca="false">X4/3600</f>
        <v>4.3734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3.5936</v>
      </c>
      <c r="I5" s="46" t="n">
        <f aca="false">V5</f>
        <v>38.4368</v>
      </c>
      <c r="J5" s="46" t="n">
        <f aca="false">T5</f>
        <v>2553.5936</v>
      </c>
      <c r="K5" s="46" t="n">
        <f aca="false">W5</f>
        <v>40.536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3.5936</v>
      </c>
      <c r="U5" s="47" t="n">
        <v>36.719</v>
      </c>
      <c r="V5" s="47" t="n">
        <v>38.4368</v>
      </c>
      <c r="W5" s="47" t="n">
        <v>40.5363</v>
      </c>
      <c r="X5" s="47" t="n">
        <v>14998.43</v>
      </c>
      <c r="Y5" s="48" t="n">
        <v>36.4</v>
      </c>
      <c r="Z5" s="47" t="n">
        <f aca="false">X5/3600</f>
        <v>4.1662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7.6864</v>
      </c>
      <c r="I6" s="53" t="n">
        <f aca="false">V6</f>
        <v>36.8299</v>
      </c>
      <c r="J6" s="53" t="n">
        <f aca="false">T6</f>
        <v>1297.6864</v>
      </c>
      <c r="K6" s="53" t="n">
        <f aca="false">W6</f>
        <v>38.741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7.6864</v>
      </c>
      <c r="U6" s="54" t="n">
        <v>34.0612</v>
      </c>
      <c r="V6" s="54" t="n">
        <v>36.8299</v>
      </c>
      <c r="W6" s="54" t="n">
        <v>38.7413</v>
      </c>
      <c r="X6" s="54" t="n">
        <v>14632.15</v>
      </c>
      <c r="Y6" s="54" t="n">
        <v>35.17</v>
      </c>
      <c r="Z6" s="54" t="n">
        <f aca="false">X6/3600</f>
        <v>4.06448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83.68</v>
      </c>
      <c r="I7" s="46" t="n">
        <f aca="false">V7</f>
        <v>45.1685</v>
      </c>
      <c r="J7" s="46" t="n">
        <f aca="false">T7</f>
        <v>33483.68</v>
      </c>
      <c r="K7" s="46" t="n">
        <f aca="false">W7</f>
        <v>44.780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483.68</v>
      </c>
      <c r="U7" s="55" t="n">
        <v>40.4581</v>
      </c>
      <c r="V7" s="55" t="n">
        <v>45.1685</v>
      </c>
      <c r="W7" s="55" t="n">
        <v>44.7805</v>
      </c>
      <c r="X7" s="47" t="n">
        <v>23621.88</v>
      </c>
      <c r="Y7" s="48" t="n">
        <v>66.98</v>
      </c>
      <c r="Z7" s="47" t="n">
        <f aca="false">X7/3600</f>
        <v>6.5616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3.4432</v>
      </c>
      <c r="I8" s="46" t="n">
        <f aca="false">V8</f>
        <v>43.1418</v>
      </c>
      <c r="J8" s="46" t="n">
        <f aca="false">T8</f>
        <v>16123.4432</v>
      </c>
      <c r="K8" s="46" t="n">
        <f aca="false">W8</f>
        <v>43.321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23.4432</v>
      </c>
      <c r="U8" s="47" t="n">
        <v>37.4307</v>
      </c>
      <c r="V8" s="47" t="n">
        <v>43.1418</v>
      </c>
      <c r="W8" s="47" t="n">
        <v>43.3214</v>
      </c>
      <c r="X8" s="47" t="n">
        <v>19927.74</v>
      </c>
      <c r="Y8" s="48" t="n">
        <v>56.83</v>
      </c>
      <c r="Z8" s="47" t="n">
        <f aca="false">X8/3600</f>
        <v>5.53548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19.76</v>
      </c>
      <c r="I9" s="46" t="n">
        <f aca="false">V9</f>
        <v>41.1546</v>
      </c>
      <c r="J9" s="46" t="n">
        <f aca="false">T9</f>
        <v>8419.76</v>
      </c>
      <c r="K9" s="46" t="n">
        <f aca="false">W9</f>
        <v>41.671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19.76</v>
      </c>
      <c r="U9" s="47" t="n">
        <v>34.4376</v>
      </c>
      <c r="V9" s="47" t="n">
        <v>41.1546</v>
      </c>
      <c r="W9" s="47" t="n">
        <v>41.6719</v>
      </c>
      <c r="X9" s="47" t="n">
        <v>17993.79</v>
      </c>
      <c r="Y9" s="48" t="n">
        <v>51.25</v>
      </c>
      <c r="Z9" s="47" t="n">
        <f aca="false">X9/3600</f>
        <v>4.9982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61.8912</v>
      </c>
      <c r="I10" s="53" t="n">
        <f aca="false">V10</f>
        <v>39.0649</v>
      </c>
      <c r="J10" s="53" t="n">
        <f aca="false">T10</f>
        <v>4661.8912</v>
      </c>
      <c r="K10" s="53" t="n">
        <f aca="false">W10</f>
        <v>39.789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61.8912</v>
      </c>
      <c r="U10" s="54" t="n">
        <v>31.6549</v>
      </c>
      <c r="V10" s="54" t="n">
        <v>39.0649</v>
      </c>
      <c r="W10" s="54" t="n">
        <v>39.7896</v>
      </c>
      <c r="X10" s="54" t="n">
        <v>16957.15</v>
      </c>
      <c r="Y10" s="54" t="n">
        <v>47.06</v>
      </c>
      <c r="Z10" s="54" t="n">
        <f aca="false">X10/3600</f>
        <v>4.710319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4.48</v>
      </c>
      <c r="I11" s="46" t="n">
        <f aca="false">V11</f>
        <v>39.7118</v>
      </c>
      <c r="J11" s="46" t="n">
        <f aca="false">T11</f>
        <v>220654.48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54.48</v>
      </c>
      <c r="U11" s="47" t="n">
        <v>39.5951</v>
      </c>
      <c r="V11" s="47" t="n">
        <v>39.7118</v>
      </c>
      <c r="W11" s="47" t="n">
        <v>38.0623</v>
      </c>
      <c r="X11" s="47" t="n">
        <v>70211.84</v>
      </c>
      <c r="Y11" s="47" t="n">
        <v>159.51</v>
      </c>
      <c r="Z11" s="47" t="n">
        <f aca="false">X11/3600</f>
        <v>19.5032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4.3312</v>
      </c>
      <c r="I12" s="46" t="n">
        <f aca="false">V12</f>
        <v>38.3062</v>
      </c>
      <c r="J12" s="46" t="n">
        <f aca="false">T12</f>
        <v>96164.3312</v>
      </c>
      <c r="K12" s="46" t="n">
        <f aca="false">W12</f>
        <v>36.669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64.3312</v>
      </c>
      <c r="U12" s="47" t="n">
        <v>33.7051</v>
      </c>
      <c r="V12" s="47" t="n">
        <v>38.3062</v>
      </c>
      <c r="W12" s="47" t="n">
        <v>36.6694</v>
      </c>
      <c r="X12" s="47" t="n">
        <v>54421.88</v>
      </c>
      <c r="Y12" s="47" t="n">
        <v>142.48</v>
      </c>
      <c r="Z12" s="47" t="n">
        <f aca="false">X12/3600</f>
        <v>15.1171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3.1408</v>
      </c>
      <c r="I13" s="46" t="n">
        <f aca="false">V13</f>
        <v>37.2018</v>
      </c>
      <c r="J13" s="46" t="n">
        <f aca="false">T13</f>
        <v>30153.1408</v>
      </c>
      <c r="K13" s="46" t="n">
        <f aca="false">W13</f>
        <v>35.473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53.1408</v>
      </c>
      <c r="U13" s="47" t="n">
        <v>29.7823</v>
      </c>
      <c r="V13" s="47" t="n">
        <v>37.2018</v>
      </c>
      <c r="W13" s="47" t="n">
        <v>35.4734</v>
      </c>
      <c r="X13" s="47" t="n">
        <v>40225.58</v>
      </c>
      <c r="Y13" s="47" t="n">
        <v>111.46</v>
      </c>
      <c r="Z13" s="47" t="n">
        <f aca="false">X13/3600</f>
        <v>11.1737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81.2192</v>
      </c>
      <c r="I14" s="53" t="n">
        <f aca="false">V14</f>
        <v>35.9382</v>
      </c>
      <c r="J14" s="53" t="n">
        <f aca="false">T14</f>
        <v>7081.2192</v>
      </c>
      <c r="K14" s="53" t="n">
        <f aca="false">W14</f>
        <v>34.065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81.2192</v>
      </c>
      <c r="U14" s="54" t="n">
        <v>28.0793</v>
      </c>
      <c r="V14" s="54" t="n">
        <v>35.9382</v>
      </c>
      <c r="W14" s="54" t="n">
        <v>34.0655</v>
      </c>
      <c r="X14" s="54" t="n">
        <v>33756.32</v>
      </c>
      <c r="Y14" s="54" t="n">
        <v>83.73</v>
      </c>
      <c r="Z14" s="54" t="n">
        <f aca="false">X14/3600</f>
        <v>9.3767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9.6064</v>
      </c>
      <c r="I15" s="46" t="n">
        <f aca="false">V15</f>
        <v>46.8492</v>
      </c>
      <c r="J15" s="46" t="n">
        <f aca="false">T15</f>
        <v>23579.6064</v>
      </c>
      <c r="K15" s="46" t="n">
        <f aca="false">W15</f>
        <v>46.4783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79.6064</v>
      </c>
      <c r="U15" s="55" t="n">
        <v>41.6505</v>
      </c>
      <c r="V15" s="55" t="n">
        <v>46.8492</v>
      </c>
      <c r="W15" s="55" t="n">
        <v>46.4783</v>
      </c>
      <c r="X15" s="47" t="n">
        <v>42658.2</v>
      </c>
      <c r="Y15" s="47" t="n">
        <v>98.92</v>
      </c>
      <c r="Z15" s="47" t="n">
        <f aca="false">X15/3600</f>
        <v>11.849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7.1632</v>
      </c>
      <c r="I16" s="46" t="n">
        <f aca="false">V16</f>
        <v>46.0122</v>
      </c>
      <c r="J16" s="46" t="n">
        <f aca="false">T16</f>
        <v>6167.1632</v>
      </c>
      <c r="K16" s="46" t="n">
        <f aca="false">W16</f>
        <v>45.82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67.1632</v>
      </c>
      <c r="U16" s="47" t="n">
        <v>40.2296</v>
      </c>
      <c r="V16" s="47" t="n">
        <v>46.0122</v>
      </c>
      <c r="W16" s="47" t="n">
        <v>45.8253</v>
      </c>
      <c r="X16" s="47" t="n">
        <v>35825.21</v>
      </c>
      <c r="Y16" s="47" t="n">
        <v>80.71</v>
      </c>
      <c r="Z16" s="47" t="n">
        <f aca="false">X16/3600</f>
        <v>9.9514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8.784</v>
      </c>
      <c r="I17" s="46" t="n">
        <f aca="false">V17</f>
        <v>45.0987</v>
      </c>
      <c r="J17" s="46" t="n">
        <f aca="false">T17</f>
        <v>2558.784</v>
      </c>
      <c r="K17" s="46" t="n">
        <f aca="false">W17</f>
        <v>45.077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8.784</v>
      </c>
      <c r="U17" s="47" t="n">
        <v>38.9154</v>
      </c>
      <c r="V17" s="47" t="n">
        <v>45.0987</v>
      </c>
      <c r="W17" s="47" t="n">
        <v>45.0774</v>
      </c>
      <c r="X17" s="47" t="n">
        <v>33372.19</v>
      </c>
      <c r="Y17" s="47" t="n">
        <v>69.7</v>
      </c>
      <c r="Z17" s="47" t="n">
        <f aca="false">X17/3600</f>
        <v>9.2700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0.888</v>
      </c>
      <c r="I18" s="53" t="n">
        <f aca="false">V18</f>
        <v>44.1816</v>
      </c>
      <c r="J18" s="53" t="n">
        <f aca="false">T18</f>
        <v>1210.888</v>
      </c>
      <c r="K18" s="53" t="n">
        <f aca="false">W18</f>
        <v>44.285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0.888</v>
      </c>
      <c r="U18" s="54" t="n">
        <v>37.1963</v>
      </c>
      <c r="V18" s="54" t="n">
        <v>44.1816</v>
      </c>
      <c r="W18" s="54" t="n">
        <v>44.2855</v>
      </c>
      <c r="X18" s="54" t="n">
        <v>31994.75</v>
      </c>
      <c r="Y18" s="54" t="n">
        <v>66.51</v>
      </c>
      <c r="Z18" s="54" t="n">
        <f aca="false">X18/3600</f>
        <v>8.8874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6448</v>
      </c>
      <c r="I19" s="46" t="n">
        <f aca="false">V19</f>
        <v>43.7191</v>
      </c>
      <c r="J19" s="46" t="n">
        <f aca="false">T19</f>
        <v>4863.6448</v>
      </c>
      <c r="K19" s="46" t="n">
        <f aca="false">W19</f>
        <v>45.482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3.6448</v>
      </c>
      <c r="U19" s="47" t="n">
        <v>41.8508</v>
      </c>
      <c r="V19" s="47" t="n">
        <v>43.7191</v>
      </c>
      <c r="W19" s="47" t="n">
        <v>45.4824</v>
      </c>
      <c r="X19" s="47" t="n">
        <v>15507.95</v>
      </c>
      <c r="Y19" s="48" t="n">
        <v>42.67</v>
      </c>
      <c r="Z19" s="47" t="n">
        <f aca="false">X19/3600</f>
        <v>4.3077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0096</v>
      </c>
      <c r="I20" s="46" t="n">
        <f aca="false">V20</f>
        <v>42.3445</v>
      </c>
      <c r="J20" s="46" t="n">
        <f aca="false">T20</f>
        <v>2225.0096</v>
      </c>
      <c r="K20" s="46" t="n">
        <f aca="false">W20</f>
        <v>43.527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5.0096</v>
      </c>
      <c r="U20" s="47" t="n">
        <v>39.9304</v>
      </c>
      <c r="V20" s="47" t="n">
        <v>42.3445</v>
      </c>
      <c r="W20" s="47" t="n">
        <v>43.5279</v>
      </c>
      <c r="X20" s="47" t="n">
        <v>13834.32</v>
      </c>
      <c r="Y20" s="48" t="n">
        <v>35.83</v>
      </c>
      <c r="Z20" s="47" t="n">
        <f aca="false">X20/3600</f>
        <v>3.8428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3648</v>
      </c>
      <c r="I21" s="46" t="n">
        <f aca="false">V21</f>
        <v>41.0015</v>
      </c>
      <c r="J21" s="46" t="n">
        <f aca="false">T21</f>
        <v>1081.3648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1.3648</v>
      </c>
      <c r="U21" s="47" t="n">
        <v>37.5832</v>
      </c>
      <c r="V21" s="47" t="n">
        <v>41.0015</v>
      </c>
      <c r="W21" s="47" t="n">
        <v>41.9271</v>
      </c>
      <c r="X21" s="47" t="n">
        <v>12911.63</v>
      </c>
      <c r="Y21" s="48" t="n">
        <v>32.02</v>
      </c>
      <c r="Z21" s="47" t="n">
        <f aca="false">X21/3600</f>
        <v>3.5865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9896</v>
      </c>
      <c r="I22" s="53" t="n">
        <f aca="false">V22</f>
        <v>39.7064</v>
      </c>
      <c r="J22" s="53" t="n">
        <f aca="false">T22</f>
        <v>536.9896</v>
      </c>
      <c r="K22" s="53" t="n">
        <f aca="false">W22</f>
        <v>40.663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6.9896</v>
      </c>
      <c r="U22" s="54" t="n">
        <v>35.1655</v>
      </c>
      <c r="V22" s="54" t="n">
        <v>39.7064</v>
      </c>
      <c r="W22" s="54" t="n">
        <v>40.6639</v>
      </c>
      <c r="X22" s="54" t="n">
        <v>12375.71</v>
      </c>
      <c r="Y22" s="54" t="n">
        <v>28.48</v>
      </c>
      <c r="Z22" s="54" t="n">
        <f aca="false">X22/3600</f>
        <v>3.4376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8.7704</v>
      </c>
      <c r="I23" s="56" t="n">
        <f aca="false">V23</f>
        <v>42.5892</v>
      </c>
      <c r="J23" s="56" t="n">
        <f aca="false">T23</f>
        <v>7788.7704</v>
      </c>
      <c r="K23" s="56" t="n">
        <f aca="false">W23</f>
        <v>43.88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8.7704</v>
      </c>
      <c r="U23" s="55" t="n">
        <v>40.2117</v>
      </c>
      <c r="V23" s="55" t="n">
        <v>42.5892</v>
      </c>
      <c r="W23" s="55" t="n">
        <v>43.889</v>
      </c>
      <c r="X23" s="55" t="n">
        <v>15167.57</v>
      </c>
      <c r="Y23" s="48" t="n">
        <v>41.45</v>
      </c>
      <c r="Z23" s="55" t="n">
        <f aca="false">X23/3600</f>
        <v>4.2132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52</v>
      </c>
      <c r="I24" s="46" t="n">
        <f aca="false">V24</f>
        <v>40.7901</v>
      </c>
      <c r="J24" s="46" t="n">
        <f aca="false">T24</f>
        <v>3414.752</v>
      </c>
      <c r="K24" s="46" t="n">
        <f aca="false">W24</f>
        <v>41.516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4.752</v>
      </c>
      <c r="U24" s="47" t="n">
        <v>37.6412</v>
      </c>
      <c r="V24" s="47" t="n">
        <v>40.7901</v>
      </c>
      <c r="W24" s="47" t="n">
        <v>41.5164</v>
      </c>
      <c r="X24" s="47" t="n">
        <v>13204.98</v>
      </c>
      <c r="Y24" s="48" t="n">
        <v>34.71</v>
      </c>
      <c r="Z24" s="47" t="n">
        <f aca="false">X24/3600</f>
        <v>3.6680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08</v>
      </c>
      <c r="I25" s="46" t="n">
        <f aca="false">V25</f>
        <v>39.0574</v>
      </c>
      <c r="J25" s="46" t="n">
        <f aca="false">T25</f>
        <v>1561.308</v>
      </c>
      <c r="K25" s="46" t="n">
        <f aca="false">W25</f>
        <v>39.66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308</v>
      </c>
      <c r="U25" s="47" t="n">
        <v>35.0097</v>
      </c>
      <c r="V25" s="47" t="n">
        <v>39.0574</v>
      </c>
      <c r="W25" s="47" t="n">
        <v>39.6665</v>
      </c>
      <c r="X25" s="47" t="n">
        <v>12418.53</v>
      </c>
      <c r="Y25" s="48" t="n">
        <v>32.27</v>
      </c>
      <c r="Z25" s="47" t="n">
        <f aca="false">X25/3600</f>
        <v>3.4495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2656</v>
      </c>
      <c r="I26" s="53" t="n">
        <f aca="false">V26</f>
        <v>37.3326</v>
      </c>
      <c r="J26" s="53" t="n">
        <f aca="false">T26</f>
        <v>712.2656</v>
      </c>
      <c r="K26" s="53" t="n">
        <f aca="false">W26</f>
        <v>38.350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2656</v>
      </c>
      <c r="U26" s="54" t="n">
        <v>32.4923</v>
      </c>
      <c r="V26" s="54" t="n">
        <v>37.3326</v>
      </c>
      <c r="W26" s="54" t="n">
        <v>38.3509</v>
      </c>
      <c r="X26" s="54" t="n">
        <v>11957.31</v>
      </c>
      <c r="Y26" s="54" t="n">
        <v>28.11</v>
      </c>
      <c r="Z26" s="54" t="n">
        <f aca="false">X26/3600</f>
        <v>3.3214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4.4512</v>
      </c>
      <c r="I27" s="56" t="n">
        <f aca="false">V27</f>
        <v>40.0757</v>
      </c>
      <c r="J27" s="56" t="n">
        <f aca="false">T27</f>
        <v>18334.4512</v>
      </c>
      <c r="K27" s="56" t="n">
        <f aca="false">W27</f>
        <v>43.670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34.4512</v>
      </c>
      <c r="U27" s="55" t="n">
        <v>38.6097</v>
      </c>
      <c r="V27" s="55" t="n">
        <v>40.0757</v>
      </c>
      <c r="W27" s="55" t="n">
        <v>43.6701</v>
      </c>
      <c r="X27" s="55" t="n">
        <v>35498.74</v>
      </c>
      <c r="Y27" s="48" t="n">
        <v>86.49</v>
      </c>
      <c r="Z27" s="55" t="n">
        <f aca="false">X27/3600</f>
        <v>9.8607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3.6984</v>
      </c>
      <c r="I28" s="46" t="n">
        <f aca="false">V28</f>
        <v>39.1318</v>
      </c>
      <c r="J28" s="46" t="n">
        <f aca="false">T28</f>
        <v>5873.6984</v>
      </c>
      <c r="K28" s="46" t="n">
        <f aca="false">W28</f>
        <v>41.903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3.6984</v>
      </c>
      <c r="U28" s="47" t="n">
        <v>36.9721</v>
      </c>
      <c r="V28" s="47" t="n">
        <v>39.1318</v>
      </c>
      <c r="W28" s="47" t="n">
        <v>41.9035</v>
      </c>
      <c r="X28" s="47" t="n">
        <v>28646.16</v>
      </c>
      <c r="Y28" s="48" t="n">
        <v>63.96</v>
      </c>
      <c r="Z28" s="47" t="n">
        <f aca="false">X28/3600</f>
        <v>7.9572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908</v>
      </c>
      <c r="I29" s="46" t="n">
        <f aca="false">V29</f>
        <v>38.1441</v>
      </c>
      <c r="J29" s="46" t="n">
        <f aca="false">T29</f>
        <v>2724.908</v>
      </c>
      <c r="K29" s="46" t="n">
        <f aca="false">W29</f>
        <v>40.074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4.908</v>
      </c>
      <c r="U29" s="47" t="n">
        <v>35.0398</v>
      </c>
      <c r="V29" s="47" t="n">
        <v>38.1441</v>
      </c>
      <c r="W29" s="47" t="n">
        <v>40.0746</v>
      </c>
      <c r="X29" s="47" t="n">
        <v>26458.71</v>
      </c>
      <c r="Y29" s="48" t="n">
        <v>60.59</v>
      </c>
      <c r="Z29" s="47" t="n">
        <f aca="false">X29/3600</f>
        <v>7.3496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0.6664</v>
      </c>
      <c r="I30" s="53" t="n">
        <f aca="false">V30</f>
        <v>36.9042</v>
      </c>
      <c r="J30" s="53" t="n">
        <f aca="false">T30</f>
        <v>1360.6664</v>
      </c>
      <c r="K30" s="53" t="n">
        <f aca="false">W30</f>
        <v>38.165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0.6664</v>
      </c>
      <c r="U30" s="54" t="n">
        <v>32.8581</v>
      </c>
      <c r="V30" s="54" t="n">
        <v>36.9042</v>
      </c>
      <c r="W30" s="54" t="n">
        <v>38.1659</v>
      </c>
      <c r="X30" s="54" t="n">
        <v>25488.98</v>
      </c>
      <c r="Y30" s="54" t="n">
        <v>53.52</v>
      </c>
      <c r="Z30" s="54" t="n">
        <f aca="false">X30/3600</f>
        <v>7.0802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9.9424</v>
      </c>
      <c r="I31" s="58" t="n">
        <f aca="false">V31</f>
        <v>43.9216</v>
      </c>
      <c r="J31" s="58" t="n">
        <f aca="false">T31</f>
        <v>17599.9424</v>
      </c>
      <c r="K31" s="58" t="n">
        <f aca="false">W31</f>
        <v>45.2328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599.9424</v>
      </c>
      <c r="U31" s="55" t="n">
        <v>39.3147</v>
      </c>
      <c r="V31" s="55" t="n">
        <v>43.9216</v>
      </c>
      <c r="W31" s="55" t="n">
        <v>45.2328</v>
      </c>
      <c r="X31" s="55" t="n">
        <v>38346.53</v>
      </c>
      <c r="Y31" s="48" t="n">
        <v>94.18</v>
      </c>
      <c r="Z31" s="55" t="n">
        <f aca="false">X31/3600</f>
        <v>10.65181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6.496</v>
      </c>
      <c r="I32" s="59" t="n">
        <f aca="false">V32</f>
        <v>42.5537</v>
      </c>
      <c r="J32" s="59" t="n">
        <f aca="false">T32</f>
        <v>6146.496</v>
      </c>
      <c r="K32" s="59" t="n">
        <f aca="false">W32</f>
        <v>43.081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6.496</v>
      </c>
      <c r="U32" s="47" t="n">
        <v>37.6161</v>
      </c>
      <c r="V32" s="47" t="n">
        <v>42.5537</v>
      </c>
      <c r="W32" s="47" t="n">
        <v>43.0815</v>
      </c>
      <c r="X32" s="47" t="n">
        <v>32250.33</v>
      </c>
      <c r="Y32" s="48" t="n">
        <v>76.93</v>
      </c>
      <c r="Z32" s="47" t="n">
        <f aca="false">X32/3600</f>
        <v>8.9584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8.4856</v>
      </c>
      <c r="I33" s="59" t="n">
        <f aca="false">V33</f>
        <v>40.9862</v>
      </c>
      <c r="J33" s="59" t="n">
        <f aca="false">T33</f>
        <v>2838.4856</v>
      </c>
      <c r="K33" s="59" t="n">
        <f aca="false">W33</f>
        <v>40.808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8.4856</v>
      </c>
      <c r="U33" s="47" t="n">
        <v>35.7683</v>
      </c>
      <c r="V33" s="47" t="n">
        <v>40.9862</v>
      </c>
      <c r="W33" s="47" t="n">
        <v>40.8084</v>
      </c>
      <c r="X33" s="47" t="n">
        <v>29304.8</v>
      </c>
      <c r="Y33" s="48" t="n">
        <v>72.51</v>
      </c>
      <c r="Z33" s="47" t="n">
        <f aca="false">X33/3600</f>
        <v>8.140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1272</v>
      </c>
      <c r="I34" s="60" t="n">
        <f aca="false">V34</f>
        <v>39.2896</v>
      </c>
      <c r="J34" s="60" t="n">
        <f aca="false">T34</f>
        <v>1438.1272</v>
      </c>
      <c r="K34" s="60" t="n">
        <f aca="false">W34</f>
        <v>38.596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8.1272</v>
      </c>
      <c r="U34" s="54" t="n">
        <v>33.7674</v>
      </c>
      <c r="V34" s="54" t="n">
        <v>39.2896</v>
      </c>
      <c r="W34" s="54" t="n">
        <v>38.5961</v>
      </c>
      <c r="X34" s="54" t="n">
        <v>27830.71</v>
      </c>
      <c r="Y34" s="54" t="n">
        <v>65.78</v>
      </c>
      <c r="Z34" s="54" t="n">
        <f aca="false">X34/3600</f>
        <v>7.7307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32.7936</v>
      </c>
      <c r="I35" s="58" t="n">
        <f aca="false">V35</f>
        <v>42.2894</v>
      </c>
      <c r="J35" s="58" t="n">
        <f aca="false">T35</f>
        <v>39732.7936</v>
      </c>
      <c r="K35" s="58" t="n">
        <f aca="false">W35</f>
        <v>44.3724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32.7936</v>
      </c>
      <c r="U35" s="55" t="n">
        <v>37.5945</v>
      </c>
      <c r="V35" s="55" t="n">
        <v>42.2894</v>
      </c>
      <c r="W35" s="55" t="n">
        <v>44.3724</v>
      </c>
      <c r="X35" s="55" t="n">
        <v>47559.69</v>
      </c>
      <c r="Y35" s="48" t="n">
        <v>129</v>
      </c>
      <c r="Z35" s="55" t="n">
        <f aca="false">X35/3600</f>
        <v>13.2110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58.3312</v>
      </c>
      <c r="I36" s="59" t="n">
        <f aca="false">V36</f>
        <v>40.9804</v>
      </c>
      <c r="J36" s="59" t="n">
        <f aca="false">T36</f>
        <v>7358.3312</v>
      </c>
      <c r="K36" s="59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58.3312</v>
      </c>
      <c r="U36" s="47" t="n">
        <v>35.4257</v>
      </c>
      <c r="V36" s="47" t="n">
        <v>40.9804</v>
      </c>
      <c r="W36" s="47" t="n">
        <v>43.16</v>
      </c>
      <c r="X36" s="47" t="n">
        <v>35037.6</v>
      </c>
      <c r="Y36" s="48" t="n">
        <v>87.28</v>
      </c>
      <c r="Z36" s="47" t="n">
        <f aca="false">X36/3600</f>
        <v>9.732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5.388</v>
      </c>
      <c r="I37" s="59" t="n">
        <f aca="false">V37</f>
        <v>39.4378</v>
      </c>
      <c r="J37" s="59" t="n">
        <f aca="false">T37</f>
        <v>2315.388</v>
      </c>
      <c r="K37" s="59" t="n">
        <f aca="false">W37</f>
        <v>41.840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5.388</v>
      </c>
      <c r="U37" s="47" t="n">
        <v>33.9695</v>
      </c>
      <c r="V37" s="47" t="n">
        <v>39.4378</v>
      </c>
      <c r="W37" s="47" t="n">
        <v>41.8407</v>
      </c>
      <c r="X37" s="47" t="n">
        <v>31692.66</v>
      </c>
      <c r="Y37" s="48" t="n">
        <v>80.67</v>
      </c>
      <c r="Z37" s="47" t="n">
        <f aca="false">X37/3600</f>
        <v>8.8035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3.4576</v>
      </c>
      <c r="I38" s="60" t="n">
        <f aca="false">V38</f>
        <v>37.9007</v>
      </c>
      <c r="J38" s="60" t="n">
        <f aca="false">T38</f>
        <v>983.4576</v>
      </c>
      <c r="K38" s="60" t="n">
        <f aca="false">W38</f>
        <v>40.377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3.4576</v>
      </c>
      <c r="U38" s="54" t="n">
        <v>32.1497</v>
      </c>
      <c r="V38" s="54" t="n">
        <v>37.9007</v>
      </c>
      <c r="W38" s="54" t="n">
        <v>40.3779</v>
      </c>
      <c r="X38" s="54" t="n">
        <v>30804.42</v>
      </c>
      <c r="Y38" s="54" t="n">
        <v>73.68</v>
      </c>
      <c r="Z38" s="54" t="n">
        <f aca="false">X38/3600</f>
        <v>8.5567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0.8264</v>
      </c>
      <c r="I39" s="58" t="n">
        <f aca="false">V39</f>
        <v>43.1425</v>
      </c>
      <c r="J39" s="58" t="n">
        <f aca="false">T39</f>
        <v>3530.8264</v>
      </c>
      <c r="K39" s="58" t="n">
        <f aca="false">W39</f>
        <v>43.758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0.8264</v>
      </c>
      <c r="U39" s="55" t="n">
        <v>40.6101</v>
      </c>
      <c r="V39" s="55" t="n">
        <v>43.1425</v>
      </c>
      <c r="W39" s="55" t="n">
        <v>43.7587</v>
      </c>
      <c r="X39" s="55" t="n">
        <v>7060.7</v>
      </c>
      <c r="Y39" s="48" t="n">
        <v>16.37</v>
      </c>
      <c r="Z39" s="55" t="n">
        <f aca="false">X39/3600</f>
        <v>1.9613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5.5592</v>
      </c>
      <c r="I40" s="59" t="n">
        <f aca="false">V40</f>
        <v>40.6124</v>
      </c>
      <c r="J40" s="59" t="n">
        <f aca="false">T40</f>
        <v>1695.5592</v>
      </c>
      <c r="K40" s="59" t="n">
        <f aca="false">W40</f>
        <v>40.881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5.5592</v>
      </c>
      <c r="U40" s="47" t="n">
        <v>37.4496</v>
      </c>
      <c r="V40" s="47" t="n">
        <v>40.6124</v>
      </c>
      <c r="W40" s="47" t="n">
        <v>40.8815</v>
      </c>
      <c r="X40" s="47" t="n">
        <v>6092.24</v>
      </c>
      <c r="Y40" s="48" t="n">
        <v>14.12</v>
      </c>
      <c r="Z40" s="47" t="n">
        <f aca="false">X40/3600</f>
        <v>1.6922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5.8552</v>
      </c>
      <c r="I41" s="59" t="n">
        <f aca="false">V41</f>
        <v>38.3523</v>
      </c>
      <c r="J41" s="59" t="n">
        <f aca="false">T41</f>
        <v>815.8552</v>
      </c>
      <c r="K41" s="59" t="n">
        <f aca="false">W41</f>
        <v>38.323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5.8552</v>
      </c>
      <c r="U41" s="47" t="n">
        <v>34.5512</v>
      </c>
      <c r="V41" s="47" t="n">
        <v>38.3523</v>
      </c>
      <c r="W41" s="47" t="n">
        <v>38.3232</v>
      </c>
      <c r="X41" s="47" t="n">
        <v>5487.46</v>
      </c>
      <c r="Y41" s="48" t="n">
        <v>11.55</v>
      </c>
      <c r="Z41" s="47" t="n">
        <f aca="false">X41/3600</f>
        <v>1.5242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4224</v>
      </c>
      <c r="I42" s="60" t="n">
        <f aca="false">V42</f>
        <v>36.2906</v>
      </c>
      <c r="J42" s="60" t="n">
        <f aca="false">T42</f>
        <v>413.4224</v>
      </c>
      <c r="K42" s="60" t="n">
        <f aca="false">W42</f>
        <v>36.011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3.4224</v>
      </c>
      <c r="U42" s="54" t="n">
        <v>32.0541</v>
      </c>
      <c r="V42" s="54" t="n">
        <v>36.2906</v>
      </c>
      <c r="W42" s="54" t="n">
        <v>36.0111</v>
      </c>
      <c r="X42" s="54" t="n">
        <v>5143.7</v>
      </c>
      <c r="Y42" s="54" t="n">
        <v>10.13</v>
      </c>
      <c r="Z42" s="54" t="n">
        <f aca="false">X42/3600</f>
        <v>1.428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0096</v>
      </c>
      <c r="I43" s="58" t="n">
        <f aca="false">V43</f>
        <v>43.6604</v>
      </c>
      <c r="J43" s="58" t="n">
        <f aca="false">T43</f>
        <v>3701.0096</v>
      </c>
      <c r="K43" s="58" t="n">
        <f aca="false">W43</f>
        <v>45.2139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1.0096</v>
      </c>
      <c r="U43" s="55" t="n">
        <v>40.372</v>
      </c>
      <c r="V43" s="55" t="n">
        <v>43.6604</v>
      </c>
      <c r="W43" s="55" t="n">
        <v>45.2139</v>
      </c>
      <c r="X43" s="55" t="n">
        <v>8173.65</v>
      </c>
      <c r="Y43" s="48" t="n">
        <v>18.98</v>
      </c>
      <c r="Z43" s="55" t="n">
        <f aca="false">X43/3600</f>
        <v>2.2704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5328</v>
      </c>
      <c r="I44" s="59" t="n">
        <f aca="false">V44</f>
        <v>41.6924</v>
      </c>
      <c r="J44" s="59" t="n">
        <f aca="false">T44</f>
        <v>1747.5328</v>
      </c>
      <c r="K44" s="59" t="n">
        <f aca="false">W44</f>
        <v>42.845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7.5328</v>
      </c>
      <c r="U44" s="47" t="n">
        <v>37.8042</v>
      </c>
      <c r="V44" s="47" t="n">
        <v>41.6924</v>
      </c>
      <c r="W44" s="47" t="n">
        <v>42.8457</v>
      </c>
      <c r="X44" s="47" t="n">
        <v>7022.58</v>
      </c>
      <c r="Y44" s="48" t="n">
        <v>16.03</v>
      </c>
      <c r="Z44" s="47" t="n">
        <f aca="false">X44/3600</f>
        <v>1.9507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128</v>
      </c>
      <c r="I45" s="59" t="n">
        <f aca="false">V45</f>
        <v>39.693</v>
      </c>
      <c r="J45" s="59" t="n">
        <f aca="false">T45</f>
        <v>875.128</v>
      </c>
      <c r="K45" s="59" t="n">
        <f aca="false">W45</f>
        <v>40.575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128</v>
      </c>
      <c r="U45" s="47" t="n">
        <v>35.003</v>
      </c>
      <c r="V45" s="47" t="n">
        <v>39.693</v>
      </c>
      <c r="W45" s="47" t="n">
        <v>40.5752</v>
      </c>
      <c r="X45" s="47" t="n">
        <v>6456.47</v>
      </c>
      <c r="Y45" s="48" t="n">
        <v>13.73</v>
      </c>
      <c r="Z45" s="47" t="n">
        <f aca="false">X45/3600</f>
        <v>1.7934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2112</v>
      </c>
      <c r="I46" s="60" t="n">
        <f aca="false">V46</f>
        <v>37.5413</v>
      </c>
      <c r="J46" s="60" t="n">
        <f aca="false">T46</f>
        <v>454.2112</v>
      </c>
      <c r="K46" s="60" t="n">
        <f aca="false">W46</f>
        <v>38.227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2112</v>
      </c>
      <c r="U46" s="54" t="n">
        <v>32.2188</v>
      </c>
      <c r="V46" s="54" t="n">
        <v>37.5413</v>
      </c>
      <c r="W46" s="54" t="n">
        <v>38.2274</v>
      </c>
      <c r="X46" s="54" t="n">
        <v>6176.99</v>
      </c>
      <c r="Y46" s="54" t="n">
        <v>12.76</v>
      </c>
      <c r="Z46" s="54" t="n">
        <f aca="false">X46/3600</f>
        <v>1.7158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1.2696</v>
      </c>
      <c r="I47" s="58" t="n">
        <f aca="false">V47</f>
        <v>41.5407</v>
      </c>
      <c r="J47" s="58" t="n">
        <f aca="false">T47</f>
        <v>6911.2696</v>
      </c>
      <c r="K47" s="58" t="n">
        <f aca="false">W47</f>
        <v>42.5723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1.2696</v>
      </c>
      <c r="U47" s="55" t="n">
        <v>38.448</v>
      </c>
      <c r="V47" s="55" t="n">
        <v>41.5407</v>
      </c>
      <c r="W47" s="55" t="n">
        <v>42.5723</v>
      </c>
      <c r="X47" s="55" t="n">
        <v>8089.36</v>
      </c>
      <c r="Y47" s="48" t="n">
        <v>19.47</v>
      </c>
      <c r="Z47" s="55" t="n">
        <f aca="false">X47/3600</f>
        <v>2.2470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3384</v>
      </c>
      <c r="I48" s="59" t="n">
        <f aca="false">V48</f>
        <v>38.8739</v>
      </c>
      <c r="J48" s="59" t="n">
        <f aca="false">T48</f>
        <v>3152.3384</v>
      </c>
      <c r="K48" s="59" t="n">
        <f aca="false">W48</f>
        <v>39.790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2.3384</v>
      </c>
      <c r="U48" s="47" t="n">
        <v>34.9135</v>
      </c>
      <c r="V48" s="47" t="n">
        <v>38.8739</v>
      </c>
      <c r="W48" s="47" t="n">
        <v>39.7909</v>
      </c>
      <c r="X48" s="47" t="n">
        <v>6550.89</v>
      </c>
      <c r="Y48" s="48" t="n">
        <v>16.21</v>
      </c>
      <c r="Z48" s="47" t="n">
        <f aca="false">X48/3600</f>
        <v>1.8196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5976</v>
      </c>
      <c r="I49" s="59" t="n">
        <f aca="false">V49</f>
        <v>36.702</v>
      </c>
      <c r="J49" s="59" t="n">
        <f aca="false">T49</f>
        <v>1482.5976</v>
      </c>
      <c r="K49" s="59" t="n">
        <f aca="false">W49</f>
        <v>37.514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2.5976</v>
      </c>
      <c r="U49" s="47" t="n">
        <v>31.7013</v>
      </c>
      <c r="V49" s="47" t="n">
        <v>36.702</v>
      </c>
      <c r="W49" s="47" t="n">
        <v>37.5147</v>
      </c>
      <c r="X49" s="47" t="n">
        <v>5743.95</v>
      </c>
      <c r="Y49" s="48" t="n">
        <v>14.45</v>
      </c>
      <c r="Z49" s="47" t="n">
        <f aca="false">X49/3600</f>
        <v>1.5955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9304</v>
      </c>
      <c r="I50" s="60" t="n">
        <f aca="false">V50</f>
        <v>34.7993</v>
      </c>
      <c r="J50" s="60" t="n">
        <f aca="false">T50</f>
        <v>686.9304</v>
      </c>
      <c r="K50" s="60" t="n">
        <f aca="false">W50</f>
        <v>35.403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6.9304</v>
      </c>
      <c r="U50" s="54" t="n">
        <v>28.6992</v>
      </c>
      <c r="V50" s="54" t="n">
        <v>34.7993</v>
      </c>
      <c r="W50" s="54" t="n">
        <v>35.4033</v>
      </c>
      <c r="X50" s="54" t="n">
        <v>5292.88</v>
      </c>
      <c r="Y50" s="54" t="n">
        <v>12.18</v>
      </c>
      <c r="Z50" s="54" t="n">
        <f aca="false">X50/3600</f>
        <v>1.4702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2.2592</v>
      </c>
      <c r="I51" s="58" t="n">
        <f aca="false">V51</f>
        <v>41.4524</v>
      </c>
      <c r="J51" s="58" t="n">
        <f aca="false">T51</f>
        <v>4902.2592</v>
      </c>
      <c r="K51" s="58" t="n">
        <f aca="false">W51</f>
        <v>42.935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2.2592</v>
      </c>
      <c r="U51" s="55" t="n">
        <v>39.1946</v>
      </c>
      <c r="V51" s="55" t="n">
        <v>41.4524</v>
      </c>
      <c r="W51" s="55" t="n">
        <v>42.9352</v>
      </c>
      <c r="X51" s="55" t="n">
        <v>5488.84</v>
      </c>
      <c r="Y51" s="48" t="n">
        <v>13.97</v>
      </c>
      <c r="Z51" s="55" t="n">
        <f aca="false">X51/3600</f>
        <v>1.5246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136</v>
      </c>
      <c r="I52" s="59" t="n">
        <f aca="false">V52</f>
        <v>39.0895</v>
      </c>
      <c r="J52" s="59" t="n">
        <f aca="false">T52</f>
        <v>2088.136</v>
      </c>
      <c r="K52" s="59" t="n">
        <f aca="false">W52</f>
        <v>40.67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136</v>
      </c>
      <c r="U52" s="47" t="n">
        <v>35.9325</v>
      </c>
      <c r="V52" s="47" t="n">
        <v>39.0895</v>
      </c>
      <c r="W52" s="47" t="n">
        <v>40.676</v>
      </c>
      <c r="X52" s="47" t="n">
        <v>4424.69</v>
      </c>
      <c r="Y52" s="48" t="n">
        <v>10.8</v>
      </c>
      <c r="Z52" s="47" t="n">
        <f aca="false">X52/3600</f>
        <v>1.22908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4744</v>
      </c>
      <c r="I53" s="59" t="n">
        <f aca="false">V53</f>
        <v>36.9415</v>
      </c>
      <c r="J53" s="59" t="n">
        <f aca="false">T53</f>
        <v>969.4744</v>
      </c>
      <c r="K53" s="59" t="n">
        <f aca="false">W53</f>
        <v>38.614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9.4744</v>
      </c>
      <c r="U53" s="47" t="n">
        <v>33.0226</v>
      </c>
      <c r="V53" s="47" t="n">
        <v>36.9415</v>
      </c>
      <c r="W53" s="47" t="n">
        <v>38.6149</v>
      </c>
      <c r="X53" s="47" t="n">
        <v>3766.31</v>
      </c>
      <c r="Y53" s="48" t="n">
        <v>9.22</v>
      </c>
      <c r="Z53" s="47" t="n">
        <f aca="false">X53/3600</f>
        <v>1.0461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9368</v>
      </c>
      <c r="I54" s="60" t="n">
        <f aca="false">V54</f>
        <v>35.033</v>
      </c>
      <c r="J54" s="60" t="n">
        <f aca="false">T54</f>
        <v>458.9368</v>
      </c>
      <c r="K54" s="60" t="n">
        <f aca="false">W54</f>
        <v>36.588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9368</v>
      </c>
      <c r="U54" s="54" t="n">
        <v>30.322</v>
      </c>
      <c r="V54" s="54" t="n">
        <v>35.033</v>
      </c>
      <c r="W54" s="54" t="n">
        <v>36.5882</v>
      </c>
      <c r="X54" s="54" t="n">
        <v>3410.74</v>
      </c>
      <c r="Y54" s="54" t="n">
        <v>7.35</v>
      </c>
      <c r="Z54" s="54" t="n">
        <f aca="false">X54/3600</f>
        <v>0.9474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8552</v>
      </c>
      <c r="I55" s="58" t="n">
        <f aca="false">V55</f>
        <v>44.0956</v>
      </c>
      <c r="J55" s="58" t="n">
        <f aca="false">T55</f>
        <v>1533.8552</v>
      </c>
      <c r="K55" s="58" t="n">
        <f aca="false">W55</f>
        <v>43.2158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3.8552</v>
      </c>
      <c r="U55" s="55" t="n">
        <v>40.8441</v>
      </c>
      <c r="V55" s="55" t="n">
        <v>44.0956</v>
      </c>
      <c r="W55" s="55" t="n">
        <v>43.2158</v>
      </c>
      <c r="X55" s="55" t="n">
        <v>1916.43</v>
      </c>
      <c r="Y55" s="48" t="n">
        <v>4.29</v>
      </c>
      <c r="Z55" s="55" t="n">
        <f aca="false">X55/3600</f>
        <v>0.5323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8168</v>
      </c>
      <c r="I56" s="59" t="n">
        <f aca="false">V56</f>
        <v>41.3515</v>
      </c>
      <c r="J56" s="59" t="n">
        <f aca="false">T56</f>
        <v>768.8168</v>
      </c>
      <c r="K56" s="59" t="n">
        <f aca="false">W56</f>
        <v>40.062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8168</v>
      </c>
      <c r="U56" s="47" t="n">
        <v>37.0085</v>
      </c>
      <c r="V56" s="47" t="n">
        <v>41.3515</v>
      </c>
      <c r="W56" s="47" t="n">
        <v>40.0628</v>
      </c>
      <c r="X56" s="47" t="n">
        <v>1634.89</v>
      </c>
      <c r="Y56" s="48" t="n">
        <v>3.51</v>
      </c>
      <c r="Z56" s="47" t="n">
        <f aca="false">X56/3600</f>
        <v>0.4541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896</v>
      </c>
      <c r="I57" s="59" t="n">
        <f aca="false">V57</f>
        <v>38.8757</v>
      </c>
      <c r="J57" s="59" t="n">
        <f aca="false">T57</f>
        <v>375.896</v>
      </c>
      <c r="K57" s="59" t="n">
        <f aca="false">W57</f>
        <v>37.320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896</v>
      </c>
      <c r="U57" s="47" t="n">
        <v>33.5974</v>
      </c>
      <c r="V57" s="47" t="n">
        <v>38.8757</v>
      </c>
      <c r="W57" s="47" t="n">
        <v>37.3209</v>
      </c>
      <c r="X57" s="47" t="n">
        <v>1438.09</v>
      </c>
      <c r="Y57" s="48" t="n">
        <v>2.84</v>
      </c>
      <c r="Z57" s="47" t="n">
        <f aca="false">X57/3600</f>
        <v>0.3994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9616</v>
      </c>
      <c r="I58" s="60" t="n">
        <f aca="false">V58</f>
        <v>36.6281</v>
      </c>
      <c r="J58" s="60" t="n">
        <f aca="false">T58</f>
        <v>188.9616</v>
      </c>
      <c r="K58" s="60" t="n">
        <f aca="false">W58</f>
        <v>34.912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8.9616</v>
      </c>
      <c r="U58" s="54" t="n">
        <v>30.7431</v>
      </c>
      <c r="V58" s="54" t="n">
        <v>36.6281</v>
      </c>
      <c r="W58" s="54" t="n">
        <v>34.9122</v>
      </c>
      <c r="X58" s="54" t="n">
        <v>1327.14</v>
      </c>
      <c r="Y58" s="54" t="n">
        <v>2.48</v>
      </c>
      <c r="Z58" s="54" t="n">
        <f aca="false">X58/3600</f>
        <v>0.3686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2152</v>
      </c>
      <c r="I59" s="56" t="n">
        <f aca="false">V59</f>
        <v>43.2752</v>
      </c>
      <c r="J59" s="56" t="n">
        <f aca="false">T59</f>
        <v>1631.2152</v>
      </c>
      <c r="K59" s="56" t="n">
        <f aca="false">W59</f>
        <v>44.415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1.2152</v>
      </c>
      <c r="U59" s="55" t="n">
        <v>38.2407</v>
      </c>
      <c r="V59" s="55" t="n">
        <v>43.2752</v>
      </c>
      <c r="W59" s="55" t="n">
        <v>44.4159</v>
      </c>
      <c r="X59" s="55" t="n">
        <v>2226.91</v>
      </c>
      <c r="Y59" s="48" t="n">
        <v>5.31</v>
      </c>
      <c r="Z59" s="55" t="n">
        <f aca="false">X59/3600</f>
        <v>0.6185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2024</v>
      </c>
      <c r="I60" s="46" t="n">
        <f aca="false">V60</f>
        <v>41.0666</v>
      </c>
      <c r="J60" s="46" t="n">
        <f aca="false">T60</f>
        <v>637.2024</v>
      </c>
      <c r="K60" s="46" t="n">
        <f aca="false">W60</f>
        <v>41.990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7.2024</v>
      </c>
      <c r="U60" s="47" t="n">
        <v>34.9487</v>
      </c>
      <c r="V60" s="47" t="n">
        <v>41.0666</v>
      </c>
      <c r="W60" s="47" t="n">
        <v>41.9906</v>
      </c>
      <c r="X60" s="47" t="n">
        <v>1791.55</v>
      </c>
      <c r="Y60" s="48" t="n">
        <v>4.17</v>
      </c>
      <c r="Z60" s="47" t="n">
        <f aca="false">X60/3600</f>
        <v>0.4976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84</v>
      </c>
      <c r="I61" s="46" t="n">
        <f aca="false">V61</f>
        <v>39.2099</v>
      </c>
      <c r="J61" s="46" t="n">
        <f aca="false">T61</f>
        <v>291.584</v>
      </c>
      <c r="K61" s="46" t="n">
        <f aca="false">W61</f>
        <v>40.091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584</v>
      </c>
      <c r="U61" s="47" t="n">
        <v>32.0882</v>
      </c>
      <c r="V61" s="47" t="n">
        <v>39.2099</v>
      </c>
      <c r="W61" s="47" t="n">
        <v>40.0913</v>
      </c>
      <c r="X61" s="47" t="n">
        <v>1602.79</v>
      </c>
      <c r="Y61" s="48" t="n">
        <v>3.71</v>
      </c>
      <c r="Z61" s="47" t="n">
        <f aca="false">X61/3600</f>
        <v>0.4452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7968</v>
      </c>
      <c r="I62" s="53" t="n">
        <f aca="false">V62</f>
        <v>37.3754</v>
      </c>
      <c r="J62" s="53" t="n">
        <f aca="false">T62</f>
        <v>145.7968</v>
      </c>
      <c r="K62" s="53" t="n">
        <f aca="false">W62</f>
        <v>38.133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7968</v>
      </c>
      <c r="U62" s="54" t="n">
        <v>29.3042</v>
      </c>
      <c r="V62" s="54" t="n">
        <v>37.3754</v>
      </c>
      <c r="W62" s="54" t="n">
        <v>38.1337</v>
      </c>
      <c r="X62" s="54" t="n">
        <v>1514.61</v>
      </c>
      <c r="Y62" s="54" t="n">
        <v>3.06</v>
      </c>
      <c r="Z62" s="54" t="n">
        <f aca="false">X62/3600</f>
        <v>0.4207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4.972</v>
      </c>
      <c r="I63" s="58" t="n">
        <f aca="false">V63</f>
        <v>41.3959</v>
      </c>
      <c r="J63" s="58" t="n">
        <f aca="false">T63</f>
        <v>1664.972</v>
      </c>
      <c r="K63" s="58" t="n">
        <f aca="false">W63</f>
        <v>42.357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4.972</v>
      </c>
      <c r="U63" s="55" t="n">
        <v>38.3891</v>
      </c>
      <c r="V63" s="55" t="n">
        <v>41.3959</v>
      </c>
      <c r="W63" s="55" t="n">
        <v>42.3576</v>
      </c>
      <c r="X63" s="55" t="n">
        <v>1855.68</v>
      </c>
      <c r="Y63" s="48" t="n">
        <v>4.48</v>
      </c>
      <c r="Z63" s="55" t="n">
        <f aca="false">X63/3600</f>
        <v>0.5154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236</v>
      </c>
      <c r="I64" s="59" t="n">
        <f aca="false">V64</f>
        <v>38.6804</v>
      </c>
      <c r="J64" s="59" t="n">
        <f aca="false">T64</f>
        <v>768.236</v>
      </c>
      <c r="K64" s="59" t="n">
        <f aca="false">W64</f>
        <v>39.44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236</v>
      </c>
      <c r="U64" s="47" t="n">
        <v>34.9679</v>
      </c>
      <c r="V64" s="47" t="n">
        <v>38.6804</v>
      </c>
      <c r="W64" s="47" t="n">
        <v>39.4431</v>
      </c>
      <c r="X64" s="47" t="n">
        <v>1522.71</v>
      </c>
      <c r="Y64" s="48" t="n">
        <v>3.42</v>
      </c>
      <c r="Z64" s="47" t="n">
        <f aca="false">X64/3600</f>
        <v>0.4229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1592</v>
      </c>
      <c r="I65" s="59" t="n">
        <f aca="false">V65</f>
        <v>36.4111</v>
      </c>
      <c r="J65" s="59" t="n">
        <f aca="false">T65</f>
        <v>358.1592</v>
      </c>
      <c r="K65" s="59" t="n">
        <f aca="false">W65</f>
        <v>37.082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1592</v>
      </c>
      <c r="U65" s="47" t="n">
        <v>31.6879</v>
      </c>
      <c r="V65" s="47" t="n">
        <v>36.4111</v>
      </c>
      <c r="W65" s="47" t="n">
        <v>37.0828</v>
      </c>
      <c r="X65" s="47" t="n">
        <v>1334.29</v>
      </c>
      <c r="Y65" s="48" t="n">
        <v>2.76</v>
      </c>
      <c r="Z65" s="47" t="n">
        <f aca="false">X65/3600</f>
        <v>0.3706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2.7856</v>
      </c>
      <c r="I66" s="60" t="n">
        <f aca="false">V66</f>
        <v>34.301</v>
      </c>
      <c r="J66" s="60" t="n">
        <f aca="false">T66</f>
        <v>162.7856</v>
      </c>
      <c r="K66" s="60" t="n">
        <f aca="false">W66</f>
        <v>34.906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2.7856</v>
      </c>
      <c r="U66" s="54" t="n">
        <v>28.7105</v>
      </c>
      <c r="V66" s="54" t="n">
        <v>34.301</v>
      </c>
      <c r="W66" s="54" t="n">
        <v>34.9064</v>
      </c>
      <c r="X66" s="54" t="n">
        <v>1246.59</v>
      </c>
      <c r="Y66" s="54" t="n">
        <v>2.19</v>
      </c>
      <c r="Z66" s="54" t="n">
        <f aca="false">X66/3600</f>
        <v>0.3462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6856</v>
      </c>
      <c r="I67" s="56" t="n">
        <f aca="false">V67</f>
        <v>41.6415</v>
      </c>
      <c r="J67" s="56" t="n">
        <f aca="false">T67</f>
        <v>1230.6856</v>
      </c>
      <c r="K67" s="56" t="n">
        <f aca="false">W67</f>
        <v>42.69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6856</v>
      </c>
      <c r="U67" s="55" t="n">
        <v>39.6309</v>
      </c>
      <c r="V67" s="55" t="n">
        <v>41.6415</v>
      </c>
      <c r="W67" s="55" t="n">
        <v>42.699</v>
      </c>
      <c r="X67" s="55" t="n">
        <v>1299.7</v>
      </c>
      <c r="Y67" s="48" t="n">
        <v>3.19</v>
      </c>
      <c r="Z67" s="55" t="n">
        <f aca="false">X67/3600</f>
        <v>0.3610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688</v>
      </c>
      <c r="I68" s="46" t="n">
        <f aca="false">V68</f>
        <v>38.8631</v>
      </c>
      <c r="J68" s="46" t="n">
        <f aca="false">T68</f>
        <v>607.6688</v>
      </c>
      <c r="K68" s="46" t="n">
        <f aca="false">W68</f>
        <v>40.06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6688</v>
      </c>
      <c r="U68" s="47" t="n">
        <v>35.8044</v>
      </c>
      <c r="V68" s="47" t="n">
        <v>38.8631</v>
      </c>
      <c r="W68" s="47" t="n">
        <v>40.0648</v>
      </c>
      <c r="X68" s="47" t="n">
        <v>1065.2</v>
      </c>
      <c r="Y68" s="48" t="n">
        <v>2.52</v>
      </c>
      <c r="Z68" s="47" t="n">
        <f aca="false">X68/3600</f>
        <v>0.2958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92</v>
      </c>
      <c r="I69" s="46" t="n">
        <f aca="false">V69</f>
        <v>36.5773</v>
      </c>
      <c r="J69" s="46" t="n">
        <f aca="false">T69</f>
        <v>292.992</v>
      </c>
      <c r="K69" s="46" t="n">
        <f aca="false">W69</f>
        <v>37.69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992</v>
      </c>
      <c r="U69" s="47" t="n">
        <v>32.3188</v>
      </c>
      <c r="V69" s="47" t="n">
        <v>36.5773</v>
      </c>
      <c r="W69" s="47" t="n">
        <v>37.6924</v>
      </c>
      <c r="X69" s="47" t="n">
        <v>902.82</v>
      </c>
      <c r="Y69" s="48" t="n">
        <v>1.96</v>
      </c>
      <c r="Z69" s="47" t="n">
        <f aca="false">X69/3600</f>
        <v>0.2507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352</v>
      </c>
      <c r="I70" s="61" t="n">
        <f aca="false">V70</f>
        <v>34.4859</v>
      </c>
      <c r="J70" s="61" t="n">
        <f aca="false">T70</f>
        <v>139.8352</v>
      </c>
      <c r="K70" s="61" t="n">
        <f aca="false">W70</f>
        <v>35.452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8352</v>
      </c>
      <c r="U70" s="54" t="n">
        <v>29.4906</v>
      </c>
      <c r="V70" s="54" t="n">
        <v>34.4859</v>
      </c>
      <c r="W70" s="54" t="n">
        <v>35.4521</v>
      </c>
      <c r="X70" s="54" t="n">
        <v>818.25</v>
      </c>
      <c r="Y70" s="54" t="n">
        <v>1.69</v>
      </c>
      <c r="Z70" s="54" t="n">
        <f aca="false">X70/3600</f>
        <v>0.227291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9393320249329</v>
      </c>
      <c r="Z89" s="66" t="n">
        <f aca="false">GEOMEAN(Z3:Z70)</f>
        <v>2.4687565407185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434183723399</v>
      </c>
      <c r="Z90" s="76" t="n">
        <f aca="false">Z89/R89</f>
        <v>1.1740591792444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4569444444444</v>
      </c>
      <c r="Z91" s="65" t="n">
        <f aca="false">SUM(Z3:Z70)</f>
        <v>305.017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9.8016</v>
      </c>
      <c r="I3" s="46" t="n">
        <f aca="false">V3</f>
        <v>41.504</v>
      </c>
      <c r="J3" s="46" t="n">
        <f aca="false">T3</f>
        <v>13919.8016</v>
      </c>
      <c r="K3" s="46" t="n">
        <f aca="false">W3</f>
        <v>44.2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9.8016</v>
      </c>
      <c r="U3" s="47" t="n">
        <v>41.5499</v>
      </c>
      <c r="V3" s="47" t="n">
        <v>41.504</v>
      </c>
      <c r="W3" s="47" t="n">
        <v>44.222</v>
      </c>
      <c r="X3" s="47" t="n">
        <v>12807.4</v>
      </c>
      <c r="Y3" s="48" t="n">
        <v>33.33</v>
      </c>
      <c r="Z3" s="47" t="n">
        <f aca="false">X3/3600</f>
        <v>3.5576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7.1984</v>
      </c>
      <c r="I4" s="46" t="n">
        <f aca="false">V4</f>
        <v>39.873</v>
      </c>
      <c r="J4" s="46" t="n">
        <f aca="false">T4</f>
        <v>5677.1984</v>
      </c>
      <c r="K4" s="46" t="n">
        <f aca="false">W4</f>
        <v>42.349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77.1984</v>
      </c>
      <c r="U4" s="47" t="n">
        <v>39.0322</v>
      </c>
      <c r="V4" s="47" t="n">
        <v>39.873</v>
      </c>
      <c r="W4" s="47" t="n">
        <v>42.3496</v>
      </c>
      <c r="X4" s="47" t="n">
        <v>11758.26</v>
      </c>
      <c r="Y4" s="48" t="n">
        <v>29.18</v>
      </c>
      <c r="Z4" s="47" t="n">
        <f aca="false">X4/3600</f>
        <v>3.2661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5.2784</v>
      </c>
      <c r="I5" s="46" t="n">
        <f aca="false">V5</f>
        <v>38.5185</v>
      </c>
      <c r="J5" s="46" t="n">
        <f aca="false">T5</f>
        <v>2705.2784</v>
      </c>
      <c r="K5" s="46" t="n">
        <f aca="false">W5</f>
        <v>40.750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05.2784</v>
      </c>
      <c r="U5" s="47" t="n">
        <v>36.4763</v>
      </c>
      <c r="V5" s="47" t="n">
        <v>38.5185</v>
      </c>
      <c r="W5" s="47" t="n">
        <v>40.7508</v>
      </c>
      <c r="X5" s="47" t="n">
        <v>11077.92</v>
      </c>
      <c r="Y5" s="48" t="n">
        <v>25.91</v>
      </c>
      <c r="Z5" s="47" t="n">
        <f aca="false">X5/3600</f>
        <v>3.077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2.5904</v>
      </c>
      <c r="I6" s="53" t="n">
        <f aca="false">V6</f>
        <v>37.1888</v>
      </c>
      <c r="J6" s="53" t="n">
        <f aca="false">T6</f>
        <v>1382.5904</v>
      </c>
      <c r="K6" s="53" t="n">
        <f aca="false">W6</f>
        <v>39.296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82.5904</v>
      </c>
      <c r="U6" s="54" t="n">
        <v>33.8246</v>
      </c>
      <c r="V6" s="54" t="n">
        <v>37.1888</v>
      </c>
      <c r="W6" s="54" t="n">
        <v>39.2964</v>
      </c>
      <c r="X6" s="54" t="n">
        <v>10813.44</v>
      </c>
      <c r="Y6" s="54" t="n">
        <v>24.07</v>
      </c>
      <c r="Z6" s="54" t="n">
        <f aca="false">X6/3600</f>
        <v>3.0037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13.8976</v>
      </c>
      <c r="I7" s="46" t="n">
        <f aca="false">V7</f>
        <v>45.1555</v>
      </c>
      <c r="J7" s="46" t="n">
        <f aca="false">T7</f>
        <v>34913.8976</v>
      </c>
      <c r="K7" s="46" t="n">
        <f aca="false">W7</f>
        <v>44.7482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913.8976</v>
      </c>
      <c r="U7" s="55" t="n">
        <v>40.0668</v>
      </c>
      <c r="V7" s="55" t="n">
        <v>45.1555</v>
      </c>
      <c r="W7" s="55" t="n">
        <v>44.7482</v>
      </c>
      <c r="X7" s="47" t="n">
        <v>16541.1</v>
      </c>
      <c r="Y7" s="48" t="n">
        <v>45.07</v>
      </c>
      <c r="Z7" s="47" t="n">
        <f aca="false">X7/3600</f>
        <v>4.594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67.1168</v>
      </c>
      <c r="I8" s="46" t="n">
        <f aca="false">V8</f>
        <v>43.3604</v>
      </c>
      <c r="J8" s="46" t="n">
        <f aca="false">T8</f>
        <v>17067.1168</v>
      </c>
      <c r="K8" s="46" t="n">
        <f aca="false">W8</f>
        <v>43.464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67.1168</v>
      </c>
      <c r="U8" s="47" t="n">
        <v>37.1058</v>
      </c>
      <c r="V8" s="47" t="n">
        <v>43.3604</v>
      </c>
      <c r="W8" s="47" t="n">
        <v>43.4649</v>
      </c>
      <c r="X8" s="47" t="n">
        <v>14767.23</v>
      </c>
      <c r="Y8" s="48" t="n">
        <v>40.07</v>
      </c>
      <c r="Z8" s="47" t="n">
        <f aca="false">X8/3600</f>
        <v>4.1020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5.3712</v>
      </c>
      <c r="I9" s="46" t="n">
        <f aca="false">V9</f>
        <v>41.5973</v>
      </c>
      <c r="J9" s="46" t="n">
        <f aca="false">T9</f>
        <v>8985.3712</v>
      </c>
      <c r="K9" s="46" t="n">
        <f aca="false">W9</f>
        <v>42.079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5.3712</v>
      </c>
      <c r="U9" s="47" t="n">
        <v>34.1358</v>
      </c>
      <c r="V9" s="47" t="n">
        <v>41.5973</v>
      </c>
      <c r="W9" s="47" t="n">
        <v>42.0793</v>
      </c>
      <c r="X9" s="47" t="n">
        <v>13468.99</v>
      </c>
      <c r="Y9" s="48" t="n">
        <v>32.75</v>
      </c>
      <c r="Z9" s="47" t="n">
        <f aca="false">X9/3600</f>
        <v>3.7413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0.1568</v>
      </c>
      <c r="I10" s="53" t="n">
        <f aca="false">V10</f>
        <v>39.8306</v>
      </c>
      <c r="J10" s="53" t="n">
        <f aca="false">T10</f>
        <v>5010.1568</v>
      </c>
      <c r="K10" s="53" t="n">
        <f aca="false">W10</f>
        <v>40.635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10.1568</v>
      </c>
      <c r="U10" s="54" t="n">
        <v>31.3872</v>
      </c>
      <c r="V10" s="54" t="n">
        <v>39.8306</v>
      </c>
      <c r="W10" s="54" t="n">
        <v>40.6357</v>
      </c>
      <c r="X10" s="54" t="n">
        <v>12830.42</v>
      </c>
      <c r="Y10" s="54" t="n">
        <v>31.25</v>
      </c>
      <c r="Z10" s="54" t="n">
        <f aca="false">X10/3600</f>
        <v>3.5640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98.6896</v>
      </c>
      <c r="I11" s="46" t="n">
        <f aca="false">V11</f>
        <v>39.5548</v>
      </c>
      <c r="J11" s="46" t="n">
        <f aca="false">T11</f>
        <v>234698.6896</v>
      </c>
      <c r="K11" s="46" t="n">
        <f aca="false">W11</f>
        <v>37.79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98.6896</v>
      </c>
      <c r="U11" s="47" t="n">
        <v>38.7673</v>
      </c>
      <c r="V11" s="47" t="n">
        <v>39.5548</v>
      </c>
      <c r="W11" s="47" t="n">
        <v>37.792</v>
      </c>
      <c r="X11" s="47" t="n">
        <v>45790.95</v>
      </c>
      <c r="Y11" s="47" t="n">
        <v>96.09</v>
      </c>
      <c r="Z11" s="47" t="n">
        <f aca="false">X11/3600</f>
        <v>12.71970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66.0816</v>
      </c>
      <c r="I12" s="46" t="n">
        <f aca="false">V12</f>
        <v>38.0805</v>
      </c>
      <c r="J12" s="46" t="n">
        <f aca="false">T12</f>
        <v>109266.0816</v>
      </c>
      <c r="K12" s="46" t="n">
        <f aca="false">W12</f>
        <v>36.39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266.0816</v>
      </c>
      <c r="U12" s="47" t="n">
        <v>33.2036</v>
      </c>
      <c r="V12" s="47" t="n">
        <v>38.0805</v>
      </c>
      <c r="W12" s="47" t="n">
        <v>36.391</v>
      </c>
      <c r="X12" s="47" t="n">
        <v>37390.64</v>
      </c>
      <c r="Y12" s="47" t="n">
        <v>93.34</v>
      </c>
      <c r="Z12" s="47" t="n">
        <f aca="false">X12/3600</f>
        <v>10.3862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3.672</v>
      </c>
      <c r="I13" s="46" t="n">
        <f aca="false">V13</f>
        <v>36.9002</v>
      </c>
      <c r="J13" s="46" t="n">
        <f aca="false">T13</f>
        <v>27843.672</v>
      </c>
      <c r="K13" s="46" t="n">
        <f aca="false">W13</f>
        <v>35.199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43.672</v>
      </c>
      <c r="U13" s="47" t="n">
        <v>29.2659</v>
      </c>
      <c r="V13" s="47" t="n">
        <v>36.9002</v>
      </c>
      <c r="W13" s="47" t="n">
        <v>35.1992</v>
      </c>
      <c r="X13" s="47" t="n">
        <v>28477.32</v>
      </c>
      <c r="Y13" s="47" t="n">
        <v>69.04</v>
      </c>
      <c r="Z13" s="47" t="n">
        <f aca="false">X13/3600</f>
        <v>7.9103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5.016</v>
      </c>
      <c r="I14" s="53" t="n">
        <f aca="false">V14</f>
        <v>35.8171</v>
      </c>
      <c r="J14" s="53" t="n">
        <f aca="false">T14</f>
        <v>7095.016</v>
      </c>
      <c r="K14" s="53" t="n">
        <f aca="false">W14</f>
        <v>34.1135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095.016</v>
      </c>
      <c r="U14" s="54" t="n">
        <v>27.9012</v>
      </c>
      <c r="V14" s="54" t="n">
        <v>35.8171</v>
      </c>
      <c r="W14" s="54" t="n">
        <v>34.1135</v>
      </c>
      <c r="X14" s="54" t="n">
        <v>25028.7</v>
      </c>
      <c r="Y14" s="54" t="n">
        <v>54.42</v>
      </c>
      <c r="Z14" s="54" t="n">
        <f aca="false">X14/3600</f>
        <v>6.9524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3.0272</v>
      </c>
      <c r="I15" s="46" t="n">
        <f aca="false">V15</f>
        <v>46.3451</v>
      </c>
      <c r="J15" s="46" t="n">
        <f aca="false">T15</f>
        <v>23703.0272</v>
      </c>
      <c r="K15" s="46" t="n">
        <f aca="false">W15</f>
        <v>45.9312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703.0272</v>
      </c>
      <c r="U15" s="55" t="n">
        <v>41.2406</v>
      </c>
      <c r="V15" s="55" t="n">
        <v>46.3451</v>
      </c>
      <c r="W15" s="55" t="n">
        <v>45.9312</v>
      </c>
      <c r="X15" s="47" t="n">
        <v>31332.31</v>
      </c>
      <c r="Y15" s="47" t="n">
        <v>67.24</v>
      </c>
      <c r="Z15" s="47" t="n">
        <f aca="false">X15/3600</f>
        <v>8.70341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1.92</v>
      </c>
      <c r="I16" s="46" t="n">
        <f aca="false">V16</f>
        <v>45.7448</v>
      </c>
      <c r="J16" s="46" t="n">
        <f aca="false">T16</f>
        <v>6481.92</v>
      </c>
      <c r="K16" s="46" t="n">
        <f aca="false">W16</f>
        <v>45.462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81.92</v>
      </c>
      <c r="U16" s="47" t="n">
        <v>39.9389</v>
      </c>
      <c r="V16" s="47" t="n">
        <v>45.7448</v>
      </c>
      <c r="W16" s="47" t="n">
        <v>45.4627</v>
      </c>
      <c r="X16" s="47" t="n">
        <v>27169.68</v>
      </c>
      <c r="Y16" s="47" t="n">
        <v>56.92</v>
      </c>
      <c r="Z16" s="47" t="n">
        <f aca="false">X16/3600</f>
        <v>7.5471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1136</v>
      </c>
      <c r="I17" s="46" t="n">
        <f aca="false">V17</f>
        <v>45.1285</v>
      </c>
      <c r="J17" s="46" t="n">
        <f aca="false">T17</f>
        <v>2750.1136</v>
      </c>
      <c r="K17" s="46" t="n">
        <f aca="false">W17</f>
        <v>44.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0.1136</v>
      </c>
      <c r="U17" s="47" t="n">
        <v>38.6268</v>
      </c>
      <c r="V17" s="47" t="n">
        <v>45.1285</v>
      </c>
      <c r="W17" s="47" t="n">
        <v>44.996</v>
      </c>
      <c r="X17" s="47" t="n">
        <v>25366.16</v>
      </c>
      <c r="Y17" s="47" t="n">
        <v>54.94</v>
      </c>
      <c r="Z17" s="47" t="n">
        <f aca="false">X17/3600</f>
        <v>7.0461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28.392</v>
      </c>
      <c r="I18" s="53" t="n">
        <f aca="false">V18</f>
        <v>44.4748</v>
      </c>
      <c r="J18" s="53" t="n">
        <f aca="false">T18</f>
        <v>1328.392</v>
      </c>
      <c r="K18" s="53" t="n">
        <f aca="false">W18</f>
        <v>44.525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28.392</v>
      </c>
      <c r="U18" s="54" t="n">
        <v>36.9318</v>
      </c>
      <c r="V18" s="54" t="n">
        <v>44.4748</v>
      </c>
      <c r="W18" s="54" t="n">
        <v>44.5252</v>
      </c>
      <c r="X18" s="54" t="n">
        <v>24170.48</v>
      </c>
      <c r="Y18" s="54" t="n">
        <v>49.11</v>
      </c>
      <c r="Z18" s="54" t="n">
        <f aca="false">X18/3600</f>
        <v>6.7140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8072</v>
      </c>
      <c r="I19" s="46" t="n">
        <f aca="false">V19</f>
        <v>43.5076</v>
      </c>
      <c r="J19" s="46" t="n">
        <f aca="false">T19</f>
        <v>5119.8072</v>
      </c>
      <c r="K19" s="46" t="n">
        <f aca="false">W19</f>
        <v>45.22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9.8072</v>
      </c>
      <c r="U19" s="47" t="n">
        <v>41.5342</v>
      </c>
      <c r="V19" s="47" t="n">
        <v>43.5076</v>
      </c>
      <c r="W19" s="47" t="n">
        <v>45.226</v>
      </c>
      <c r="X19" s="47" t="n">
        <v>11461.12</v>
      </c>
      <c r="Y19" s="48" t="n">
        <v>26.26</v>
      </c>
      <c r="Z19" s="47" t="n">
        <f aca="false">X19/3600</f>
        <v>3.1836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1.9576</v>
      </c>
      <c r="I20" s="46" t="n">
        <f aca="false">V20</f>
        <v>42.2549</v>
      </c>
      <c r="J20" s="46" t="n">
        <f aca="false">T20</f>
        <v>2351.9576</v>
      </c>
      <c r="K20" s="46" t="n">
        <f aca="false">W20</f>
        <v>43.44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1.9576</v>
      </c>
      <c r="U20" s="47" t="n">
        <v>39.64</v>
      </c>
      <c r="V20" s="47" t="n">
        <v>42.2549</v>
      </c>
      <c r="W20" s="47" t="n">
        <v>43.4465</v>
      </c>
      <c r="X20" s="47" t="n">
        <v>10377.11</v>
      </c>
      <c r="Y20" s="48" t="n">
        <v>23.24</v>
      </c>
      <c r="Z20" s="47" t="n">
        <f aca="false">X20/3600</f>
        <v>2.8825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2944</v>
      </c>
      <c r="I21" s="46" t="n">
        <f aca="false">V21</f>
        <v>41.058</v>
      </c>
      <c r="J21" s="46" t="n">
        <f aca="false">T21</f>
        <v>1148.2944</v>
      </c>
      <c r="K21" s="46" t="n">
        <f aca="false">W21</f>
        <v>42.032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48.2944</v>
      </c>
      <c r="U21" s="47" t="n">
        <v>37.3367</v>
      </c>
      <c r="V21" s="47" t="n">
        <v>41.058</v>
      </c>
      <c r="W21" s="47" t="n">
        <v>42.0328</v>
      </c>
      <c r="X21" s="47" t="n">
        <v>9717.36</v>
      </c>
      <c r="Y21" s="48" t="n">
        <v>22.36</v>
      </c>
      <c r="Z21" s="47" t="n">
        <f aca="false">X21/3600</f>
        <v>2.6992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75.9712</v>
      </c>
      <c r="I22" s="53" t="n">
        <f aca="false">V22</f>
        <v>39.9404</v>
      </c>
      <c r="J22" s="53" t="n">
        <f aca="false">T22</f>
        <v>575.9712</v>
      </c>
      <c r="K22" s="53" t="n">
        <f aca="false">W22</f>
        <v>40.993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75.9712</v>
      </c>
      <c r="U22" s="54" t="n">
        <v>34.976</v>
      </c>
      <c r="V22" s="54" t="n">
        <v>39.9404</v>
      </c>
      <c r="W22" s="54" t="n">
        <v>40.9936</v>
      </c>
      <c r="X22" s="54" t="n">
        <v>9306.32</v>
      </c>
      <c r="Y22" s="54" t="n">
        <v>20.91</v>
      </c>
      <c r="Z22" s="54" t="n">
        <f aca="false">X22/3600</f>
        <v>2.5850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8.1576</v>
      </c>
      <c r="I23" s="56" t="n">
        <f aca="false">V23</f>
        <v>42.5164</v>
      </c>
      <c r="J23" s="56" t="n">
        <f aca="false">T23</f>
        <v>8168.1576</v>
      </c>
      <c r="K23" s="56" t="n">
        <f aca="false">W23</f>
        <v>43.837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8.1576</v>
      </c>
      <c r="U23" s="55" t="n">
        <v>40.0116</v>
      </c>
      <c r="V23" s="55" t="n">
        <v>42.5164</v>
      </c>
      <c r="W23" s="55" t="n">
        <v>43.8378</v>
      </c>
      <c r="X23" s="55" t="n">
        <v>10801.35</v>
      </c>
      <c r="Y23" s="48" t="n">
        <v>28.06</v>
      </c>
      <c r="Z23" s="55" t="n">
        <f aca="false">X23/3600</f>
        <v>3.0003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0.9888</v>
      </c>
      <c r="I24" s="46" t="n">
        <f aca="false">V24</f>
        <v>40.7698</v>
      </c>
      <c r="J24" s="46" t="n">
        <f aca="false">T24</f>
        <v>3570.9888</v>
      </c>
      <c r="K24" s="46" t="n">
        <f aca="false">W24</f>
        <v>41.607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0.9888</v>
      </c>
      <c r="U24" s="47" t="n">
        <v>37.4743</v>
      </c>
      <c r="V24" s="47" t="n">
        <v>40.7698</v>
      </c>
      <c r="W24" s="47" t="n">
        <v>41.6071</v>
      </c>
      <c r="X24" s="47" t="n">
        <v>9759.82</v>
      </c>
      <c r="Y24" s="48" t="n">
        <v>23.98</v>
      </c>
      <c r="Z24" s="47" t="n">
        <f aca="false">X24/3600</f>
        <v>2.7110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5.612</v>
      </c>
      <c r="I25" s="46" t="n">
        <f aca="false">V25</f>
        <v>39.1289</v>
      </c>
      <c r="J25" s="46" t="n">
        <f aca="false">T25</f>
        <v>1645.612</v>
      </c>
      <c r="K25" s="46" t="n">
        <f aca="false">W25</f>
        <v>39.951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45.612</v>
      </c>
      <c r="U25" s="47" t="n">
        <v>34.8652</v>
      </c>
      <c r="V25" s="47" t="n">
        <v>39.1289</v>
      </c>
      <c r="W25" s="47" t="n">
        <v>39.9516</v>
      </c>
      <c r="X25" s="47" t="n">
        <v>9218.64</v>
      </c>
      <c r="Y25" s="48" t="n">
        <v>21.54</v>
      </c>
      <c r="Z25" s="47" t="n">
        <f aca="false">X25/3600</f>
        <v>2.5607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57.176</v>
      </c>
      <c r="I26" s="53" t="n">
        <f aca="false">V26</f>
        <v>37.5899</v>
      </c>
      <c r="J26" s="53" t="n">
        <f aca="false">T26</f>
        <v>757.176</v>
      </c>
      <c r="K26" s="53" t="n">
        <f aca="false">W26</f>
        <v>38.849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57.176</v>
      </c>
      <c r="U26" s="54" t="n">
        <v>32.3487</v>
      </c>
      <c r="V26" s="54" t="n">
        <v>37.5899</v>
      </c>
      <c r="W26" s="54" t="n">
        <v>38.8495</v>
      </c>
      <c r="X26" s="54" t="n">
        <v>8874.32</v>
      </c>
      <c r="Y26" s="54" t="n">
        <v>20.66</v>
      </c>
      <c r="Z26" s="54" t="n">
        <f aca="false">X26/3600</f>
        <v>2.4650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03.9056</v>
      </c>
      <c r="I27" s="56" t="n">
        <f aca="false">V27</f>
        <v>39.9624</v>
      </c>
      <c r="J27" s="56" t="n">
        <f aca="false">T27</f>
        <v>18703.9056</v>
      </c>
      <c r="K27" s="56" t="n">
        <f aca="false">W27</f>
        <v>43.610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03.9056</v>
      </c>
      <c r="U27" s="55" t="n">
        <v>38.4072</v>
      </c>
      <c r="V27" s="55" t="n">
        <v>39.9624</v>
      </c>
      <c r="W27" s="55" t="n">
        <v>43.6109</v>
      </c>
      <c r="X27" s="55" t="n">
        <v>24699.07</v>
      </c>
      <c r="Y27" s="48" t="n">
        <v>56.84</v>
      </c>
      <c r="Z27" s="55" t="n">
        <f aca="false">X27/3600</f>
        <v>6.8608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3312</v>
      </c>
      <c r="I28" s="46" t="n">
        <f aca="false">V28</f>
        <v>39.1124</v>
      </c>
      <c r="J28" s="46" t="n">
        <f aca="false">T28</f>
        <v>6233.3312</v>
      </c>
      <c r="K28" s="46" t="n">
        <f aca="false">W28</f>
        <v>41.946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3.3312</v>
      </c>
      <c r="U28" s="47" t="n">
        <v>36.7929</v>
      </c>
      <c r="V28" s="47" t="n">
        <v>39.1124</v>
      </c>
      <c r="W28" s="47" t="n">
        <v>41.9463</v>
      </c>
      <c r="X28" s="47" t="n">
        <v>21498.15</v>
      </c>
      <c r="Y28" s="48" t="n">
        <v>42.64</v>
      </c>
      <c r="Z28" s="47" t="n">
        <f aca="false">X28/3600</f>
        <v>5.9717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9.76</v>
      </c>
      <c r="I29" s="46" t="n">
        <f aca="false">V29</f>
        <v>38.2736</v>
      </c>
      <c r="J29" s="46" t="n">
        <f aca="false">T29</f>
        <v>2919.76</v>
      </c>
      <c r="K29" s="46" t="n">
        <f aca="false">W29</f>
        <v>40.26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19.76</v>
      </c>
      <c r="U29" s="47" t="n">
        <v>34.8717</v>
      </c>
      <c r="V29" s="47" t="n">
        <v>38.2736</v>
      </c>
      <c r="W29" s="47" t="n">
        <v>40.269</v>
      </c>
      <c r="X29" s="47" t="n">
        <v>20030.09</v>
      </c>
      <c r="Y29" s="48" t="n">
        <v>43.74</v>
      </c>
      <c r="Z29" s="47" t="n">
        <f aca="false">X29/3600</f>
        <v>5.5639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4.2008</v>
      </c>
      <c r="I30" s="53" t="n">
        <f aca="false">V30</f>
        <v>37.2568</v>
      </c>
      <c r="J30" s="53" t="n">
        <f aca="false">T30</f>
        <v>1474.2008</v>
      </c>
      <c r="K30" s="53" t="n">
        <f aca="false">W30</f>
        <v>38.57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74.2008</v>
      </c>
      <c r="U30" s="54" t="n">
        <v>32.6976</v>
      </c>
      <c r="V30" s="54" t="n">
        <v>37.2568</v>
      </c>
      <c r="W30" s="54" t="n">
        <v>38.572</v>
      </c>
      <c r="X30" s="54" t="n">
        <v>19314.29</v>
      </c>
      <c r="Y30" s="54" t="n">
        <v>40.14</v>
      </c>
      <c r="Z30" s="54" t="n">
        <f aca="false">X30/3600</f>
        <v>5.3650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23.7136</v>
      </c>
      <c r="I31" s="58" t="n">
        <f aca="false">V31</f>
        <v>43.7964</v>
      </c>
      <c r="J31" s="58" t="n">
        <f aca="false">T31</f>
        <v>18323.7136</v>
      </c>
      <c r="K31" s="58" t="n">
        <f aca="false">W31</f>
        <v>45.0527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23.7136</v>
      </c>
      <c r="U31" s="55" t="n">
        <v>39.0749</v>
      </c>
      <c r="V31" s="55" t="n">
        <v>43.7964</v>
      </c>
      <c r="W31" s="55" t="n">
        <v>45.0527</v>
      </c>
      <c r="X31" s="55" t="n">
        <v>29504.71</v>
      </c>
      <c r="Y31" s="48" t="n">
        <v>79.32</v>
      </c>
      <c r="Z31" s="55" t="n">
        <f aca="false">X31/3600</f>
        <v>8.1957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1.3824</v>
      </c>
      <c r="I32" s="59" t="n">
        <f aca="false">V32</f>
        <v>42.5411</v>
      </c>
      <c r="J32" s="59" t="n">
        <f aca="false">T32</f>
        <v>6591.3824</v>
      </c>
      <c r="K32" s="59" t="n">
        <f aca="false">W32</f>
        <v>43.06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1.3824</v>
      </c>
      <c r="U32" s="47" t="n">
        <v>37.4007</v>
      </c>
      <c r="V32" s="47" t="n">
        <v>42.5411</v>
      </c>
      <c r="W32" s="47" t="n">
        <v>43.069</v>
      </c>
      <c r="X32" s="47" t="n">
        <v>24082.79</v>
      </c>
      <c r="Y32" s="48" t="n">
        <v>50.12</v>
      </c>
      <c r="Z32" s="47" t="n">
        <f aca="false">X32/3600</f>
        <v>6.6896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6.1848</v>
      </c>
      <c r="I33" s="59" t="n">
        <f aca="false">V33</f>
        <v>41.199</v>
      </c>
      <c r="J33" s="59" t="n">
        <f aca="false">T33</f>
        <v>3056.1848</v>
      </c>
      <c r="K33" s="59" t="n">
        <f aca="false">W33</f>
        <v>41.014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56.1848</v>
      </c>
      <c r="U33" s="47" t="n">
        <v>35.5247</v>
      </c>
      <c r="V33" s="47" t="n">
        <v>41.199</v>
      </c>
      <c r="W33" s="47" t="n">
        <v>41.0147</v>
      </c>
      <c r="X33" s="47" t="n">
        <v>22366.86</v>
      </c>
      <c r="Y33" s="48" t="n">
        <v>48.18</v>
      </c>
      <c r="Z33" s="47" t="n">
        <f aca="false">X33/3600</f>
        <v>6.2130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3.7496</v>
      </c>
      <c r="I34" s="60" t="n">
        <f aca="false">V34</f>
        <v>39.8017</v>
      </c>
      <c r="J34" s="60" t="n">
        <f aca="false">T34</f>
        <v>1563.7496</v>
      </c>
      <c r="K34" s="60" t="n">
        <f aca="false">W34</f>
        <v>39.003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63.7496</v>
      </c>
      <c r="U34" s="54" t="n">
        <v>33.5245</v>
      </c>
      <c r="V34" s="54" t="n">
        <v>39.8017</v>
      </c>
      <c r="W34" s="54" t="n">
        <v>39.0031</v>
      </c>
      <c r="X34" s="54" t="n">
        <v>21194.25</v>
      </c>
      <c r="Y34" s="54" t="n">
        <v>46.22</v>
      </c>
      <c r="Z34" s="54" t="n">
        <f aca="false">X34/3600</f>
        <v>5.8872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31.0808</v>
      </c>
      <c r="I35" s="58" t="n">
        <f aca="false">V35</f>
        <v>42.179</v>
      </c>
      <c r="J35" s="58" t="n">
        <f aca="false">T35</f>
        <v>39731.0808</v>
      </c>
      <c r="K35" s="58" t="n">
        <f aca="false">W35</f>
        <v>44.339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31.0808</v>
      </c>
      <c r="U35" s="55" t="n">
        <v>37.2192</v>
      </c>
      <c r="V35" s="55" t="n">
        <v>42.179</v>
      </c>
      <c r="W35" s="55" t="n">
        <v>44.3392</v>
      </c>
      <c r="X35" s="55" t="n">
        <v>31360.86</v>
      </c>
      <c r="Y35" s="48" t="n">
        <v>79.7</v>
      </c>
      <c r="Z35" s="55" t="n">
        <f aca="false">X35/3600</f>
        <v>8.7113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8.9168</v>
      </c>
      <c r="I36" s="59" t="n">
        <f aca="false">V36</f>
        <v>40.9248</v>
      </c>
      <c r="J36" s="59" t="n">
        <f aca="false">T36</f>
        <v>7548.9168</v>
      </c>
      <c r="K36" s="59" t="n">
        <f aca="false">W36</f>
        <v>43.220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48.9168</v>
      </c>
      <c r="U36" s="47" t="n">
        <v>35.2294</v>
      </c>
      <c r="V36" s="47" t="n">
        <v>40.9248</v>
      </c>
      <c r="W36" s="47" t="n">
        <v>43.2202</v>
      </c>
      <c r="X36" s="47" t="n">
        <v>25294.9</v>
      </c>
      <c r="Y36" s="48" t="n">
        <v>55.56</v>
      </c>
      <c r="Z36" s="47" t="n">
        <f aca="false">X36/3600</f>
        <v>7.0263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42.1384</v>
      </c>
      <c r="I37" s="59" t="n">
        <f aca="false">V37</f>
        <v>39.6442</v>
      </c>
      <c r="J37" s="59" t="n">
        <f aca="false">T37</f>
        <v>2442.1384</v>
      </c>
      <c r="K37" s="59" t="n">
        <f aca="false">W37</f>
        <v>42.099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42.1384</v>
      </c>
      <c r="U37" s="47" t="n">
        <v>33.7799</v>
      </c>
      <c r="V37" s="47" t="n">
        <v>39.6442</v>
      </c>
      <c r="W37" s="47" t="n">
        <v>42.0993</v>
      </c>
      <c r="X37" s="47" t="n">
        <v>23508.91</v>
      </c>
      <c r="Y37" s="48" t="n">
        <v>50.82</v>
      </c>
      <c r="Z37" s="47" t="n">
        <f aca="false">X37/3600</f>
        <v>6.5302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077.2168</v>
      </c>
      <c r="I38" s="60" t="n">
        <f aca="false">V38</f>
        <v>38.4118</v>
      </c>
      <c r="J38" s="60" t="n">
        <f aca="false">T38</f>
        <v>1077.2168</v>
      </c>
      <c r="K38" s="60" t="n">
        <f aca="false">W38</f>
        <v>40.989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077.2168</v>
      </c>
      <c r="U38" s="54" t="n">
        <v>31.9202</v>
      </c>
      <c r="V38" s="54" t="n">
        <v>38.4118</v>
      </c>
      <c r="W38" s="54" t="n">
        <v>40.9895</v>
      </c>
      <c r="X38" s="54" t="n">
        <v>22963.11</v>
      </c>
      <c r="Y38" s="54" t="n">
        <v>48.21</v>
      </c>
      <c r="Z38" s="54" t="n">
        <f aca="false">X38/3600</f>
        <v>6.3786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8.9792</v>
      </c>
      <c r="I39" s="58" t="n">
        <f aca="false">V39</f>
        <v>43.0473</v>
      </c>
      <c r="J39" s="58" t="n">
        <f aca="false">T39</f>
        <v>3708.9792</v>
      </c>
      <c r="K39" s="58" t="n">
        <f aca="false">W39</f>
        <v>43.5987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8.9792</v>
      </c>
      <c r="U39" s="55" t="n">
        <v>40.2262</v>
      </c>
      <c r="V39" s="55" t="n">
        <v>43.0473</v>
      </c>
      <c r="W39" s="55" t="n">
        <v>43.5987</v>
      </c>
      <c r="X39" s="55" t="n">
        <v>5007.05</v>
      </c>
      <c r="Y39" s="48" t="n">
        <v>10.79</v>
      </c>
      <c r="Z39" s="55" t="n">
        <f aca="false">X39/3600</f>
        <v>1.3908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6432</v>
      </c>
      <c r="I40" s="59" t="n">
        <f aca="false">V40</f>
        <v>40.6875</v>
      </c>
      <c r="J40" s="59" t="n">
        <f aca="false">T40</f>
        <v>1779.6432</v>
      </c>
      <c r="K40" s="59" t="n">
        <f aca="false">W40</f>
        <v>40.843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9.6432</v>
      </c>
      <c r="U40" s="47" t="n">
        <v>37.0997</v>
      </c>
      <c r="V40" s="47" t="n">
        <v>40.6875</v>
      </c>
      <c r="W40" s="47" t="n">
        <v>40.8439</v>
      </c>
      <c r="X40" s="47" t="n">
        <v>4503.37</v>
      </c>
      <c r="Y40" s="48" t="n">
        <v>9.27</v>
      </c>
      <c r="Z40" s="47" t="n">
        <f aca="false">X40/3600</f>
        <v>1.2509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0.7568</v>
      </c>
      <c r="I41" s="59" t="n">
        <f aca="false">V41</f>
        <v>38.5659</v>
      </c>
      <c r="J41" s="59" t="n">
        <f aca="false">T41</f>
        <v>860.7568</v>
      </c>
      <c r="K41" s="59" t="n">
        <f aca="false">W41</f>
        <v>38.395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0.7568</v>
      </c>
      <c r="U41" s="47" t="n">
        <v>34.2483</v>
      </c>
      <c r="V41" s="47" t="n">
        <v>38.5659</v>
      </c>
      <c r="W41" s="47" t="n">
        <v>38.3959</v>
      </c>
      <c r="X41" s="47" t="n">
        <v>4138.51</v>
      </c>
      <c r="Y41" s="48" t="n">
        <v>8.02</v>
      </c>
      <c r="Z41" s="47" t="n">
        <f aca="false">X41/3600</f>
        <v>1.1495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6.5216</v>
      </c>
      <c r="I42" s="60" t="n">
        <f aca="false">V42</f>
        <v>36.5367</v>
      </c>
      <c r="J42" s="60" t="n">
        <f aca="false">T42</f>
        <v>436.5216</v>
      </c>
      <c r="K42" s="60" t="n">
        <f aca="false">W42</f>
        <v>36.061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6.5216</v>
      </c>
      <c r="U42" s="54" t="n">
        <v>31.7857</v>
      </c>
      <c r="V42" s="54" t="n">
        <v>36.5367</v>
      </c>
      <c r="W42" s="54" t="n">
        <v>36.0616</v>
      </c>
      <c r="X42" s="54" t="n">
        <v>3907.23</v>
      </c>
      <c r="Y42" s="54" t="n">
        <v>7.12</v>
      </c>
      <c r="Z42" s="54" t="n">
        <f aca="false">X42/3600</f>
        <v>1.0853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3.3064</v>
      </c>
      <c r="I43" s="58" t="n">
        <f aca="false">V43</f>
        <v>43.6152</v>
      </c>
      <c r="J43" s="58" t="n">
        <f aca="false">T43</f>
        <v>3913.3064</v>
      </c>
      <c r="K43" s="58" t="n">
        <f aca="false">W43</f>
        <v>45.136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3.3064</v>
      </c>
      <c r="U43" s="55" t="n">
        <v>40.1418</v>
      </c>
      <c r="V43" s="55" t="n">
        <v>43.6152</v>
      </c>
      <c r="W43" s="55" t="n">
        <v>45.1363</v>
      </c>
      <c r="X43" s="55" t="n">
        <v>5688.62</v>
      </c>
      <c r="Y43" s="48" t="n">
        <v>13.08</v>
      </c>
      <c r="Z43" s="55" t="n">
        <f aca="false">X43/3600</f>
        <v>1.5801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6.8664</v>
      </c>
      <c r="I44" s="59" t="n">
        <f aca="false">V44</f>
        <v>41.786</v>
      </c>
      <c r="J44" s="59" t="n">
        <f aca="false">T44</f>
        <v>1836.8664</v>
      </c>
      <c r="K44" s="59" t="n">
        <f aca="false">W44</f>
        <v>42.929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6.8664</v>
      </c>
      <c r="U44" s="47" t="n">
        <v>37.6052</v>
      </c>
      <c r="V44" s="47" t="n">
        <v>41.786</v>
      </c>
      <c r="W44" s="47" t="n">
        <v>42.9293</v>
      </c>
      <c r="X44" s="47" t="n">
        <v>5138.64</v>
      </c>
      <c r="Y44" s="48" t="n">
        <v>11.29</v>
      </c>
      <c r="Z44" s="47" t="n">
        <f aca="false">X44/3600</f>
        <v>1.427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0.3752</v>
      </c>
      <c r="I45" s="59" t="n">
        <f aca="false">V45</f>
        <v>40.0148</v>
      </c>
      <c r="J45" s="59" t="n">
        <f aca="false">T45</f>
        <v>920.3752</v>
      </c>
      <c r="K45" s="59" t="n">
        <f aca="false">W45</f>
        <v>40.877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0.3752</v>
      </c>
      <c r="U45" s="47" t="n">
        <v>34.8414</v>
      </c>
      <c r="V45" s="47" t="n">
        <v>40.0148</v>
      </c>
      <c r="W45" s="47" t="n">
        <v>40.8771</v>
      </c>
      <c r="X45" s="47" t="n">
        <v>4793.95</v>
      </c>
      <c r="Y45" s="48" t="n">
        <v>9.5</v>
      </c>
      <c r="Z45" s="47" t="n">
        <f aca="false">X45/3600</f>
        <v>1.3316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64</v>
      </c>
      <c r="I46" s="60" t="n">
        <f aca="false">V46</f>
        <v>38.2192</v>
      </c>
      <c r="J46" s="60" t="n">
        <f aca="false">T46</f>
        <v>481.064</v>
      </c>
      <c r="K46" s="60" t="n">
        <f aca="false">W46</f>
        <v>38.907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064</v>
      </c>
      <c r="U46" s="54" t="n">
        <v>32.0843</v>
      </c>
      <c r="V46" s="54" t="n">
        <v>38.2192</v>
      </c>
      <c r="W46" s="54" t="n">
        <v>38.9072</v>
      </c>
      <c r="X46" s="54" t="n">
        <v>4605.84</v>
      </c>
      <c r="Y46" s="54" t="n">
        <v>8.69</v>
      </c>
      <c r="Z46" s="54" t="n">
        <f aca="false">X46/3600</f>
        <v>1.279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93.672</v>
      </c>
      <c r="I47" s="58" t="n">
        <f aca="false">V47</f>
        <v>41.4723</v>
      </c>
      <c r="J47" s="58" t="n">
        <f aca="false">T47</f>
        <v>7293.672</v>
      </c>
      <c r="K47" s="58" t="n">
        <f aca="false">W47</f>
        <v>42.517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93.672</v>
      </c>
      <c r="U47" s="55" t="n">
        <v>38.1364</v>
      </c>
      <c r="V47" s="55" t="n">
        <v>41.4723</v>
      </c>
      <c r="W47" s="55" t="n">
        <v>42.5176</v>
      </c>
      <c r="X47" s="55" t="n">
        <v>5346.51</v>
      </c>
      <c r="Y47" s="48" t="n">
        <v>12.8</v>
      </c>
      <c r="Z47" s="55" t="n">
        <f aca="false">X47/3600</f>
        <v>1.4851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0.6464</v>
      </c>
      <c r="I48" s="59" t="n">
        <f aca="false">V48</f>
        <v>38.9686</v>
      </c>
      <c r="J48" s="59" t="n">
        <f aca="false">T48</f>
        <v>3310.6464</v>
      </c>
      <c r="K48" s="59" t="n">
        <f aca="false">W48</f>
        <v>39.905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0.6464</v>
      </c>
      <c r="U48" s="47" t="n">
        <v>34.6353</v>
      </c>
      <c r="V48" s="47" t="n">
        <v>38.9686</v>
      </c>
      <c r="W48" s="47" t="n">
        <v>39.9058</v>
      </c>
      <c r="X48" s="47" t="n">
        <v>4567.41</v>
      </c>
      <c r="Y48" s="48" t="n">
        <v>11.36</v>
      </c>
      <c r="Z48" s="47" t="n">
        <f aca="false">X48/3600</f>
        <v>1.2687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5.3256</v>
      </c>
      <c r="I49" s="59" t="n">
        <f aca="false">V49</f>
        <v>36.9362</v>
      </c>
      <c r="J49" s="59" t="n">
        <f aca="false">T49</f>
        <v>1545.3256</v>
      </c>
      <c r="K49" s="59" t="n">
        <f aca="false">W49</f>
        <v>37.763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5.3256</v>
      </c>
      <c r="U49" s="47" t="n">
        <v>31.4919</v>
      </c>
      <c r="V49" s="47" t="n">
        <v>36.9362</v>
      </c>
      <c r="W49" s="47" t="n">
        <v>37.7636</v>
      </c>
      <c r="X49" s="47" t="n">
        <v>4146.24</v>
      </c>
      <c r="Y49" s="48" t="n">
        <v>9.11</v>
      </c>
      <c r="Z49" s="47" t="n">
        <f aca="false">X49/3600</f>
        <v>1.1517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4.6472</v>
      </c>
      <c r="I50" s="60" t="n">
        <f aca="false">V50</f>
        <v>35.1628</v>
      </c>
      <c r="J50" s="60" t="n">
        <f aca="false">T50</f>
        <v>714.6472</v>
      </c>
      <c r="K50" s="60" t="n">
        <f aca="false">W50</f>
        <v>35.872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4.6472</v>
      </c>
      <c r="U50" s="54" t="n">
        <v>28.5421</v>
      </c>
      <c r="V50" s="54" t="n">
        <v>35.1628</v>
      </c>
      <c r="W50" s="54" t="n">
        <v>35.8723</v>
      </c>
      <c r="X50" s="54" t="n">
        <v>3895.43</v>
      </c>
      <c r="Y50" s="54" t="n">
        <v>8.14</v>
      </c>
      <c r="Z50" s="54" t="n">
        <f aca="false">X50/3600</f>
        <v>1.0820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6.8832</v>
      </c>
      <c r="I51" s="58" t="n">
        <f aca="false">V51</f>
        <v>41.4133</v>
      </c>
      <c r="J51" s="58" t="n">
        <f aca="false">T51</f>
        <v>5076.8832</v>
      </c>
      <c r="K51" s="58" t="n">
        <f aca="false">W51</f>
        <v>42.846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6.8832</v>
      </c>
      <c r="U51" s="55" t="n">
        <v>38.9003</v>
      </c>
      <c r="V51" s="55" t="n">
        <v>41.4133</v>
      </c>
      <c r="W51" s="55" t="n">
        <v>42.8466</v>
      </c>
      <c r="X51" s="55" t="n">
        <v>3754.18</v>
      </c>
      <c r="Y51" s="48" t="n">
        <v>8.57</v>
      </c>
      <c r="Z51" s="55" t="n">
        <f aca="false">X51/3600</f>
        <v>1.0428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5.5136</v>
      </c>
      <c r="I52" s="59" t="n">
        <f aca="false">V52</f>
        <v>39.1202</v>
      </c>
      <c r="J52" s="59" t="n">
        <f aca="false">T52</f>
        <v>2175.5136</v>
      </c>
      <c r="K52" s="59" t="n">
        <f aca="false">W52</f>
        <v>40.69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5.5136</v>
      </c>
      <c r="U52" s="47" t="n">
        <v>35.7634</v>
      </c>
      <c r="V52" s="47" t="n">
        <v>39.1202</v>
      </c>
      <c r="W52" s="47" t="n">
        <v>40.696</v>
      </c>
      <c r="X52" s="47" t="n">
        <v>3216.7</v>
      </c>
      <c r="Y52" s="48" t="n">
        <v>7.04</v>
      </c>
      <c r="Z52" s="47" t="n">
        <f aca="false">X52/3600</f>
        <v>0.8935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8.756</v>
      </c>
      <c r="I53" s="59" t="n">
        <f aca="false">V53</f>
        <v>37.0752</v>
      </c>
      <c r="J53" s="59" t="n">
        <f aca="false">T53</f>
        <v>1018.756</v>
      </c>
      <c r="K53" s="59" t="n">
        <f aca="false">W53</f>
        <v>38.759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8.756</v>
      </c>
      <c r="U53" s="47" t="n">
        <v>32.8915</v>
      </c>
      <c r="V53" s="47" t="n">
        <v>37.0752</v>
      </c>
      <c r="W53" s="47" t="n">
        <v>38.7597</v>
      </c>
      <c r="X53" s="47" t="n">
        <v>2850.73</v>
      </c>
      <c r="Y53" s="48" t="n">
        <v>5.98</v>
      </c>
      <c r="Z53" s="47" t="n">
        <f aca="false">X53/3600</f>
        <v>0.7918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932</v>
      </c>
      <c r="I54" s="60" t="n">
        <f aca="false">V54</f>
        <v>35.28</v>
      </c>
      <c r="J54" s="60" t="n">
        <f aca="false">T54</f>
        <v>483.932</v>
      </c>
      <c r="K54" s="60" t="n">
        <f aca="false">W54</f>
        <v>36.879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3.932</v>
      </c>
      <c r="U54" s="54" t="n">
        <v>30.2136</v>
      </c>
      <c r="V54" s="54" t="n">
        <v>35.28</v>
      </c>
      <c r="W54" s="54" t="n">
        <v>36.8793</v>
      </c>
      <c r="X54" s="54" t="n">
        <v>2614.48</v>
      </c>
      <c r="Y54" s="54" t="n">
        <v>5.36</v>
      </c>
      <c r="Z54" s="54" t="n">
        <f aca="false">X54/3600</f>
        <v>0.72624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1.9592</v>
      </c>
      <c r="I55" s="58" t="n">
        <f aca="false">V55</f>
        <v>44.026</v>
      </c>
      <c r="J55" s="58" t="n">
        <f aca="false">T55</f>
        <v>1601.9592</v>
      </c>
      <c r="K55" s="58" t="n">
        <f aca="false">W55</f>
        <v>43.1604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1.9592</v>
      </c>
      <c r="U55" s="55" t="n">
        <v>40.5712</v>
      </c>
      <c r="V55" s="55" t="n">
        <v>44.026</v>
      </c>
      <c r="W55" s="55" t="n">
        <v>43.1604</v>
      </c>
      <c r="X55" s="55" t="n">
        <v>1321.42</v>
      </c>
      <c r="Y55" s="48" t="n">
        <v>3.07</v>
      </c>
      <c r="Z55" s="55" t="n">
        <f aca="false">X55/3600</f>
        <v>0.3670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36</v>
      </c>
      <c r="I56" s="59" t="n">
        <f aca="false">V56</f>
        <v>41.4632</v>
      </c>
      <c r="J56" s="59" t="n">
        <f aca="false">T56</f>
        <v>799.136</v>
      </c>
      <c r="K56" s="59" t="n">
        <f aca="false">W56</f>
        <v>40.144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136</v>
      </c>
      <c r="U56" s="47" t="n">
        <v>36.8136</v>
      </c>
      <c r="V56" s="47" t="n">
        <v>41.4632</v>
      </c>
      <c r="W56" s="47" t="n">
        <v>40.1449</v>
      </c>
      <c r="X56" s="47" t="n">
        <v>1175.82</v>
      </c>
      <c r="Y56" s="48" t="n">
        <v>2.74</v>
      </c>
      <c r="Z56" s="47" t="n">
        <f aca="false">X56/3600</f>
        <v>0.3266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0744</v>
      </c>
      <c r="I57" s="59" t="n">
        <f aca="false">V57</f>
        <v>39.1768</v>
      </c>
      <c r="J57" s="59" t="n">
        <f aca="false">T57</f>
        <v>393.0744</v>
      </c>
      <c r="K57" s="59" t="n">
        <f aca="false">W57</f>
        <v>37.507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0744</v>
      </c>
      <c r="U57" s="47" t="n">
        <v>33.45</v>
      </c>
      <c r="V57" s="47" t="n">
        <v>39.1768</v>
      </c>
      <c r="W57" s="47" t="n">
        <v>37.5074</v>
      </c>
      <c r="X57" s="47" t="n">
        <v>1061.44</v>
      </c>
      <c r="Y57" s="48" t="n">
        <v>2.3</v>
      </c>
      <c r="Z57" s="47" t="n">
        <f aca="false">X57/3600</f>
        <v>0.2948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008</v>
      </c>
      <c r="I58" s="60" t="n">
        <f aca="false">V58</f>
        <v>37.1598</v>
      </c>
      <c r="J58" s="60" t="n">
        <f aca="false">T58</f>
        <v>199.008</v>
      </c>
      <c r="K58" s="60" t="n">
        <f aca="false">W58</f>
        <v>35.141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008</v>
      </c>
      <c r="U58" s="54" t="n">
        <v>30.647</v>
      </c>
      <c r="V58" s="54" t="n">
        <v>37.1598</v>
      </c>
      <c r="W58" s="54" t="n">
        <v>35.1412</v>
      </c>
      <c r="X58" s="54" t="n">
        <v>996.42</v>
      </c>
      <c r="Y58" s="54" t="n">
        <v>2</v>
      </c>
      <c r="Z58" s="54" t="n">
        <f aca="false">X58/3600</f>
        <v>0.2767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6.72</v>
      </c>
      <c r="I59" s="56" t="n">
        <f aca="false">V59</f>
        <v>43.2292</v>
      </c>
      <c r="J59" s="56" t="n">
        <f aca="false">T59</f>
        <v>1726.72</v>
      </c>
      <c r="K59" s="56" t="n">
        <f aca="false">W59</f>
        <v>44.253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6.72</v>
      </c>
      <c r="U59" s="55" t="n">
        <v>37.8653</v>
      </c>
      <c r="V59" s="55" t="n">
        <v>43.2292</v>
      </c>
      <c r="W59" s="55" t="n">
        <v>44.2535</v>
      </c>
      <c r="X59" s="55" t="n">
        <v>1443.39</v>
      </c>
      <c r="Y59" s="48" t="n">
        <v>3.78</v>
      </c>
      <c r="Z59" s="55" t="n">
        <f aca="false">X59/3600</f>
        <v>0.4009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3464</v>
      </c>
      <c r="I60" s="46" t="n">
        <f aca="false">V60</f>
        <v>41.2079</v>
      </c>
      <c r="J60" s="46" t="n">
        <f aca="false">T60</f>
        <v>667.3464</v>
      </c>
      <c r="K60" s="46" t="n">
        <f aca="false">W60</f>
        <v>42.180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3464</v>
      </c>
      <c r="U60" s="47" t="n">
        <v>34.5494</v>
      </c>
      <c r="V60" s="47" t="n">
        <v>41.2079</v>
      </c>
      <c r="W60" s="47" t="n">
        <v>42.1807</v>
      </c>
      <c r="X60" s="47" t="n">
        <v>1226.09</v>
      </c>
      <c r="Y60" s="48" t="n">
        <v>2.81</v>
      </c>
      <c r="Z60" s="47" t="n">
        <f aca="false">X60/3600</f>
        <v>0.3405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088</v>
      </c>
      <c r="I61" s="46" t="n">
        <f aca="false">V61</f>
        <v>39.4972</v>
      </c>
      <c r="J61" s="46" t="n">
        <f aca="false">T61</f>
        <v>303.0088</v>
      </c>
      <c r="K61" s="46" t="n">
        <f aca="false">W61</f>
        <v>40.426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0088</v>
      </c>
      <c r="U61" s="47" t="n">
        <v>31.7902</v>
      </c>
      <c r="V61" s="47" t="n">
        <v>39.4972</v>
      </c>
      <c r="W61" s="47" t="n">
        <v>40.4265</v>
      </c>
      <c r="X61" s="47" t="n">
        <v>1126.89</v>
      </c>
      <c r="Y61" s="48" t="n">
        <v>2.44</v>
      </c>
      <c r="Z61" s="47" t="n">
        <f aca="false">X61/3600</f>
        <v>0.3130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49.7552</v>
      </c>
      <c r="I62" s="53" t="n">
        <f aca="false">V62</f>
        <v>37.9965</v>
      </c>
      <c r="J62" s="53" t="n">
        <f aca="false">T62</f>
        <v>149.7552</v>
      </c>
      <c r="K62" s="53" t="n">
        <f aca="false">W62</f>
        <v>38.762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49.7552</v>
      </c>
      <c r="U62" s="54" t="n">
        <v>29.1014</v>
      </c>
      <c r="V62" s="54" t="n">
        <v>37.9965</v>
      </c>
      <c r="W62" s="54" t="n">
        <v>38.7627</v>
      </c>
      <c r="X62" s="54" t="n">
        <v>1094.73</v>
      </c>
      <c r="Y62" s="54" t="n">
        <v>2.26</v>
      </c>
      <c r="Z62" s="54" t="n">
        <f aca="false">X62/3600</f>
        <v>0.3040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6112</v>
      </c>
      <c r="I63" s="58" t="n">
        <f aca="false">V63</f>
        <v>41.3476</v>
      </c>
      <c r="J63" s="58" t="n">
        <f aca="false">T63</f>
        <v>1733.6112</v>
      </c>
      <c r="K63" s="58" t="n">
        <f aca="false">W63</f>
        <v>42.309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6112</v>
      </c>
      <c r="U63" s="55" t="n">
        <v>38.1269</v>
      </c>
      <c r="V63" s="55" t="n">
        <v>41.3476</v>
      </c>
      <c r="W63" s="55" t="n">
        <v>42.3091</v>
      </c>
      <c r="X63" s="55" t="n">
        <v>1213.78</v>
      </c>
      <c r="Y63" s="48" t="n">
        <v>3</v>
      </c>
      <c r="Z63" s="55" t="n">
        <f aca="false">X63/3600</f>
        <v>0.3371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3568</v>
      </c>
      <c r="I64" s="59" t="n">
        <f aca="false">V64</f>
        <v>38.7913</v>
      </c>
      <c r="J64" s="59" t="n">
        <f aca="false">T64</f>
        <v>795.3568</v>
      </c>
      <c r="K64" s="59" t="n">
        <f aca="false">W64</f>
        <v>39.5857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3568</v>
      </c>
      <c r="U64" s="47" t="n">
        <v>34.7669</v>
      </c>
      <c r="V64" s="47" t="n">
        <v>38.7913</v>
      </c>
      <c r="W64" s="47" t="n">
        <v>39.5857</v>
      </c>
      <c r="X64" s="47" t="n">
        <v>1049.11</v>
      </c>
      <c r="Y64" s="48" t="n">
        <v>2.45</v>
      </c>
      <c r="Z64" s="47" t="n">
        <f aca="false">X64/3600</f>
        <v>0.2914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3128</v>
      </c>
      <c r="I65" s="59" t="n">
        <f aca="false">V65</f>
        <v>36.596</v>
      </c>
      <c r="J65" s="59" t="n">
        <f aca="false">T65</f>
        <v>370.3128</v>
      </c>
      <c r="K65" s="59" t="n">
        <f aca="false">W65</f>
        <v>37.346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3128</v>
      </c>
      <c r="U65" s="47" t="n">
        <v>31.5705</v>
      </c>
      <c r="V65" s="47" t="n">
        <v>36.596</v>
      </c>
      <c r="W65" s="47" t="n">
        <v>37.3461</v>
      </c>
      <c r="X65" s="47" t="n">
        <v>952.68</v>
      </c>
      <c r="Y65" s="48" t="n">
        <v>2.08</v>
      </c>
      <c r="Z65" s="47" t="n">
        <f aca="false">X65/3600</f>
        <v>0.2646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69.7616</v>
      </c>
      <c r="I66" s="60" t="n">
        <f aca="false">V66</f>
        <v>34.6312</v>
      </c>
      <c r="J66" s="60" t="n">
        <f aca="false">T66</f>
        <v>169.7616</v>
      </c>
      <c r="K66" s="60" t="n">
        <f aca="false">W66</f>
        <v>35.323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69.7616</v>
      </c>
      <c r="U66" s="54" t="n">
        <v>28.6374</v>
      </c>
      <c r="V66" s="54" t="n">
        <v>34.6312</v>
      </c>
      <c r="W66" s="54" t="n">
        <v>35.3239</v>
      </c>
      <c r="X66" s="54" t="n">
        <v>892.42</v>
      </c>
      <c r="Y66" s="54" t="n">
        <v>1.82</v>
      </c>
      <c r="Z66" s="54" t="n">
        <f aca="false">X66/3600</f>
        <v>0.2478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7.788</v>
      </c>
      <c r="I67" s="56" t="n">
        <f aca="false">V67</f>
        <v>41.5978</v>
      </c>
      <c r="J67" s="56" t="n">
        <f aca="false">T67</f>
        <v>1277.788</v>
      </c>
      <c r="K67" s="56" t="n">
        <f aca="false">W67</f>
        <v>42.6855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7.788</v>
      </c>
      <c r="U67" s="55" t="n">
        <v>39.3999</v>
      </c>
      <c r="V67" s="55" t="n">
        <v>41.5978</v>
      </c>
      <c r="W67" s="55" t="n">
        <v>42.6855</v>
      </c>
      <c r="X67" s="55" t="n">
        <v>868.59</v>
      </c>
      <c r="Y67" s="48" t="n">
        <v>2.21</v>
      </c>
      <c r="Z67" s="55" t="n">
        <f aca="false">X67/3600</f>
        <v>0.2412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4152</v>
      </c>
      <c r="I68" s="46" t="n">
        <f aca="false">V68</f>
        <v>38.9421</v>
      </c>
      <c r="J68" s="46" t="n">
        <f aca="false">T68</f>
        <v>631.4152</v>
      </c>
      <c r="K68" s="46" t="n">
        <f aca="false">W68</f>
        <v>40.138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1.4152</v>
      </c>
      <c r="U68" s="47" t="n">
        <v>35.6597</v>
      </c>
      <c r="V68" s="47" t="n">
        <v>38.9421</v>
      </c>
      <c r="W68" s="47" t="n">
        <v>40.1382</v>
      </c>
      <c r="X68" s="47" t="n">
        <v>750.12</v>
      </c>
      <c r="Y68" s="48" t="n">
        <v>1.85</v>
      </c>
      <c r="Z68" s="47" t="n">
        <f aca="false">X68/3600</f>
        <v>0.2083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424</v>
      </c>
      <c r="I69" s="46" t="n">
        <f aca="false">V69</f>
        <v>36.7205</v>
      </c>
      <c r="J69" s="46" t="n">
        <f aca="false">T69</f>
        <v>304.2424</v>
      </c>
      <c r="K69" s="46" t="n">
        <f aca="false">W69</f>
        <v>37.876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424</v>
      </c>
      <c r="U69" s="47" t="n">
        <v>32.2188</v>
      </c>
      <c r="V69" s="47" t="n">
        <v>36.7205</v>
      </c>
      <c r="W69" s="47" t="n">
        <v>37.8766</v>
      </c>
      <c r="X69" s="47" t="n">
        <v>665.07</v>
      </c>
      <c r="Y69" s="48" t="n">
        <v>1.63</v>
      </c>
      <c r="Z69" s="47" t="n">
        <f aca="false">X69/3600</f>
        <v>0.1847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572</v>
      </c>
      <c r="I70" s="61" t="n">
        <f aca="false">V70</f>
        <v>34.7735</v>
      </c>
      <c r="J70" s="61" t="n">
        <f aca="false">T70</f>
        <v>146.572</v>
      </c>
      <c r="K70" s="61" t="n">
        <f aca="false">W70</f>
        <v>35.725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572</v>
      </c>
      <c r="U70" s="54" t="n">
        <v>29.4213</v>
      </c>
      <c r="V70" s="54" t="n">
        <v>34.7735</v>
      </c>
      <c r="W70" s="54" t="n">
        <v>35.7256</v>
      </c>
      <c r="X70" s="54" t="n">
        <v>612.12</v>
      </c>
      <c r="Y70" s="54" t="n">
        <v>1.4</v>
      </c>
      <c r="Z70" s="54" t="n">
        <f aca="false">X70/3600</f>
        <v>0.1700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5456557009837</v>
      </c>
      <c r="Z89" s="66" t="n">
        <f aca="false">GEOMEAN(Z3:Z70)</f>
        <v>1.792252234286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18585159819</v>
      </c>
      <c r="Z90" s="76" t="n">
        <f aca="false">Z89/R89</f>
        <v>1.152761929750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4219444444444</v>
      </c>
      <c r="Z91" s="65" t="n">
        <f aca="false">SUM(Z3:Z70)</f>
        <v>221.875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0256</v>
      </c>
      <c r="I19" s="46" t="n">
        <f aca="false">V19</f>
        <v>43.4897</v>
      </c>
      <c r="J19" s="46" t="n">
        <f aca="false">T19</f>
        <v>5317.0256</v>
      </c>
      <c r="K19" s="46" t="n">
        <f aca="false">W19</f>
        <v>44.891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7.0256</v>
      </c>
      <c r="U19" s="47" t="n">
        <v>41.9081</v>
      </c>
      <c r="V19" s="47" t="n">
        <v>43.4897</v>
      </c>
      <c r="W19" s="47" t="n">
        <v>44.8911</v>
      </c>
      <c r="X19" s="47" t="n">
        <v>19912.49</v>
      </c>
      <c r="Y19" s="48" t="n">
        <v>44.78</v>
      </c>
      <c r="Z19" s="47" t="n">
        <f aca="false">X19/3600</f>
        <v>5.5312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4552</v>
      </c>
      <c r="I20" s="46" t="n">
        <f aca="false">V20</f>
        <v>41.7839</v>
      </c>
      <c r="J20" s="46" t="n">
        <f aca="false">T20</f>
        <v>2470.4552</v>
      </c>
      <c r="K20" s="46" t="n">
        <f aca="false">W20</f>
        <v>42.820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0.4552</v>
      </c>
      <c r="U20" s="47" t="n">
        <v>39.854</v>
      </c>
      <c r="V20" s="47" t="n">
        <v>41.7839</v>
      </c>
      <c r="W20" s="47" t="n">
        <v>42.8205</v>
      </c>
      <c r="X20" s="47" t="n">
        <v>17986.53</v>
      </c>
      <c r="Y20" s="48" t="n">
        <v>41.6</v>
      </c>
      <c r="Z20" s="47" t="n">
        <f aca="false">X20/3600</f>
        <v>4.9962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4848</v>
      </c>
      <c r="I21" s="46" t="n">
        <f aca="false">V21</f>
        <v>40.2932</v>
      </c>
      <c r="J21" s="46" t="n">
        <f aca="false">T21</f>
        <v>1176.4848</v>
      </c>
      <c r="K21" s="46" t="n">
        <f aca="false">W21</f>
        <v>41.304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4848</v>
      </c>
      <c r="U21" s="47" t="n">
        <v>37.2702</v>
      </c>
      <c r="V21" s="47" t="n">
        <v>40.2932</v>
      </c>
      <c r="W21" s="47" t="n">
        <v>41.3043</v>
      </c>
      <c r="X21" s="47" t="n">
        <v>16849.29</v>
      </c>
      <c r="Y21" s="48" t="n">
        <v>36.38</v>
      </c>
      <c r="Z21" s="47" t="n">
        <f aca="false">X21/3600</f>
        <v>4.6803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1.14</v>
      </c>
      <c r="I22" s="53" t="n">
        <f aca="false">V22</f>
        <v>38.6775</v>
      </c>
      <c r="J22" s="53" t="n">
        <f aca="false">T22</f>
        <v>561.14</v>
      </c>
      <c r="K22" s="53" t="n">
        <f aca="false">W22</f>
        <v>39.9291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1.14</v>
      </c>
      <c r="U22" s="54" t="n">
        <v>34.6334</v>
      </c>
      <c r="V22" s="54" t="n">
        <v>38.6775</v>
      </c>
      <c r="W22" s="54" t="n">
        <v>39.9291</v>
      </c>
      <c r="X22" s="54" t="n">
        <v>16187.26</v>
      </c>
      <c r="Y22" s="54" t="n">
        <v>31.37</v>
      </c>
      <c r="Z22" s="54" t="n">
        <f aca="false">X22/3600</f>
        <v>4.4964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3.7856</v>
      </c>
      <c r="I23" s="56" t="n">
        <f aca="false">V23</f>
        <v>41.9627</v>
      </c>
      <c r="J23" s="56" t="n">
        <f aca="false">T23</f>
        <v>8213.7856</v>
      </c>
      <c r="K23" s="56" t="n">
        <f aca="false">W23</f>
        <v>43.046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3.7856</v>
      </c>
      <c r="U23" s="55" t="n">
        <v>39.9774</v>
      </c>
      <c r="V23" s="55" t="n">
        <v>41.9627</v>
      </c>
      <c r="W23" s="55" t="n">
        <v>43.0462</v>
      </c>
      <c r="X23" s="55" t="n">
        <v>20221.46</v>
      </c>
      <c r="Y23" s="48" t="n">
        <v>47.83</v>
      </c>
      <c r="Z23" s="55" t="n">
        <f aca="false">X23/3600</f>
        <v>5.6170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2696</v>
      </c>
      <c r="I24" s="46" t="n">
        <f aca="false">V24</f>
        <v>39.7901</v>
      </c>
      <c r="J24" s="46" t="n">
        <f aca="false">T24</f>
        <v>3327.2696</v>
      </c>
      <c r="K24" s="46" t="n">
        <f aca="false">W24</f>
        <v>40.707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7.2696</v>
      </c>
      <c r="U24" s="47" t="n">
        <v>37.0164</v>
      </c>
      <c r="V24" s="47" t="n">
        <v>39.7901</v>
      </c>
      <c r="W24" s="47" t="n">
        <v>40.7077</v>
      </c>
      <c r="X24" s="47" t="n">
        <v>17395.87</v>
      </c>
      <c r="Y24" s="48" t="n">
        <v>38.87</v>
      </c>
      <c r="Z24" s="47" t="n">
        <f aca="false">X24/3600</f>
        <v>4.8321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8768</v>
      </c>
      <c r="I25" s="46" t="n">
        <f aca="false">V25</f>
        <v>37.8892</v>
      </c>
      <c r="J25" s="46" t="n">
        <f aca="false">T25</f>
        <v>1397.8768</v>
      </c>
      <c r="K25" s="46" t="n">
        <f aca="false">W25</f>
        <v>39.093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7.8768</v>
      </c>
      <c r="U25" s="47" t="n">
        <v>34.1849</v>
      </c>
      <c r="V25" s="47" t="n">
        <v>37.8892</v>
      </c>
      <c r="W25" s="47" t="n">
        <v>39.0934</v>
      </c>
      <c r="X25" s="47" t="n">
        <v>16127.08</v>
      </c>
      <c r="Y25" s="48" t="n">
        <v>34.11</v>
      </c>
      <c r="Z25" s="47" t="n">
        <f aca="false">X25/3600</f>
        <v>4.4797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62</v>
      </c>
      <c r="I26" s="53" t="n">
        <f aca="false">V26</f>
        <v>36.1469</v>
      </c>
      <c r="J26" s="53" t="n">
        <f aca="false">T26</f>
        <v>588.62</v>
      </c>
      <c r="K26" s="53" t="n">
        <f aca="false">W26</f>
        <v>37.828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62</v>
      </c>
      <c r="U26" s="54" t="n">
        <v>31.5968</v>
      </c>
      <c r="V26" s="54" t="n">
        <v>36.1469</v>
      </c>
      <c r="W26" s="54" t="n">
        <v>37.8282</v>
      </c>
      <c r="X26" s="54" t="n">
        <v>15656.68</v>
      </c>
      <c r="Y26" s="54" t="n">
        <v>31.2</v>
      </c>
      <c r="Z26" s="54" t="n">
        <f aca="false">X26/3600</f>
        <v>4.3490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9.976</v>
      </c>
      <c r="I27" s="56" t="n">
        <f aca="false">V27</f>
        <v>40.0888</v>
      </c>
      <c r="J27" s="56" t="n">
        <f aca="false">T27</f>
        <v>19669.976</v>
      </c>
      <c r="K27" s="56" t="n">
        <f aca="false">W27</f>
        <v>43.185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69.976</v>
      </c>
      <c r="U27" s="55" t="n">
        <v>38.7643</v>
      </c>
      <c r="V27" s="55" t="n">
        <v>40.0888</v>
      </c>
      <c r="W27" s="55" t="n">
        <v>43.1857</v>
      </c>
      <c r="X27" s="55" t="n">
        <v>43519.48</v>
      </c>
      <c r="Y27" s="48" t="n">
        <v>90.05</v>
      </c>
      <c r="Z27" s="55" t="n">
        <f aca="false">X27/3600</f>
        <v>12.0887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32</v>
      </c>
      <c r="I28" s="46" t="n">
        <f aca="false">V28</f>
        <v>38.7839</v>
      </c>
      <c r="J28" s="46" t="n">
        <f aca="false">T28</f>
        <v>6144.32</v>
      </c>
      <c r="K28" s="46" t="n">
        <f aca="false">W28</f>
        <v>41.131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4.32</v>
      </c>
      <c r="U28" s="47" t="n">
        <v>36.7407</v>
      </c>
      <c r="V28" s="47" t="n">
        <v>38.7839</v>
      </c>
      <c r="W28" s="47" t="n">
        <v>41.1312</v>
      </c>
      <c r="X28" s="47" t="n">
        <v>35957.22</v>
      </c>
      <c r="Y28" s="48" t="n">
        <v>73.21</v>
      </c>
      <c r="Z28" s="47" t="n">
        <f aca="false">X28/3600</f>
        <v>9.9881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9.3584</v>
      </c>
      <c r="I29" s="46" t="n">
        <f aca="false">V29</f>
        <v>37.5785</v>
      </c>
      <c r="J29" s="46" t="n">
        <f aca="false">T29</f>
        <v>2749.3584</v>
      </c>
      <c r="K29" s="46" t="n">
        <f aca="false">W29</f>
        <v>39.117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9.3584</v>
      </c>
      <c r="U29" s="47" t="n">
        <v>34.56</v>
      </c>
      <c r="V29" s="47" t="n">
        <v>37.5785</v>
      </c>
      <c r="W29" s="47" t="n">
        <v>39.1172</v>
      </c>
      <c r="X29" s="47" t="n">
        <v>33397.02</v>
      </c>
      <c r="Y29" s="48" t="n">
        <v>61.86</v>
      </c>
      <c r="Z29" s="47" t="n">
        <f aca="false">X29/3600</f>
        <v>9.2769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8.5048</v>
      </c>
      <c r="I30" s="53" t="n">
        <f aca="false">V30</f>
        <v>36.224</v>
      </c>
      <c r="J30" s="53" t="n">
        <f aca="false">T30</f>
        <v>1318.5048</v>
      </c>
      <c r="K30" s="53" t="n">
        <f aca="false">W30</f>
        <v>37.003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8.5048</v>
      </c>
      <c r="U30" s="54" t="n">
        <v>32.2372</v>
      </c>
      <c r="V30" s="54" t="n">
        <v>36.224</v>
      </c>
      <c r="W30" s="54" t="n">
        <v>37.0031</v>
      </c>
      <c r="X30" s="54" t="n">
        <v>32431.74</v>
      </c>
      <c r="Y30" s="54" t="n">
        <v>57.52</v>
      </c>
      <c r="Z30" s="54" t="n">
        <f aca="false">X30/3600</f>
        <v>9.0088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1.588</v>
      </c>
      <c r="I31" s="58" t="n">
        <f aca="false">V31</f>
        <v>43.6711</v>
      </c>
      <c r="J31" s="58" t="n">
        <f aca="false">T31</f>
        <v>20041.588</v>
      </c>
      <c r="K31" s="58" t="n">
        <f aca="false">W31</f>
        <v>44.910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1.588</v>
      </c>
      <c r="U31" s="55" t="n">
        <v>39.5361</v>
      </c>
      <c r="V31" s="55" t="n">
        <v>43.6711</v>
      </c>
      <c r="W31" s="55" t="n">
        <v>44.9109</v>
      </c>
      <c r="X31" s="55" t="n">
        <v>46780.56</v>
      </c>
      <c r="Y31" s="48" t="n">
        <v>105.94</v>
      </c>
      <c r="Z31" s="55" t="n">
        <f aca="false">X31/3600</f>
        <v>12.994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1.0632</v>
      </c>
      <c r="I32" s="59" t="n">
        <f aca="false">V32</f>
        <v>42.1117</v>
      </c>
      <c r="J32" s="59" t="n">
        <f aca="false">T32</f>
        <v>6921.0632</v>
      </c>
      <c r="K32" s="59" t="n">
        <f aca="false">W32</f>
        <v>42.587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1.0632</v>
      </c>
      <c r="U32" s="47" t="n">
        <v>37.6145</v>
      </c>
      <c r="V32" s="47" t="n">
        <v>42.1117</v>
      </c>
      <c r="W32" s="47" t="n">
        <v>42.5877</v>
      </c>
      <c r="X32" s="47" t="n">
        <v>39483.96</v>
      </c>
      <c r="Y32" s="48" t="n">
        <v>90.88</v>
      </c>
      <c r="Z32" s="47" t="n">
        <f aca="false">X32/3600</f>
        <v>10.9677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4.5128</v>
      </c>
      <c r="I33" s="59" t="n">
        <f aca="false">V33</f>
        <v>40.4319</v>
      </c>
      <c r="J33" s="59" t="n">
        <f aca="false">T33</f>
        <v>3184.5128</v>
      </c>
      <c r="K33" s="59" t="n">
        <f aca="false">W33</f>
        <v>40.229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4.5128</v>
      </c>
      <c r="U33" s="47" t="n">
        <v>35.6451</v>
      </c>
      <c r="V33" s="47" t="n">
        <v>40.4319</v>
      </c>
      <c r="W33" s="47" t="n">
        <v>40.2293</v>
      </c>
      <c r="X33" s="47" t="n">
        <v>36108.89</v>
      </c>
      <c r="Y33" s="48" t="n">
        <v>77.25</v>
      </c>
      <c r="Z33" s="47" t="n">
        <f aca="false">X33/3600</f>
        <v>10.03024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3.4696</v>
      </c>
      <c r="I34" s="60" t="n">
        <f aca="false">V34</f>
        <v>38.5261</v>
      </c>
      <c r="J34" s="60" t="n">
        <f aca="false">T34</f>
        <v>1573.4696</v>
      </c>
      <c r="K34" s="60" t="n">
        <f aca="false">W34</f>
        <v>37.798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3.4696</v>
      </c>
      <c r="U34" s="54" t="n">
        <v>33.4969</v>
      </c>
      <c r="V34" s="54" t="n">
        <v>38.5261</v>
      </c>
      <c r="W34" s="54" t="n">
        <v>37.7985</v>
      </c>
      <c r="X34" s="54" t="n">
        <v>34604.18</v>
      </c>
      <c r="Y34" s="54" t="n">
        <v>76.6</v>
      </c>
      <c r="Z34" s="54" t="n">
        <f aca="false">X34/3600</f>
        <v>9.6122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3.0688</v>
      </c>
      <c r="I35" s="58" t="n">
        <f aca="false">V35</f>
        <v>41.897</v>
      </c>
      <c r="J35" s="58" t="n">
        <f aca="false">T35</f>
        <v>50203.0688</v>
      </c>
      <c r="K35" s="58" t="n">
        <f aca="false">W35</f>
        <v>43.959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3.0688</v>
      </c>
      <c r="U35" s="55" t="n">
        <v>38.3229</v>
      </c>
      <c r="V35" s="55" t="n">
        <v>41.897</v>
      </c>
      <c r="W35" s="55" t="n">
        <v>43.9593</v>
      </c>
      <c r="X35" s="55" t="n">
        <v>59503.49</v>
      </c>
      <c r="Y35" s="48" t="n">
        <v>148.59</v>
      </c>
      <c r="Z35" s="55" t="n">
        <f aca="false">X35/3600</f>
        <v>16.5287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87.8784</v>
      </c>
      <c r="I36" s="59" t="n">
        <f aca="false">V36</f>
        <v>40.4541</v>
      </c>
      <c r="J36" s="59" t="n">
        <f aca="false">T36</f>
        <v>7687.8784</v>
      </c>
      <c r="K36" s="59" t="n">
        <f aca="false">W36</f>
        <v>42.77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87.8784</v>
      </c>
      <c r="U36" s="47" t="n">
        <v>35.4416</v>
      </c>
      <c r="V36" s="47" t="n">
        <v>40.4541</v>
      </c>
      <c r="W36" s="47" t="n">
        <v>42.7775</v>
      </c>
      <c r="X36" s="47" t="n">
        <v>43416.66</v>
      </c>
      <c r="Y36" s="48" t="n">
        <v>96.17</v>
      </c>
      <c r="Z36" s="47" t="n">
        <f aca="false">X36/3600</f>
        <v>12.0601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5.9144</v>
      </c>
      <c r="I37" s="59" t="n">
        <f aca="false">V37</f>
        <v>38.9031</v>
      </c>
      <c r="J37" s="59" t="n">
        <f aca="false">T37</f>
        <v>2115.9144</v>
      </c>
      <c r="K37" s="59" t="n">
        <f aca="false">W37</f>
        <v>41.47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15.9144</v>
      </c>
      <c r="U37" s="47" t="n">
        <v>33.5999</v>
      </c>
      <c r="V37" s="47" t="n">
        <v>38.9031</v>
      </c>
      <c r="W37" s="47" t="n">
        <v>41.4744</v>
      </c>
      <c r="X37" s="47" t="n">
        <v>39871.85</v>
      </c>
      <c r="Y37" s="48" t="n">
        <v>85.02</v>
      </c>
      <c r="Z37" s="47" t="n">
        <f aca="false">X37/3600</f>
        <v>11.075513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324</v>
      </c>
      <c r="I38" s="60" t="n">
        <f aca="false">V38</f>
        <v>37.3439</v>
      </c>
      <c r="J38" s="60" t="n">
        <f aca="false">T38</f>
        <v>799.324</v>
      </c>
      <c r="K38" s="60" t="n">
        <f aca="false">W38</f>
        <v>39.93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324</v>
      </c>
      <c r="U38" s="54" t="n">
        <v>31.4633</v>
      </c>
      <c r="V38" s="54" t="n">
        <v>37.3439</v>
      </c>
      <c r="W38" s="54" t="n">
        <v>39.93</v>
      </c>
      <c r="X38" s="54" t="n">
        <v>38319.01</v>
      </c>
      <c r="Y38" s="54" t="n">
        <v>68.79</v>
      </c>
      <c r="Z38" s="54" t="n">
        <f aca="false">X38/3600</f>
        <v>10.64416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1.3376</v>
      </c>
      <c r="I39" s="58" t="n">
        <f aca="false">V39</f>
        <v>42.4531</v>
      </c>
      <c r="J39" s="58" t="n">
        <f aca="false">T39</f>
        <v>3921.3376</v>
      </c>
      <c r="K39" s="58" t="n">
        <f aca="false">W39</f>
        <v>43.001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1.3376</v>
      </c>
      <c r="U39" s="55" t="n">
        <v>40.2602</v>
      </c>
      <c r="V39" s="55" t="n">
        <v>42.4531</v>
      </c>
      <c r="W39" s="55" t="n">
        <v>43.0013</v>
      </c>
      <c r="X39" s="55" t="n">
        <v>8828.6</v>
      </c>
      <c r="Y39" s="48" t="n">
        <v>18.99</v>
      </c>
      <c r="Z39" s="55" t="n">
        <f aca="false">X39/3600</f>
        <v>2.452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1784</v>
      </c>
      <c r="I40" s="59" t="n">
        <f aca="false">V40</f>
        <v>39.6575</v>
      </c>
      <c r="J40" s="59" t="n">
        <f aca="false">T40</f>
        <v>1852.1784</v>
      </c>
      <c r="K40" s="59" t="n">
        <f aca="false">W40</f>
        <v>39.908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2.1784</v>
      </c>
      <c r="U40" s="47" t="n">
        <v>37.0335</v>
      </c>
      <c r="V40" s="47" t="n">
        <v>39.6575</v>
      </c>
      <c r="W40" s="47" t="n">
        <v>39.9089</v>
      </c>
      <c r="X40" s="47" t="n">
        <v>7598.02</v>
      </c>
      <c r="Y40" s="48" t="n">
        <v>15.56</v>
      </c>
      <c r="Z40" s="47" t="n">
        <f aca="false">X40/3600</f>
        <v>2.1105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0.744</v>
      </c>
      <c r="I41" s="59" t="n">
        <f aca="false">V41</f>
        <v>37.1993</v>
      </c>
      <c r="J41" s="59" t="n">
        <f aca="false">T41</f>
        <v>880.744</v>
      </c>
      <c r="K41" s="59" t="n">
        <f aca="false">W41</f>
        <v>37.15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0.744</v>
      </c>
      <c r="U41" s="47" t="n">
        <v>34.1675</v>
      </c>
      <c r="V41" s="47" t="n">
        <v>37.1993</v>
      </c>
      <c r="W41" s="47" t="n">
        <v>37.154</v>
      </c>
      <c r="X41" s="47" t="n">
        <v>6825.55</v>
      </c>
      <c r="Y41" s="48" t="n">
        <v>13.31</v>
      </c>
      <c r="Z41" s="47" t="n">
        <f aca="false">X41/3600</f>
        <v>1.8959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3368</v>
      </c>
      <c r="I42" s="60" t="n">
        <f aca="false">V42</f>
        <v>35.0849</v>
      </c>
      <c r="J42" s="60" t="n">
        <f aca="false">T42</f>
        <v>434.3368</v>
      </c>
      <c r="K42" s="60" t="n">
        <f aca="false">W42</f>
        <v>34.641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4.3368</v>
      </c>
      <c r="U42" s="54" t="n">
        <v>31.5926</v>
      </c>
      <c r="V42" s="54" t="n">
        <v>35.0849</v>
      </c>
      <c r="W42" s="54" t="n">
        <v>34.6417</v>
      </c>
      <c r="X42" s="54" t="n">
        <v>6428.12</v>
      </c>
      <c r="Y42" s="54" t="n">
        <v>11.49</v>
      </c>
      <c r="Z42" s="54" t="n">
        <f aca="false">X42/3600</f>
        <v>1.7855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6.2208</v>
      </c>
      <c r="I43" s="58" t="n">
        <f aca="false">V43</f>
        <v>43.0177</v>
      </c>
      <c r="J43" s="58" t="n">
        <f aca="false">T43</f>
        <v>4246.2208</v>
      </c>
      <c r="K43" s="58" t="n">
        <f aca="false">W43</f>
        <v>44.381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6.2208</v>
      </c>
      <c r="U43" s="55" t="n">
        <v>40.231</v>
      </c>
      <c r="V43" s="55" t="n">
        <v>43.0177</v>
      </c>
      <c r="W43" s="55" t="n">
        <v>44.3811</v>
      </c>
      <c r="X43" s="55" t="n">
        <v>9993.19</v>
      </c>
      <c r="Y43" s="48" t="n">
        <v>21.47</v>
      </c>
      <c r="Z43" s="55" t="n">
        <f aca="false">X43/3600</f>
        <v>2.7758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3.6208</v>
      </c>
      <c r="I44" s="59" t="n">
        <f aca="false">V44</f>
        <v>40.8379</v>
      </c>
      <c r="J44" s="59" t="n">
        <f aca="false">T44</f>
        <v>1923.6208</v>
      </c>
      <c r="K44" s="59" t="n">
        <f aca="false">W44</f>
        <v>41.886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3.6208</v>
      </c>
      <c r="U44" s="47" t="n">
        <v>37.3135</v>
      </c>
      <c r="V44" s="47" t="n">
        <v>40.8379</v>
      </c>
      <c r="W44" s="47" t="n">
        <v>41.8868</v>
      </c>
      <c r="X44" s="47" t="n">
        <v>8691.59</v>
      </c>
      <c r="Y44" s="48" t="n">
        <v>17.81</v>
      </c>
      <c r="Z44" s="47" t="n">
        <f aca="false">X44/3600</f>
        <v>2.4143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5.1368</v>
      </c>
      <c r="I45" s="59" t="n">
        <f aca="false">V45</f>
        <v>38.7061</v>
      </c>
      <c r="J45" s="59" t="n">
        <f aca="false">T45</f>
        <v>935.1368</v>
      </c>
      <c r="K45" s="59" t="n">
        <f aca="false">W45</f>
        <v>39.561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5.1368</v>
      </c>
      <c r="U45" s="47" t="n">
        <v>34.3235</v>
      </c>
      <c r="V45" s="47" t="n">
        <v>38.7061</v>
      </c>
      <c r="W45" s="47" t="n">
        <v>39.5614</v>
      </c>
      <c r="X45" s="47" t="n">
        <v>7971.58</v>
      </c>
      <c r="Y45" s="48" t="n">
        <v>14.82</v>
      </c>
      <c r="Z45" s="47" t="n">
        <f aca="false">X45/3600</f>
        <v>2.2143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9.0976</v>
      </c>
      <c r="I46" s="60" t="n">
        <f aca="false">V46</f>
        <v>36.2913</v>
      </c>
      <c r="J46" s="60" t="n">
        <f aca="false">T46</f>
        <v>469.0976</v>
      </c>
      <c r="K46" s="60" t="n">
        <f aca="false">W46</f>
        <v>37.041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9.0976</v>
      </c>
      <c r="U46" s="54" t="n">
        <v>31.401</v>
      </c>
      <c r="V46" s="54" t="n">
        <v>36.2913</v>
      </c>
      <c r="W46" s="54" t="n">
        <v>37.0414</v>
      </c>
      <c r="X46" s="54" t="n">
        <v>7681.55</v>
      </c>
      <c r="Y46" s="54" t="n">
        <v>13.38</v>
      </c>
      <c r="Z46" s="54" t="n">
        <f aca="false">X46/3600</f>
        <v>2.1337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8.3312</v>
      </c>
      <c r="I47" s="58" t="n">
        <f aca="false">V47</f>
        <v>40.8245</v>
      </c>
      <c r="J47" s="58" t="n">
        <f aca="false">T47</f>
        <v>8348.3312</v>
      </c>
      <c r="K47" s="58" t="n">
        <f aca="false">W47</f>
        <v>41.697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8.3312</v>
      </c>
      <c r="U47" s="55" t="n">
        <v>38.3273</v>
      </c>
      <c r="V47" s="55" t="n">
        <v>40.8245</v>
      </c>
      <c r="W47" s="55" t="n">
        <v>41.6975</v>
      </c>
      <c r="X47" s="55" t="n">
        <v>10313.39</v>
      </c>
      <c r="Y47" s="48" t="n">
        <v>24.45</v>
      </c>
      <c r="Z47" s="55" t="n">
        <f aca="false">X47/3600</f>
        <v>2.8648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1464</v>
      </c>
      <c r="I48" s="59" t="n">
        <f aca="false">V48</f>
        <v>38.061</v>
      </c>
      <c r="J48" s="59" t="n">
        <f aca="false">T48</f>
        <v>3595.1464</v>
      </c>
      <c r="K48" s="59" t="n">
        <f aca="false">W48</f>
        <v>38.83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1464</v>
      </c>
      <c r="U48" s="47" t="n">
        <v>34.4353</v>
      </c>
      <c r="V48" s="47" t="n">
        <v>38.061</v>
      </c>
      <c r="W48" s="47" t="n">
        <v>38.8308</v>
      </c>
      <c r="X48" s="47" t="n">
        <v>8314.89</v>
      </c>
      <c r="Y48" s="48" t="n">
        <v>18.52</v>
      </c>
      <c r="Z48" s="47" t="n">
        <f aca="false">X48/3600</f>
        <v>2.3096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5208</v>
      </c>
      <c r="I49" s="59" t="n">
        <f aca="false">V49</f>
        <v>35.7562</v>
      </c>
      <c r="J49" s="59" t="n">
        <f aca="false">T49</f>
        <v>1573.5208</v>
      </c>
      <c r="K49" s="59" t="n">
        <f aca="false">W49</f>
        <v>36.496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5208</v>
      </c>
      <c r="U49" s="47" t="n">
        <v>30.9525</v>
      </c>
      <c r="V49" s="47" t="n">
        <v>35.7562</v>
      </c>
      <c r="W49" s="47" t="n">
        <v>36.4967</v>
      </c>
      <c r="X49" s="47" t="n">
        <v>7232.09</v>
      </c>
      <c r="Y49" s="48" t="n">
        <v>15.98</v>
      </c>
      <c r="Z49" s="47" t="n">
        <f aca="false">X49/3600</f>
        <v>2.0089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3904</v>
      </c>
      <c r="I50" s="60" t="n">
        <f aca="false">V50</f>
        <v>33.6407</v>
      </c>
      <c r="J50" s="60" t="n">
        <f aca="false">T50</f>
        <v>660.3904</v>
      </c>
      <c r="K50" s="60" t="n">
        <f aca="false">W50</f>
        <v>34.347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3904</v>
      </c>
      <c r="U50" s="54" t="n">
        <v>27.7012</v>
      </c>
      <c r="V50" s="54" t="n">
        <v>33.6407</v>
      </c>
      <c r="W50" s="54" t="n">
        <v>34.3474</v>
      </c>
      <c r="X50" s="54" t="n">
        <v>6581.82</v>
      </c>
      <c r="Y50" s="54" t="n">
        <v>11.82</v>
      </c>
      <c r="Z50" s="54" t="n">
        <f aca="false">X50/3600</f>
        <v>1.8282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8352</v>
      </c>
      <c r="I51" s="58" t="n">
        <f aca="false">V51</f>
        <v>41.3833</v>
      </c>
      <c r="J51" s="58" t="n">
        <f aca="false">T51</f>
        <v>5819.8352</v>
      </c>
      <c r="K51" s="58" t="n">
        <f aca="false">W51</f>
        <v>42.7008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9.8352</v>
      </c>
      <c r="U51" s="55" t="n">
        <v>40.0439</v>
      </c>
      <c r="V51" s="55" t="n">
        <v>41.3833</v>
      </c>
      <c r="W51" s="55" t="n">
        <v>42.7008</v>
      </c>
      <c r="X51" s="55" t="n">
        <v>6743.09</v>
      </c>
      <c r="Y51" s="48" t="n">
        <v>15.8</v>
      </c>
      <c r="Z51" s="55" t="n">
        <f aca="false">X51/3600</f>
        <v>1.8730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4696</v>
      </c>
      <c r="I52" s="59" t="n">
        <f aca="false">V52</f>
        <v>38.6112</v>
      </c>
      <c r="J52" s="59" t="n">
        <f aca="false">T52</f>
        <v>2351.4696</v>
      </c>
      <c r="K52" s="59" t="n">
        <f aca="false">W52</f>
        <v>40.171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1.4696</v>
      </c>
      <c r="U52" s="47" t="n">
        <v>36.2846</v>
      </c>
      <c r="V52" s="47" t="n">
        <v>38.6112</v>
      </c>
      <c r="W52" s="47" t="n">
        <v>40.1712</v>
      </c>
      <c r="X52" s="47" t="n">
        <v>5501.85</v>
      </c>
      <c r="Y52" s="48" t="n">
        <v>12.86</v>
      </c>
      <c r="Z52" s="47" t="n">
        <f aca="false">X52/3600</f>
        <v>1.5282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3832</v>
      </c>
      <c r="I53" s="59" t="n">
        <f aca="false">V53</f>
        <v>36.3702</v>
      </c>
      <c r="J53" s="59" t="n">
        <f aca="false">T53</f>
        <v>1043.3832</v>
      </c>
      <c r="K53" s="59" t="n">
        <f aca="false">W53</f>
        <v>37.985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3.3832</v>
      </c>
      <c r="U53" s="47" t="n">
        <v>33.0532</v>
      </c>
      <c r="V53" s="47" t="n">
        <v>36.3702</v>
      </c>
      <c r="W53" s="47" t="n">
        <v>37.9855</v>
      </c>
      <c r="X53" s="47" t="n">
        <v>4734.9</v>
      </c>
      <c r="Y53" s="48" t="n">
        <v>10.06</v>
      </c>
      <c r="Z53" s="47" t="n">
        <f aca="false">X53/3600</f>
        <v>1.315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9576</v>
      </c>
      <c r="I54" s="60" t="n">
        <f aca="false">V54</f>
        <v>34.3117</v>
      </c>
      <c r="J54" s="60" t="n">
        <f aca="false">T54</f>
        <v>463.9576</v>
      </c>
      <c r="K54" s="60" t="n">
        <f aca="false">W54</f>
        <v>35.7531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9576</v>
      </c>
      <c r="U54" s="54" t="n">
        <v>30.1502</v>
      </c>
      <c r="V54" s="54" t="n">
        <v>34.3117</v>
      </c>
      <c r="W54" s="54" t="n">
        <v>35.7531</v>
      </c>
      <c r="X54" s="54" t="n">
        <v>4269.59</v>
      </c>
      <c r="Y54" s="54" t="n">
        <v>8.18</v>
      </c>
      <c r="Z54" s="54" t="n">
        <f aca="false">X54/3600</f>
        <v>1.18599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3176</v>
      </c>
      <c r="I55" s="58" t="n">
        <f aca="false">V55</f>
        <v>43.4263</v>
      </c>
      <c r="J55" s="58" t="n">
        <f aca="false">T55</f>
        <v>1785.3176</v>
      </c>
      <c r="K55" s="58" t="n">
        <f aca="false">W55</f>
        <v>42.852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5.3176</v>
      </c>
      <c r="U55" s="55" t="n">
        <v>41.0169</v>
      </c>
      <c r="V55" s="55" t="n">
        <v>43.4263</v>
      </c>
      <c r="W55" s="55" t="n">
        <v>42.8527</v>
      </c>
      <c r="X55" s="55" t="n">
        <v>2328.14</v>
      </c>
      <c r="Y55" s="48" t="n">
        <v>4.76</v>
      </c>
      <c r="Z55" s="55" t="n">
        <f aca="false">X55/3600</f>
        <v>0.6467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2656</v>
      </c>
      <c r="I56" s="59" t="n">
        <f aca="false">V56</f>
        <v>40.549</v>
      </c>
      <c r="J56" s="59" t="n">
        <f aca="false">T56</f>
        <v>890.2656</v>
      </c>
      <c r="K56" s="59" t="n">
        <f aca="false">W56</f>
        <v>39.525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2656</v>
      </c>
      <c r="U56" s="47" t="n">
        <v>37.036</v>
      </c>
      <c r="V56" s="47" t="n">
        <v>40.549</v>
      </c>
      <c r="W56" s="47" t="n">
        <v>39.5253</v>
      </c>
      <c r="X56" s="47" t="n">
        <v>2007.95</v>
      </c>
      <c r="Y56" s="48" t="n">
        <v>4.03</v>
      </c>
      <c r="Z56" s="47" t="n">
        <f aca="false">X56/3600</f>
        <v>0.5577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304</v>
      </c>
      <c r="I57" s="59" t="n">
        <f aca="false">V57</f>
        <v>38.0101</v>
      </c>
      <c r="J57" s="59" t="n">
        <f aca="false">T57</f>
        <v>430.304</v>
      </c>
      <c r="K57" s="59" t="n">
        <f aca="false">W57</f>
        <v>36.69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0.304</v>
      </c>
      <c r="U57" s="47" t="n">
        <v>33.4947</v>
      </c>
      <c r="V57" s="47" t="n">
        <v>38.0101</v>
      </c>
      <c r="W57" s="47" t="n">
        <v>36.691</v>
      </c>
      <c r="X57" s="47" t="n">
        <v>1771.99</v>
      </c>
      <c r="Y57" s="48" t="n">
        <v>3.36</v>
      </c>
      <c r="Z57" s="47" t="n">
        <f aca="false">X57/3600</f>
        <v>0.4922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904</v>
      </c>
      <c r="I58" s="60" t="n">
        <f aca="false">V58</f>
        <v>35.541</v>
      </c>
      <c r="J58" s="60" t="n">
        <f aca="false">T58</f>
        <v>210.4904</v>
      </c>
      <c r="K58" s="60" t="n">
        <f aca="false">W58</f>
        <v>34.04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4904</v>
      </c>
      <c r="U58" s="54" t="n">
        <v>30.484</v>
      </c>
      <c r="V58" s="54" t="n">
        <v>35.541</v>
      </c>
      <c r="W58" s="54" t="n">
        <v>34.046</v>
      </c>
      <c r="X58" s="54" t="n">
        <v>1651.43</v>
      </c>
      <c r="Y58" s="54" t="n">
        <v>2.77</v>
      </c>
      <c r="Z58" s="54" t="n">
        <f aca="false">X58/3600</f>
        <v>0.4587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4.2032</v>
      </c>
      <c r="I59" s="56" t="n">
        <f aca="false">V59</f>
        <v>42.466</v>
      </c>
      <c r="J59" s="56" t="n">
        <f aca="false">T59</f>
        <v>2234.2032</v>
      </c>
      <c r="K59" s="56" t="n">
        <f aca="false">W59</f>
        <v>43.4711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4.2032</v>
      </c>
      <c r="U59" s="55" t="n">
        <v>38.2264</v>
      </c>
      <c r="V59" s="55" t="n">
        <v>42.466</v>
      </c>
      <c r="W59" s="55" t="n">
        <v>43.4711</v>
      </c>
      <c r="X59" s="55" t="n">
        <v>2918.04</v>
      </c>
      <c r="Y59" s="48" t="n">
        <v>6.48</v>
      </c>
      <c r="Z59" s="55" t="n">
        <f aca="false">X59/3600</f>
        <v>0.8105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4584</v>
      </c>
      <c r="I60" s="46" t="n">
        <f aca="false">V60</f>
        <v>40.4937</v>
      </c>
      <c r="J60" s="46" t="n">
        <f aca="false">T60</f>
        <v>796.4584</v>
      </c>
      <c r="K60" s="46" t="n">
        <f aca="false">W60</f>
        <v>41.373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6.4584</v>
      </c>
      <c r="U60" s="47" t="n">
        <v>34.2722</v>
      </c>
      <c r="V60" s="47" t="n">
        <v>40.4937</v>
      </c>
      <c r="W60" s="47" t="n">
        <v>41.3738</v>
      </c>
      <c r="X60" s="47" t="n">
        <v>2313.77</v>
      </c>
      <c r="Y60" s="48" t="n">
        <v>4.97</v>
      </c>
      <c r="Z60" s="47" t="n">
        <f aca="false">X60/3600</f>
        <v>0.6427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5184</v>
      </c>
      <c r="I61" s="46" t="n">
        <f aca="false">V61</f>
        <v>38.8171</v>
      </c>
      <c r="J61" s="46" t="n">
        <f aca="false">T61</f>
        <v>326.5184</v>
      </c>
      <c r="K61" s="46" t="n">
        <f aca="false">W61</f>
        <v>39.514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5184</v>
      </c>
      <c r="U61" s="47" t="n">
        <v>31.0928</v>
      </c>
      <c r="V61" s="47" t="n">
        <v>38.8171</v>
      </c>
      <c r="W61" s="47" t="n">
        <v>39.5148</v>
      </c>
      <c r="X61" s="47" t="n">
        <v>2033.06</v>
      </c>
      <c r="Y61" s="48" t="n">
        <v>3.94</v>
      </c>
      <c r="Z61" s="47" t="n">
        <f aca="false">X61/3600</f>
        <v>0.5647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4192</v>
      </c>
      <c r="I62" s="53" t="n">
        <f aca="false">V62</f>
        <v>36.8763</v>
      </c>
      <c r="J62" s="53" t="n">
        <f aca="false">T62</f>
        <v>134.4192</v>
      </c>
      <c r="K62" s="53" t="n">
        <f aca="false">W62</f>
        <v>37.288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4.4192</v>
      </c>
      <c r="U62" s="54" t="n">
        <v>27.9525</v>
      </c>
      <c r="V62" s="54" t="n">
        <v>36.8763</v>
      </c>
      <c r="W62" s="54" t="n">
        <v>37.2883</v>
      </c>
      <c r="X62" s="54" t="n">
        <v>1884.64</v>
      </c>
      <c r="Y62" s="54" t="n">
        <v>2.99</v>
      </c>
      <c r="Z62" s="54" t="n">
        <f aca="false">X62/3600</f>
        <v>0.5235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3872</v>
      </c>
      <c r="I63" s="58" t="n">
        <f aca="false">V63</f>
        <v>40.5804</v>
      </c>
      <c r="J63" s="58" t="n">
        <f aca="false">T63</f>
        <v>1987.3872</v>
      </c>
      <c r="K63" s="58" t="n">
        <f aca="false">W63</f>
        <v>41.272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7.3872</v>
      </c>
      <c r="U63" s="55" t="n">
        <v>38.0363</v>
      </c>
      <c r="V63" s="55" t="n">
        <v>40.5804</v>
      </c>
      <c r="W63" s="55" t="n">
        <v>41.2729</v>
      </c>
      <c r="X63" s="55" t="n">
        <v>2387.97</v>
      </c>
      <c r="Y63" s="48" t="n">
        <v>5.21</v>
      </c>
      <c r="Z63" s="55" t="n">
        <f aca="false">X63/3600</f>
        <v>0.6633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0544</v>
      </c>
      <c r="I64" s="59" t="n">
        <f aca="false">V64</f>
        <v>37.7204</v>
      </c>
      <c r="J64" s="59" t="n">
        <f aca="false">T64</f>
        <v>857.0544</v>
      </c>
      <c r="K64" s="59" t="n">
        <f aca="false">W64</f>
        <v>38.335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0544</v>
      </c>
      <c r="U64" s="47" t="n">
        <v>34.2256</v>
      </c>
      <c r="V64" s="47" t="n">
        <v>37.7204</v>
      </c>
      <c r="W64" s="47" t="n">
        <v>38.3351</v>
      </c>
      <c r="X64" s="47" t="n">
        <v>1925.5</v>
      </c>
      <c r="Y64" s="48" t="n">
        <v>3.81</v>
      </c>
      <c r="Z64" s="47" t="n">
        <f aca="false">X64/3600</f>
        <v>0.5348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0016</v>
      </c>
      <c r="I65" s="59" t="n">
        <f aca="false">V65</f>
        <v>35.3196</v>
      </c>
      <c r="J65" s="59" t="n">
        <f aca="false">T65</f>
        <v>366.0016</v>
      </c>
      <c r="K65" s="59" t="n">
        <f aca="false">W65</f>
        <v>35.898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0016</v>
      </c>
      <c r="U65" s="47" t="n">
        <v>30.7225</v>
      </c>
      <c r="V65" s="47" t="n">
        <v>35.3196</v>
      </c>
      <c r="W65" s="47" t="n">
        <v>35.8983</v>
      </c>
      <c r="X65" s="47" t="n">
        <v>1680.35</v>
      </c>
      <c r="Y65" s="48" t="n">
        <v>2.93</v>
      </c>
      <c r="Z65" s="47" t="n">
        <f aca="false">X65/3600</f>
        <v>0.4667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3904</v>
      </c>
      <c r="I66" s="60" t="n">
        <f aca="false">V66</f>
        <v>33.0377</v>
      </c>
      <c r="J66" s="60" t="n">
        <f aca="false">T66</f>
        <v>151.3904</v>
      </c>
      <c r="K66" s="60" t="n">
        <f aca="false">W66</f>
        <v>33.595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3904</v>
      </c>
      <c r="U66" s="54" t="n">
        <v>27.6296</v>
      </c>
      <c r="V66" s="54" t="n">
        <v>33.0377</v>
      </c>
      <c r="W66" s="54" t="n">
        <v>33.5956</v>
      </c>
      <c r="X66" s="54" t="n">
        <v>1555.13</v>
      </c>
      <c r="Y66" s="54" t="n">
        <v>2.42</v>
      </c>
      <c r="Z66" s="54" t="n">
        <f aca="false">X66/3600</f>
        <v>0.4319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2352</v>
      </c>
      <c r="I67" s="56" t="n">
        <f aca="false">V67</f>
        <v>41.1709</v>
      </c>
      <c r="J67" s="56" t="n">
        <f aca="false">T67</f>
        <v>1384.2352</v>
      </c>
      <c r="K67" s="56" t="n">
        <f aca="false">W67</f>
        <v>42.1911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2352</v>
      </c>
      <c r="U67" s="55" t="n">
        <v>40.0063</v>
      </c>
      <c r="V67" s="55" t="n">
        <v>41.1709</v>
      </c>
      <c r="W67" s="55" t="n">
        <v>42.1911</v>
      </c>
      <c r="X67" s="55" t="n">
        <v>1609.75</v>
      </c>
      <c r="Y67" s="48" t="n">
        <v>3.7</v>
      </c>
      <c r="Z67" s="55" t="n">
        <f aca="false">X67/3600</f>
        <v>0.4471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3808</v>
      </c>
      <c r="I68" s="46" t="n">
        <f aca="false">V68</f>
        <v>38.2125</v>
      </c>
      <c r="J68" s="46" t="n">
        <f aca="false">T68</f>
        <v>665.3808</v>
      </c>
      <c r="K68" s="46" t="n">
        <f aca="false">W68</f>
        <v>39.326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3808</v>
      </c>
      <c r="U68" s="47" t="n">
        <v>35.8396</v>
      </c>
      <c r="V68" s="47" t="n">
        <v>38.2125</v>
      </c>
      <c r="W68" s="47" t="n">
        <v>39.3263</v>
      </c>
      <c r="X68" s="47" t="n">
        <v>1340.18</v>
      </c>
      <c r="Y68" s="48" t="n">
        <v>2.99</v>
      </c>
      <c r="Z68" s="47" t="n">
        <f aca="false">X68/3600</f>
        <v>0.3722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912</v>
      </c>
      <c r="I69" s="46" t="n">
        <f aca="false">V69</f>
        <v>35.787</v>
      </c>
      <c r="J69" s="46" t="n">
        <f aca="false">T69</f>
        <v>311.4912</v>
      </c>
      <c r="K69" s="46" t="n">
        <f aca="false">W69</f>
        <v>36.801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1.4912</v>
      </c>
      <c r="U69" s="47" t="n">
        <v>32.1872</v>
      </c>
      <c r="V69" s="47" t="n">
        <v>35.787</v>
      </c>
      <c r="W69" s="47" t="n">
        <v>36.8018</v>
      </c>
      <c r="X69" s="47" t="n">
        <v>1131.53</v>
      </c>
      <c r="Y69" s="48" t="n">
        <v>2.29</v>
      </c>
      <c r="Z69" s="47" t="n">
        <f aca="false">X69/3600</f>
        <v>0.3143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604</v>
      </c>
      <c r="I70" s="61" t="n">
        <f aca="false">V70</f>
        <v>33.3994</v>
      </c>
      <c r="J70" s="61" t="n">
        <f aca="false">T70</f>
        <v>144.604</v>
      </c>
      <c r="K70" s="61" t="n">
        <f aca="false">W70</f>
        <v>34.261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604</v>
      </c>
      <c r="U70" s="54" t="n">
        <v>29.305</v>
      </c>
      <c r="V70" s="54" t="n">
        <v>33.3994</v>
      </c>
      <c r="W70" s="54" t="n">
        <v>34.2611</v>
      </c>
      <c r="X70" s="54" t="n">
        <v>1034.72</v>
      </c>
      <c r="Y70" s="54" t="n">
        <v>1.82</v>
      </c>
      <c r="Z70" s="54" t="n">
        <f aca="false">X70/3600</f>
        <v>0.2874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6.8944</v>
      </c>
      <c r="I71" s="58" t="n">
        <f aca="false">V71</f>
        <v>46.8583</v>
      </c>
      <c r="J71" s="58" t="n">
        <f aca="false">T71</f>
        <v>2026.8944</v>
      </c>
      <c r="K71" s="58" t="n">
        <f aca="false">W71</f>
        <v>47.7823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6.8944</v>
      </c>
      <c r="U71" s="55" t="n">
        <v>43.6021</v>
      </c>
      <c r="V71" s="55" t="n">
        <v>46.8583</v>
      </c>
      <c r="W71" s="55" t="n">
        <v>47.7823</v>
      </c>
      <c r="X71" s="55" t="n">
        <v>17638.64</v>
      </c>
      <c r="Y71" s="48" t="n">
        <v>35.43</v>
      </c>
      <c r="Z71" s="55" t="n">
        <f aca="false">X71/3600</f>
        <v>4.8996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104</v>
      </c>
      <c r="I72" s="59" t="n">
        <f aca="false">V72</f>
        <v>45.478</v>
      </c>
      <c r="J72" s="59" t="n">
        <f aca="false">T72</f>
        <v>758.104</v>
      </c>
      <c r="K72" s="59" t="n">
        <f aca="false">W72</f>
        <v>46.009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8.104</v>
      </c>
      <c r="U72" s="47" t="n">
        <v>41.305</v>
      </c>
      <c r="V72" s="47" t="n">
        <v>45.478</v>
      </c>
      <c r="W72" s="47" t="n">
        <v>46.0092</v>
      </c>
      <c r="X72" s="47" t="n">
        <v>16690.3</v>
      </c>
      <c r="Y72" s="48" t="n">
        <v>29.62</v>
      </c>
      <c r="Z72" s="47" t="n">
        <f aca="false">X72/3600</f>
        <v>4.6361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6.136</v>
      </c>
      <c r="I73" s="59" t="n">
        <f aca="false">V73</f>
        <v>43.7354</v>
      </c>
      <c r="J73" s="59" t="n">
        <f aca="false">T73</f>
        <v>366.136</v>
      </c>
      <c r="K73" s="59" t="n">
        <f aca="false">W73</f>
        <v>44.018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6.136</v>
      </c>
      <c r="U73" s="47" t="n">
        <v>38.7428</v>
      </c>
      <c r="V73" s="47" t="n">
        <v>43.7354</v>
      </c>
      <c r="W73" s="47" t="n">
        <v>44.0185</v>
      </c>
      <c r="X73" s="47" t="n">
        <v>16299.79</v>
      </c>
      <c r="Y73" s="48" t="n">
        <v>24.06</v>
      </c>
      <c r="Z73" s="47" t="n">
        <f aca="false">X73/3600</f>
        <v>4.527719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2.692</v>
      </c>
      <c r="I74" s="60" t="n">
        <f aca="false">V74</f>
        <v>41.5422</v>
      </c>
      <c r="J74" s="60" t="n">
        <f aca="false">T74</f>
        <v>192.692</v>
      </c>
      <c r="K74" s="60" t="n">
        <f aca="false">W74</f>
        <v>41.763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2.692</v>
      </c>
      <c r="U74" s="54" t="n">
        <v>35.8894</v>
      </c>
      <c r="V74" s="54" t="n">
        <v>41.5422</v>
      </c>
      <c r="W74" s="54" t="n">
        <v>41.763</v>
      </c>
      <c r="X74" s="54" t="n">
        <v>16295.39</v>
      </c>
      <c r="Y74" s="54" t="n">
        <v>22.24</v>
      </c>
      <c r="Z74" s="54" t="n">
        <f aca="false">X74/3600</f>
        <v>4.52649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8.0544</v>
      </c>
      <c r="I75" s="56" t="n">
        <f aca="false">V75</f>
        <v>48.4282</v>
      </c>
      <c r="J75" s="56" t="n">
        <f aca="false">T75</f>
        <v>2648.0544</v>
      </c>
      <c r="K75" s="56" t="n">
        <f aca="false">W75</f>
        <v>47.8104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8.0544</v>
      </c>
      <c r="U75" s="55" t="n">
        <v>43.4623</v>
      </c>
      <c r="V75" s="55" t="n">
        <v>48.4282</v>
      </c>
      <c r="W75" s="55" t="n">
        <v>47.8104</v>
      </c>
      <c r="X75" s="55" t="n">
        <v>17710.51</v>
      </c>
      <c r="Y75" s="48" t="n">
        <v>36.38</v>
      </c>
      <c r="Z75" s="55" t="n">
        <f aca="false">X75/3600</f>
        <v>4.9195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0192</v>
      </c>
      <c r="I76" s="46" t="n">
        <f aca="false">V76</f>
        <v>46.9346</v>
      </c>
      <c r="J76" s="46" t="n">
        <f aca="false">T76</f>
        <v>913.0192</v>
      </c>
      <c r="K76" s="46" t="n">
        <f aca="false">W76</f>
        <v>45.836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3.0192</v>
      </c>
      <c r="U76" s="47" t="n">
        <v>41.0796</v>
      </c>
      <c r="V76" s="47" t="n">
        <v>46.9346</v>
      </c>
      <c r="W76" s="47" t="n">
        <v>45.8364</v>
      </c>
      <c r="X76" s="47" t="n">
        <v>16641.7</v>
      </c>
      <c r="Y76" s="48" t="n">
        <v>28.28</v>
      </c>
      <c r="Z76" s="47" t="n">
        <f aca="false">X76/3600</f>
        <v>4.622694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5.5128</v>
      </c>
      <c r="I77" s="46" t="n">
        <f aca="false">V77</f>
        <v>45.4648</v>
      </c>
      <c r="J77" s="46" t="n">
        <f aca="false">T77</f>
        <v>435.5128</v>
      </c>
      <c r="K77" s="46" t="n">
        <f aca="false">W77</f>
        <v>43.629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5.5128</v>
      </c>
      <c r="U77" s="47" t="n">
        <v>38.4797</v>
      </c>
      <c r="V77" s="47" t="n">
        <v>45.4648</v>
      </c>
      <c r="W77" s="47" t="n">
        <v>43.6295</v>
      </c>
      <c r="X77" s="47" t="n">
        <v>16246.85</v>
      </c>
      <c r="Y77" s="48" t="n">
        <v>27.17</v>
      </c>
      <c r="Z77" s="47" t="n">
        <f aca="false">X77/3600</f>
        <v>4.51301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1.2344</v>
      </c>
      <c r="I78" s="53" t="n">
        <f aca="false">V78</f>
        <v>43.0624</v>
      </c>
      <c r="J78" s="53" t="n">
        <f aca="false">T78</f>
        <v>231.2344</v>
      </c>
      <c r="K78" s="53" t="n">
        <f aca="false">W78</f>
        <v>41.149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1.2344</v>
      </c>
      <c r="U78" s="54" t="n">
        <v>35.4955</v>
      </c>
      <c r="V78" s="54" t="n">
        <v>43.0624</v>
      </c>
      <c r="W78" s="54" t="n">
        <v>41.1492</v>
      </c>
      <c r="X78" s="54" t="n">
        <v>16207.53</v>
      </c>
      <c r="Y78" s="54" t="n">
        <v>24.88</v>
      </c>
      <c r="Z78" s="54" t="n">
        <f aca="false">X78/3600</f>
        <v>4.5020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3536</v>
      </c>
      <c r="I79" s="56" t="n">
        <f aca="false">V79</f>
        <v>48.1156</v>
      </c>
      <c r="J79" s="56" t="n">
        <f aca="false">T79</f>
        <v>2237.3536</v>
      </c>
      <c r="K79" s="56" t="n">
        <f aca="false">W79</f>
        <v>48.230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7.3536</v>
      </c>
      <c r="U79" s="55" t="n">
        <v>43.3383</v>
      </c>
      <c r="V79" s="55" t="n">
        <v>48.1156</v>
      </c>
      <c r="W79" s="55" t="n">
        <v>48.2302</v>
      </c>
      <c r="X79" s="55" t="n">
        <v>17629.64</v>
      </c>
      <c r="Y79" s="48" t="n">
        <v>35.54</v>
      </c>
      <c r="Z79" s="55" t="n">
        <f aca="false">X79/3600</f>
        <v>4.8971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6264</v>
      </c>
      <c r="I80" s="46" t="n">
        <f aca="false">V80</f>
        <v>46.192</v>
      </c>
      <c r="J80" s="46" t="n">
        <f aca="false">T80</f>
        <v>755.6264</v>
      </c>
      <c r="K80" s="46" t="n">
        <f aca="false">W80</f>
        <v>46.187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5.6264</v>
      </c>
      <c r="U80" s="47" t="n">
        <v>40.896</v>
      </c>
      <c r="V80" s="47" t="n">
        <v>46.192</v>
      </c>
      <c r="W80" s="47" t="n">
        <v>46.1875</v>
      </c>
      <c r="X80" s="47" t="n">
        <v>16672.71</v>
      </c>
      <c r="Y80" s="48" t="n">
        <v>29.64</v>
      </c>
      <c r="Z80" s="47" t="n">
        <f aca="false">X80/3600</f>
        <v>4.6313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2896</v>
      </c>
      <c r="I81" s="46" t="n">
        <f aca="false">V81</f>
        <v>44.1142</v>
      </c>
      <c r="J81" s="46" t="n">
        <f aca="false">T81</f>
        <v>338.2896</v>
      </c>
      <c r="K81" s="46" t="n">
        <f aca="false">W81</f>
        <v>43.955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8.2896</v>
      </c>
      <c r="U81" s="47" t="n">
        <v>38.2562</v>
      </c>
      <c r="V81" s="47" t="n">
        <v>44.1142</v>
      </c>
      <c r="W81" s="47" t="n">
        <v>43.9557</v>
      </c>
      <c r="X81" s="47" t="n">
        <v>16432.83</v>
      </c>
      <c r="Y81" s="48" t="n">
        <v>26.6</v>
      </c>
      <c r="Z81" s="47" t="n">
        <f aca="false">X81/3600</f>
        <v>4.5646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2.9128</v>
      </c>
      <c r="I82" s="61" t="n">
        <f aca="false">V82</f>
        <v>41.7234</v>
      </c>
      <c r="J82" s="61" t="n">
        <f aca="false">T82</f>
        <v>172.9128</v>
      </c>
      <c r="K82" s="61" t="n">
        <f aca="false">W82</f>
        <v>41.409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2.9128</v>
      </c>
      <c r="U82" s="54" t="n">
        <v>35.5421</v>
      </c>
      <c r="V82" s="54" t="n">
        <v>41.7234</v>
      </c>
      <c r="W82" s="54" t="n">
        <v>41.4092</v>
      </c>
      <c r="X82" s="54" t="n">
        <v>16351.7</v>
      </c>
      <c r="Y82" s="54" t="n">
        <v>22.23</v>
      </c>
      <c r="Z82" s="54" t="n">
        <f aca="false">X82/3600</f>
        <v>4.5421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348855929039</v>
      </c>
      <c r="Z89" s="66" t="n">
        <f aca="false">GEOMEAN(Z19:Z82)</f>
        <v>2.5405905579225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43327800528</v>
      </c>
      <c r="Z90" s="76" t="n">
        <f aca="false">Z89/R89</f>
        <v>1.153757585827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085</v>
      </c>
      <c r="Z91" s="65" t="n">
        <f aca="false">SUM(Z19:Z82)</f>
        <v>269.953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3.3768</v>
      </c>
      <c r="I19" s="46" t="n">
        <f aca="false">V19</f>
        <v>43.1697</v>
      </c>
      <c r="J19" s="46" t="n">
        <f aca="false">T19</f>
        <v>5733.3768</v>
      </c>
      <c r="K19" s="46" t="n">
        <f aca="false">W19</f>
        <v>44.65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3.3768</v>
      </c>
      <c r="U19" s="47" t="n">
        <v>41.5659</v>
      </c>
      <c r="V19" s="47" t="n">
        <v>43.1697</v>
      </c>
      <c r="W19" s="47" t="n">
        <v>44.658</v>
      </c>
      <c r="X19" s="47" t="n">
        <v>14988.16</v>
      </c>
      <c r="Y19" s="48" t="n">
        <v>30.01</v>
      </c>
      <c r="Z19" s="47" t="n">
        <f aca="false">X19/3600</f>
        <v>4.1633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9.9248</v>
      </c>
      <c r="I20" s="46" t="n">
        <f aca="false">V20</f>
        <v>41.64</v>
      </c>
      <c r="J20" s="46" t="n">
        <f aca="false">T20</f>
        <v>2649.9248</v>
      </c>
      <c r="K20" s="46" t="n">
        <f aca="false">W20</f>
        <v>42.819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49.9248</v>
      </c>
      <c r="U20" s="47" t="n">
        <v>39.5084</v>
      </c>
      <c r="V20" s="47" t="n">
        <v>41.64</v>
      </c>
      <c r="W20" s="47" t="n">
        <v>42.8197</v>
      </c>
      <c r="X20" s="47" t="n">
        <v>13842.02</v>
      </c>
      <c r="Y20" s="48" t="n">
        <v>25.69</v>
      </c>
      <c r="Z20" s="47" t="n">
        <f aca="false">X20/3600</f>
        <v>3.8450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3.6336</v>
      </c>
      <c r="I21" s="46" t="n">
        <f aca="false">V21</f>
        <v>40.2848</v>
      </c>
      <c r="J21" s="46" t="n">
        <f aca="false">T21</f>
        <v>1263.6336</v>
      </c>
      <c r="K21" s="46" t="n">
        <f aca="false">W21</f>
        <v>41.421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3.6336</v>
      </c>
      <c r="U21" s="47" t="n">
        <v>37.0089</v>
      </c>
      <c r="V21" s="47" t="n">
        <v>40.2848</v>
      </c>
      <c r="W21" s="47" t="n">
        <v>41.4213</v>
      </c>
      <c r="X21" s="47" t="n">
        <v>13053.05</v>
      </c>
      <c r="Y21" s="48" t="n">
        <v>23.09</v>
      </c>
      <c r="Z21" s="47" t="n">
        <f aca="false">X21/3600</f>
        <v>3.6258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7.8312</v>
      </c>
      <c r="I22" s="53" t="n">
        <f aca="false">V22</f>
        <v>39.1735</v>
      </c>
      <c r="J22" s="53" t="n">
        <f aca="false">T22</f>
        <v>607.8312</v>
      </c>
      <c r="K22" s="53" t="n">
        <f aca="false">W22</f>
        <v>40.485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07.8312</v>
      </c>
      <c r="U22" s="54" t="n">
        <v>34.4538</v>
      </c>
      <c r="V22" s="54" t="n">
        <v>39.1735</v>
      </c>
      <c r="W22" s="54" t="n">
        <v>40.4859</v>
      </c>
      <c r="X22" s="54" t="n">
        <v>12571.38</v>
      </c>
      <c r="Y22" s="54" t="n">
        <v>21.77</v>
      </c>
      <c r="Z22" s="54" t="n">
        <f aca="false">X22/3600</f>
        <v>3.492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46.6472</v>
      </c>
      <c r="I23" s="56" t="n">
        <f aca="false">V23</f>
        <v>41.898</v>
      </c>
      <c r="J23" s="56" t="n">
        <f aca="false">T23</f>
        <v>8646.6472</v>
      </c>
      <c r="K23" s="56" t="n">
        <f aca="false">W23</f>
        <v>43.001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46.6472</v>
      </c>
      <c r="U23" s="55" t="n">
        <v>39.7737</v>
      </c>
      <c r="V23" s="55" t="n">
        <v>41.898</v>
      </c>
      <c r="W23" s="55" t="n">
        <v>43.0015</v>
      </c>
      <c r="X23" s="55" t="n">
        <v>14679.14</v>
      </c>
      <c r="Y23" s="48" t="n">
        <v>32.62</v>
      </c>
      <c r="Z23" s="55" t="n">
        <f aca="false">X23/3600</f>
        <v>4.0775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4696</v>
      </c>
      <c r="I24" s="46" t="n">
        <f aca="false">V24</f>
        <v>39.8575</v>
      </c>
      <c r="J24" s="46" t="n">
        <f aca="false">T24</f>
        <v>3502.4696</v>
      </c>
      <c r="K24" s="46" t="n">
        <f aca="false">W24</f>
        <v>40.819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4696</v>
      </c>
      <c r="U24" s="47" t="n">
        <v>36.8528</v>
      </c>
      <c r="V24" s="47" t="n">
        <v>39.8575</v>
      </c>
      <c r="W24" s="47" t="n">
        <v>40.8197</v>
      </c>
      <c r="X24" s="47" t="n">
        <v>13217.43</v>
      </c>
      <c r="Y24" s="48" t="n">
        <v>24.61</v>
      </c>
      <c r="Z24" s="47" t="n">
        <f aca="false">X24/3600</f>
        <v>3.6715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5048</v>
      </c>
      <c r="I25" s="46" t="n">
        <f aca="false">V25</f>
        <v>38.0299</v>
      </c>
      <c r="J25" s="46" t="n">
        <f aca="false">T25</f>
        <v>1477.5048</v>
      </c>
      <c r="K25" s="46" t="n">
        <f aca="false">W25</f>
        <v>39.261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7.5048</v>
      </c>
      <c r="U25" s="47" t="n">
        <v>34.0762</v>
      </c>
      <c r="V25" s="47" t="n">
        <v>38.0299</v>
      </c>
      <c r="W25" s="47" t="n">
        <v>39.2617</v>
      </c>
      <c r="X25" s="47" t="n">
        <v>12441.91</v>
      </c>
      <c r="Y25" s="48" t="n">
        <v>22.55</v>
      </c>
      <c r="Z25" s="47" t="n">
        <f aca="false">X25/3600</f>
        <v>3.4560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1264</v>
      </c>
      <c r="I26" s="53" t="n">
        <f aca="false">V26</f>
        <v>36.5067</v>
      </c>
      <c r="J26" s="53" t="n">
        <f aca="false">T26</f>
        <v>626.1264</v>
      </c>
      <c r="K26" s="53" t="n">
        <f aca="false">W26</f>
        <v>38.281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6.1264</v>
      </c>
      <c r="U26" s="54" t="n">
        <v>31.5015</v>
      </c>
      <c r="V26" s="54" t="n">
        <v>36.5067</v>
      </c>
      <c r="W26" s="54" t="n">
        <v>38.2818</v>
      </c>
      <c r="X26" s="54" t="n">
        <v>12055.7</v>
      </c>
      <c r="Y26" s="54" t="n">
        <v>19.49</v>
      </c>
      <c r="Z26" s="54" t="n">
        <f aca="false">X26/3600</f>
        <v>3.3488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412.6256</v>
      </c>
      <c r="I27" s="56" t="n">
        <f aca="false">V27</f>
        <v>40.0028</v>
      </c>
      <c r="J27" s="56" t="n">
        <f aca="false">T27</f>
        <v>20412.6256</v>
      </c>
      <c r="K27" s="56" t="n">
        <f aca="false">W27</f>
        <v>43.162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412.6256</v>
      </c>
      <c r="U27" s="55" t="n">
        <v>38.5737</v>
      </c>
      <c r="V27" s="55" t="n">
        <v>40.0028</v>
      </c>
      <c r="W27" s="55" t="n">
        <v>43.1623</v>
      </c>
      <c r="X27" s="55" t="n">
        <v>31237.84</v>
      </c>
      <c r="Y27" s="48" t="n">
        <v>58.9</v>
      </c>
      <c r="Z27" s="55" t="n">
        <f aca="false">X27/3600</f>
        <v>8.6771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6.8952</v>
      </c>
      <c r="I28" s="46" t="n">
        <f aca="false">V28</f>
        <v>38.8282</v>
      </c>
      <c r="J28" s="46" t="n">
        <f aca="false">T28</f>
        <v>6576.8952</v>
      </c>
      <c r="K28" s="46" t="n">
        <f aca="false">W28</f>
        <v>41.2974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6.8952</v>
      </c>
      <c r="U28" s="47" t="n">
        <v>36.5754</v>
      </c>
      <c r="V28" s="47" t="n">
        <v>38.8282</v>
      </c>
      <c r="W28" s="47" t="n">
        <v>41.2974</v>
      </c>
      <c r="X28" s="47" t="n">
        <v>27685.18</v>
      </c>
      <c r="Y28" s="48" t="n">
        <v>48.04</v>
      </c>
      <c r="Z28" s="47" t="n">
        <f aca="false">X28/3600</f>
        <v>7.6903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8.6168</v>
      </c>
      <c r="I29" s="46" t="n">
        <f aca="false">V29</f>
        <v>37.8377</v>
      </c>
      <c r="J29" s="46" t="n">
        <f aca="false">T29</f>
        <v>2958.6168</v>
      </c>
      <c r="K29" s="46" t="n">
        <f aca="false">W29</f>
        <v>39.52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58.6168</v>
      </c>
      <c r="U29" s="47" t="n">
        <v>34.4058</v>
      </c>
      <c r="V29" s="47" t="n">
        <v>37.8377</v>
      </c>
      <c r="W29" s="47" t="n">
        <v>39.528</v>
      </c>
      <c r="X29" s="47" t="n">
        <v>26250.57</v>
      </c>
      <c r="Y29" s="48" t="n">
        <v>44.03</v>
      </c>
      <c r="Z29" s="47" t="n">
        <f aca="false">X29/3600</f>
        <v>7.2918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6.0808</v>
      </c>
      <c r="I30" s="53" t="n">
        <f aca="false">V30</f>
        <v>36.7356</v>
      </c>
      <c r="J30" s="53" t="n">
        <f aca="false">T30</f>
        <v>1426.0808</v>
      </c>
      <c r="K30" s="53" t="n">
        <f aca="false">W30</f>
        <v>37.7734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6.0808</v>
      </c>
      <c r="U30" s="54" t="n">
        <v>32.1094</v>
      </c>
      <c r="V30" s="54" t="n">
        <v>36.7356</v>
      </c>
      <c r="W30" s="54" t="n">
        <v>37.7734</v>
      </c>
      <c r="X30" s="54" t="n">
        <v>25242.83</v>
      </c>
      <c r="Y30" s="54" t="n">
        <v>38.84</v>
      </c>
      <c r="Z30" s="54" t="n">
        <f aca="false">X30/3600</f>
        <v>7.0118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60.6776</v>
      </c>
      <c r="I31" s="58" t="n">
        <f aca="false">V31</f>
        <v>43.5227</v>
      </c>
      <c r="J31" s="58" t="n">
        <f aca="false">T31</f>
        <v>21060.6776</v>
      </c>
      <c r="K31" s="58" t="n">
        <f aca="false">W31</f>
        <v>44.7011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60.6776</v>
      </c>
      <c r="U31" s="55" t="n">
        <v>39.2934</v>
      </c>
      <c r="V31" s="55" t="n">
        <v>43.5227</v>
      </c>
      <c r="W31" s="55" t="n">
        <v>44.7011</v>
      </c>
      <c r="X31" s="55" t="n">
        <v>33862.2</v>
      </c>
      <c r="Y31" s="48" t="n">
        <v>66.9</v>
      </c>
      <c r="Z31" s="55" t="n">
        <f aca="false">X31/3600</f>
        <v>9.406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79.4296</v>
      </c>
      <c r="I32" s="59" t="n">
        <f aca="false">V32</f>
        <v>42.1112</v>
      </c>
      <c r="J32" s="59" t="n">
        <f aca="false">T32</f>
        <v>7579.4296</v>
      </c>
      <c r="K32" s="59" t="n">
        <f aca="false">W32</f>
        <v>42.59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79.4296</v>
      </c>
      <c r="U32" s="47" t="n">
        <v>37.3777</v>
      </c>
      <c r="V32" s="47" t="n">
        <v>42.1112</v>
      </c>
      <c r="W32" s="47" t="n">
        <v>42.594</v>
      </c>
      <c r="X32" s="47" t="n">
        <v>30082.37</v>
      </c>
      <c r="Y32" s="48" t="n">
        <v>53.6</v>
      </c>
      <c r="Z32" s="47" t="n">
        <f aca="false">X32/3600</f>
        <v>8.35621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6.3192</v>
      </c>
      <c r="I33" s="59" t="n">
        <f aca="false">V33</f>
        <v>40.6122</v>
      </c>
      <c r="J33" s="59" t="n">
        <f aca="false">T33</f>
        <v>3496.3192</v>
      </c>
      <c r="K33" s="59" t="n">
        <f aca="false">W33</f>
        <v>40.42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6.3192</v>
      </c>
      <c r="U33" s="47" t="n">
        <v>35.3734</v>
      </c>
      <c r="V33" s="47" t="n">
        <v>40.6122</v>
      </c>
      <c r="W33" s="47" t="n">
        <v>40.4221</v>
      </c>
      <c r="X33" s="47" t="n">
        <v>28100.55</v>
      </c>
      <c r="Y33" s="48" t="n">
        <v>47.37</v>
      </c>
      <c r="Z33" s="47" t="n">
        <f aca="false">X33/3600</f>
        <v>7.8057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852</v>
      </c>
      <c r="I34" s="60" t="n">
        <f aca="false">V34</f>
        <v>39.1232</v>
      </c>
      <c r="J34" s="60" t="n">
        <f aca="false">T34</f>
        <v>1726.852</v>
      </c>
      <c r="K34" s="60" t="n">
        <f aca="false">W34</f>
        <v>38.292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852</v>
      </c>
      <c r="U34" s="54" t="n">
        <v>33.2127</v>
      </c>
      <c r="V34" s="54" t="n">
        <v>39.1232</v>
      </c>
      <c r="W34" s="54" t="n">
        <v>38.2923</v>
      </c>
      <c r="X34" s="54" t="n">
        <v>26883.03</v>
      </c>
      <c r="Y34" s="54" t="n">
        <v>46.52</v>
      </c>
      <c r="Z34" s="54" t="n">
        <f aca="false">X34/3600</f>
        <v>7.4675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76.4864</v>
      </c>
      <c r="I35" s="58" t="n">
        <f aca="false">V35</f>
        <v>41.8448</v>
      </c>
      <c r="J35" s="58" t="n">
        <f aca="false">T35</f>
        <v>47876.4864</v>
      </c>
      <c r="K35" s="58" t="n">
        <f aca="false">W35</f>
        <v>43.935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76.4864</v>
      </c>
      <c r="U35" s="55" t="n">
        <v>37.8184</v>
      </c>
      <c r="V35" s="55" t="n">
        <v>41.8448</v>
      </c>
      <c r="W35" s="55" t="n">
        <v>43.9359</v>
      </c>
      <c r="X35" s="55" t="n">
        <v>40032.92</v>
      </c>
      <c r="Y35" s="48" t="n">
        <v>93.04</v>
      </c>
      <c r="Z35" s="55" t="n">
        <f aca="false">X35/3600</f>
        <v>11.1202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11.0752</v>
      </c>
      <c r="I36" s="59" t="n">
        <f aca="false">V36</f>
        <v>40.3806</v>
      </c>
      <c r="J36" s="59" t="n">
        <f aca="false">T36</f>
        <v>8111.0752</v>
      </c>
      <c r="K36" s="59" t="n">
        <f aca="false">W36</f>
        <v>42.739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11.0752</v>
      </c>
      <c r="U36" s="47" t="n">
        <v>35.2403</v>
      </c>
      <c r="V36" s="47" t="n">
        <v>40.3806</v>
      </c>
      <c r="W36" s="47" t="n">
        <v>42.7391</v>
      </c>
      <c r="X36" s="47" t="n">
        <v>32431.44</v>
      </c>
      <c r="Y36" s="48" t="n">
        <v>62.69</v>
      </c>
      <c r="Z36" s="47" t="n">
        <f aca="false">X36/3600</f>
        <v>9.0087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5.3896</v>
      </c>
      <c r="I37" s="59" t="n">
        <f aca="false">V37</f>
        <v>38.961</v>
      </c>
      <c r="J37" s="59" t="n">
        <f aca="false">T37</f>
        <v>2295.3896</v>
      </c>
      <c r="K37" s="59" t="n">
        <f aca="false">W37</f>
        <v>41.581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5.3896</v>
      </c>
      <c r="U37" s="47" t="n">
        <v>33.389</v>
      </c>
      <c r="V37" s="47" t="n">
        <v>38.961</v>
      </c>
      <c r="W37" s="47" t="n">
        <v>41.5817</v>
      </c>
      <c r="X37" s="47" t="n">
        <v>30431.85</v>
      </c>
      <c r="Y37" s="48" t="n">
        <v>53.54</v>
      </c>
      <c r="Z37" s="47" t="n">
        <f aca="false">X37/3600</f>
        <v>8.4532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76.0736</v>
      </c>
      <c r="I38" s="60" t="n">
        <f aca="false">V38</f>
        <v>37.6833</v>
      </c>
      <c r="J38" s="60" t="n">
        <f aca="false">T38</f>
        <v>876.0736</v>
      </c>
      <c r="K38" s="60" t="n">
        <f aca="false">W38</f>
        <v>40.525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76.0736</v>
      </c>
      <c r="U38" s="54" t="n">
        <v>31.175</v>
      </c>
      <c r="V38" s="54" t="n">
        <v>37.6833</v>
      </c>
      <c r="W38" s="54" t="n">
        <v>40.5251</v>
      </c>
      <c r="X38" s="54" t="n">
        <v>29541.74</v>
      </c>
      <c r="Y38" s="54" t="n">
        <v>48.01</v>
      </c>
      <c r="Z38" s="54" t="n">
        <f aca="false">X38/3600</f>
        <v>8.2060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3.9152</v>
      </c>
      <c r="I39" s="58" t="n">
        <f aca="false">V39</f>
        <v>42.3263</v>
      </c>
      <c r="J39" s="58" t="n">
        <f aca="false">T39</f>
        <v>4183.9152</v>
      </c>
      <c r="K39" s="58" t="n">
        <f aca="false">W39</f>
        <v>42.8206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3.9152</v>
      </c>
      <c r="U39" s="55" t="n">
        <v>39.9189</v>
      </c>
      <c r="V39" s="55" t="n">
        <v>42.3263</v>
      </c>
      <c r="W39" s="55" t="n">
        <v>42.8206</v>
      </c>
      <c r="X39" s="55" t="n">
        <v>6363.98</v>
      </c>
      <c r="Y39" s="48" t="n">
        <v>11.98</v>
      </c>
      <c r="Z39" s="55" t="n">
        <f aca="false">X39/3600</f>
        <v>1.7677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3.5144</v>
      </c>
      <c r="I40" s="59" t="n">
        <f aca="false">V40</f>
        <v>39.8325</v>
      </c>
      <c r="J40" s="59" t="n">
        <f aca="false">T40</f>
        <v>1973.5144</v>
      </c>
      <c r="K40" s="59" t="n">
        <f aca="false">W40</f>
        <v>39.980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3.5144</v>
      </c>
      <c r="U40" s="47" t="n">
        <v>36.6701</v>
      </c>
      <c r="V40" s="47" t="n">
        <v>39.8325</v>
      </c>
      <c r="W40" s="47" t="n">
        <v>39.9802</v>
      </c>
      <c r="X40" s="47" t="n">
        <v>5719.87</v>
      </c>
      <c r="Y40" s="48" t="n">
        <v>11.08</v>
      </c>
      <c r="Z40" s="47" t="n">
        <f aca="false">X40/3600</f>
        <v>1.5888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5.4096</v>
      </c>
      <c r="I41" s="59" t="n">
        <f aca="false">V41</f>
        <v>37.5612</v>
      </c>
      <c r="J41" s="59" t="n">
        <f aca="false">T41</f>
        <v>935.4096</v>
      </c>
      <c r="K41" s="59" t="n">
        <f aca="false">W41</f>
        <v>37.400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5.4096</v>
      </c>
      <c r="U41" s="47" t="n">
        <v>33.824</v>
      </c>
      <c r="V41" s="47" t="n">
        <v>37.5612</v>
      </c>
      <c r="W41" s="47" t="n">
        <v>37.4007</v>
      </c>
      <c r="X41" s="47" t="n">
        <v>5298.51</v>
      </c>
      <c r="Y41" s="48" t="n">
        <v>9.65</v>
      </c>
      <c r="Z41" s="47" t="n">
        <f aca="false">X41/3600</f>
        <v>1.47180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9.984</v>
      </c>
      <c r="I42" s="60" t="n">
        <f aca="false">V42</f>
        <v>35.5141</v>
      </c>
      <c r="J42" s="60" t="n">
        <f aca="false">T42</f>
        <v>459.984</v>
      </c>
      <c r="K42" s="60" t="n">
        <f aca="false">W42</f>
        <v>34.978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9.984</v>
      </c>
      <c r="U42" s="54" t="n">
        <v>31.319</v>
      </c>
      <c r="V42" s="54" t="n">
        <v>35.5141</v>
      </c>
      <c r="W42" s="54" t="n">
        <v>34.9786</v>
      </c>
      <c r="X42" s="54" t="n">
        <v>5054.01</v>
      </c>
      <c r="Y42" s="54" t="n">
        <v>8.23</v>
      </c>
      <c r="Z42" s="54" t="n">
        <f aca="false">X42/3600</f>
        <v>1.4038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28.9472</v>
      </c>
      <c r="I43" s="58" t="n">
        <f aca="false">V43</f>
        <v>42.9374</v>
      </c>
      <c r="J43" s="58" t="n">
        <f aca="false">T43</f>
        <v>4528.9472</v>
      </c>
      <c r="K43" s="58" t="n">
        <f aca="false">W43</f>
        <v>44.25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28.9472</v>
      </c>
      <c r="U43" s="55" t="n">
        <v>39.9794</v>
      </c>
      <c r="V43" s="55" t="n">
        <v>42.9374</v>
      </c>
      <c r="W43" s="55" t="n">
        <v>44.256</v>
      </c>
      <c r="X43" s="55" t="n">
        <v>7136.69</v>
      </c>
      <c r="Y43" s="48" t="n">
        <v>14.57</v>
      </c>
      <c r="Z43" s="55" t="n">
        <f aca="false">X43/3600</f>
        <v>1.9824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41.8592</v>
      </c>
      <c r="I44" s="59" t="n">
        <f aca="false">V44</f>
        <v>40.9002</v>
      </c>
      <c r="J44" s="59" t="n">
        <f aca="false">T44</f>
        <v>2041.8592</v>
      </c>
      <c r="K44" s="59" t="n">
        <f aca="false">W44</f>
        <v>41.937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41.8592</v>
      </c>
      <c r="U44" s="47" t="n">
        <v>37.0906</v>
      </c>
      <c r="V44" s="47" t="n">
        <v>40.9002</v>
      </c>
      <c r="W44" s="47" t="n">
        <v>41.9376</v>
      </c>
      <c r="X44" s="47" t="n">
        <v>6493.78</v>
      </c>
      <c r="Y44" s="48" t="n">
        <v>12.82</v>
      </c>
      <c r="Z44" s="47" t="n">
        <f aca="false">X44/3600</f>
        <v>1.8038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6.56</v>
      </c>
      <c r="I45" s="59" t="n">
        <f aca="false">V45</f>
        <v>38.9425</v>
      </c>
      <c r="J45" s="59" t="n">
        <f aca="false">T45</f>
        <v>986.56</v>
      </c>
      <c r="K45" s="59" t="n">
        <f aca="false">W45</f>
        <v>39.814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6.56</v>
      </c>
      <c r="U45" s="47" t="n">
        <v>34.1336</v>
      </c>
      <c r="V45" s="47" t="n">
        <v>38.9425</v>
      </c>
      <c r="W45" s="47" t="n">
        <v>39.8148</v>
      </c>
      <c r="X45" s="47" t="n">
        <v>6150.36</v>
      </c>
      <c r="Y45" s="48" t="n">
        <v>11.08</v>
      </c>
      <c r="Z45" s="47" t="n">
        <f aca="false">X45/3600</f>
        <v>1.7084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4.3736</v>
      </c>
      <c r="I46" s="60" t="n">
        <f aca="false">V46</f>
        <v>37.0604</v>
      </c>
      <c r="J46" s="60" t="n">
        <f aca="false">T46</f>
        <v>494.3736</v>
      </c>
      <c r="K46" s="60" t="n">
        <f aca="false">W46</f>
        <v>37.697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4.3736</v>
      </c>
      <c r="U46" s="54" t="n">
        <v>31.2446</v>
      </c>
      <c r="V46" s="54" t="n">
        <v>37.0604</v>
      </c>
      <c r="W46" s="54" t="n">
        <v>37.6976</v>
      </c>
      <c r="X46" s="54" t="n">
        <v>5887.48</v>
      </c>
      <c r="Y46" s="54" t="n">
        <v>9.31</v>
      </c>
      <c r="Z46" s="54" t="n">
        <f aca="false">X46/3600</f>
        <v>1.6354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88.648</v>
      </c>
      <c r="I47" s="58" t="n">
        <f aca="false">V47</f>
        <v>40.7595</v>
      </c>
      <c r="J47" s="58" t="n">
        <f aca="false">T47</f>
        <v>8888.648</v>
      </c>
      <c r="K47" s="58" t="n">
        <f aca="false">W47</f>
        <v>41.637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88.648</v>
      </c>
      <c r="U47" s="55" t="n">
        <v>38.0667</v>
      </c>
      <c r="V47" s="55" t="n">
        <v>40.7595</v>
      </c>
      <c r="W47" s="55" t="n">
        <v>41.6371</v>
      </c>
      <c r="X47" s="55" t="n">
        <v>6935.3</v>
      </c>
      <c r="Y47" s="48" t="n">
        <v>15.12</v>
      </c>
      <c r="Z47" s="55" t="n">
        <f aca="false">X47/3600</f>
        <v>1.926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01.9448</v>
      </c>
      <c r="I48" s="59" t="n">
        <f aca="false">V48</f>
        <v>38.1829</v>
      </c>
      <c r="J48" s="59" t="n">
        <f aca="false">T48</f>
        <v>3801.9448</v>
      </c>
      <c r="K48" s="59" t="n">
        <f aca="false">W48</f>
        <v>39.031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801.9448</v>
      </c>
      <c r="U48" s="47" t="n">
        <v>34.2288</v>
      </c>
      <c r="V48" s="47" t="n">
        <v>38.1829</v>
      </c>
      <c r="W48" s="47" t="n">
        <v>39.0317</v>
      </c>
      <c r="X48" s="47" t="n">
        <v>5953.92</v>
      </c>
      <c r="Y48" s="48" t="n">
        <v>11.86</v>
      </c>
      <c r="Z48" s="47" t="n">
        <f aca="false">X48/3600</f>
        <v>1.6538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54.46</v>
      </c>
      <c r="I49" s="59" t="n">
        <f aca="false">V49</f>
        <v>35.9789</v>
      </c>
      <c r="J49" s="59" t="n">
        <f aca="false">T49</f>
        <v>1654.46</v>
      </c>
      <c r="K49" s="59" t="n">
        <f aca="false">W49</f>
        <v>36.776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54.46</v>
      </c>
      <c r="U49" s="47" t="n">
        <v>30.8316</v>
      </c>
      <c r="V49" s="47" t="n">
        <v>35.9789</v>
      </c>
      <c r="W49" s="47" t="n">
        <v>36.7769</v>
      </c>
      <c r="X49" s="47" t="n">
        <v>5402.35</v>
      </c>
      <c r="Y49" s="48" t="n">
        <v>10.01</v>
      </c>
      <c r="Z49" s="47" t="n">
        <f aca="false">X49/3600</f>
        <v>1.5006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0.0168</v>
      </c>
      <c r="I50" s="60" t="n">
        <f aca="false">V50</f>
        <v>34.016</v>
      </c>
      <c r="J50" s="60" t="n">
        <f aca="false">T50</f>
        <v>690.0168</v>
      </c>
      <c r="K50" s="60" t="n">
        <f aca="false">W50</f>
        <v>34.7724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90.0168</v>
      </c>
      <c r="U50" s="54" t="n">
        <v>27.6099</v>
      </c>
      <c r="V50" s="54" t="n">
        <v>34.016</v>
      </c>
      <c r="W50" s="54" t="n">
        <v>34.7724</v>
      </c>
      <c r="X50" s="54" t="n">
        <v>5061.02</v>
      </c>
      <c r="Y50" s="54" t="n">
        <v>8.61</v>
      </c>
      <c r="Z50" s="54" t="n">
        <f aca="false">X50/3600</f>
        <v>1.4058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1.1672</v>
      </c>
      <c r="I51" s="58" t="n">
        <f aca="false">V51</f>
        <v>41.3785</v>
      </c>
      <c r="J51" s="58" t="n">
        <f aca="false">T51</f>
        <v>5941.1672</v>
      </c>
      <c r="K51" s="58" t="n">
        <f aca="false">W51</f>
        <v>42.69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41.1672</v>
      </c>
      <c r="U51" s="55" t="n">
        <v>39.6313</v>
      </c>
      <c r="V51" s="55" t="n">
        <v>41.3785</v>
      </c>
      <c r="W51" s="55" t="n">
        <v>42.695</v>
      </c>
      <c r="X51" s="55" t="n">
        <v>4652.5</v>
      </c>
      <c r="Y51" s="48" t="n">
        <v>9.5</v>
      </c>
      <c r="Z51" s="55" t="n">
        <f aca="false">X51/3600</f>
        <v>1.292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5.332</v>
      </c>
      <c r="I52" s="59" t="n">
        <f aca="false">V52</f>
        <v>38.7617</v>
      </c>
      <c r="J52" s="59" t="n">
        <f aca="false">T52</f>
        <v>2435.332</v>
      </c>
      <c r="K52" s="59" t="n">
        <f aca="false">W52</f>
        <v>40.310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5.332</v>
      </c>
      <c r="U52" s="47" t="n">
        <v>36.0413</v>
      </c>
      <c r="V52" s="47" t="n">
        <v>38.7617</v>
      </c>
      <c r="W52" s="47" t="n">
        <v>40.3104</v>
      </c>
      <c r="X52" s="47" t="n">
        <v>4037.72</v>
      </c>
      <c r="Y52" s="48" t="n">
        <v>7.66</v>
      </c>
      <c r="Z52" s="47" t="n">
        <f aca="false">X52/3600</f>
        <v>1.1215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93.788</v>
      </c>
      <c r="I53" s="59" t="n">
        <f aca="false">V53</f>
        <v>36.5994</v>
      </c>
      <c r="J53" s="59" t="n">
        <f aca="false">T53</f>
        <v>1093.788</v>
      </c>
      <c r="K53" s="59" t="n">
        <f aca="false">W53</f>
        <v>38.204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93.788</v>
      </c>
      <c r="U53" s="47" t="n">
        <v>32.9016</v>
      </c>
      <c r="V53" s="47" t="n">
        <v>36.5994</v>
      </c>
      <c r="W53" s="47" t="n">
        <v>38.2043</v>
      </c>
      <c r="X53" s="47" t="n">
        <v>3637.05</v>
      </c>
      <c r="Y53" s="48" t="n">
        <v>6.44</v>
      </c>
      <c r="Z53" s="47" t="n">
        <f aca="false">X53/3600</f>
        <v>1.01029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7.544</v>
      </c>
      <c r="I54" s="60" t="n">
        <f aca="false">V54</f>
        <v>34.7109</v>
      </c>
      <c r="J54" s="60" t="n">
        <f aca="false">T54</f>
        <v>487.544</v>
      </c>
      <c r="K54" s="60" t="n">
        <f aca="false">W54</f>
        <v>36.2266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7.544</v>
      </c>
      <c r="U54" s="54" t="n">
        <v>30.037</v>
      </c>
      <c r="V54" s="54" t="n">
        <v>34.7109</v>
      </c>
      <c r="W54" s="54" t="n">
        <v>36.2266</v>
      </c>
      <c r="X54" s="54" t="n">
        <v>3348.39</v>
      </c>
      <c r="Y54" s="54" t="n">
        <v>5.52</v>
      </c>
      <c r="Z54" s="54" t="n">
        <f aca="false">X54/3600</f>
        <v>0.9301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8888</v>
      </c>
      <c r="I55" s="58" t="n">
        <f aca="false">V55</f>
        <v>43.4308</v>
      </c>
      <c r="J55" s="58" t="n">
        <f aca="false">T55</f>
        <v>1860.8888</v>
      </c>
      <c r="K55" s="58" t="n">
        <f aca="false">W55</f>
        <v>42.834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8888</v>
      </c>
      <c r="U55" s="55" t="n">
        <v>40.6603</v>
      </c>
      <c r="V55" s="55" t="n">
        <v>43.4308</v>
      </c>
      <c r="W55" s="55" t="n">
        <v>42.8344</v>
      </c>
      <c r="X55" s="55" t="n">
        <v>1614.38</v>
      </c>
      <c r="Y55" s="48" t="n">
        <v>3.42</v>
      </c>
      <c r="Z55" s="55" t="n">
        <f aca="false">X55/3600</f>
        <v>0.4484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0.8856</v>
      </c>
      <c r="I56" s="59" t="n">
        <f aca="false">V56</f>
        <v>40.807</v>
      </c>
      <c r="J56" s="59" t="n">
        <f aca="false">T56</f>
        <v>930.8856</v>
      </c>
      <c r="K56" s="59" t="n">
        <f aca="false">W56</f>
        <v>39.709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30.8856</v>
      </c>
      <c r="U56" s="47" t="n">
        <v>36.7929</v>
      </c>
      <c r="V56" s="47" t="n">
        <v>40.807</v>
      </c>
      <c r="W56" s="47" t="n">
        <v>39.7092</v>
      </c>
      <c r="X56" s="47" t="n">
        <v>1459.7</v>
      </c>
      <c r="Y56" s="48" t="n">
        <v>2.95</v>
      </c>
      <c r="Z56" s="47" t="n">
        <f aca="false">X56/3600</f>
        <v>0.4054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628</v>
      </c>
      <c r="I57" s="59" t="n">
        <f aca="false">V57</f>
        <v>38.4213</v>
      </c>
      <c r="J57" s="59" t="n">
        <f aca="false">T57</f>
        <v>451.628</v>
      </c>
      <c r="K57" s="59" t="n">
        <f aca="false">W57</f>
        <v>36.970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628</v>
      </c>
      <c r="U57" s="47" t="n">
        <v>33.3351</v>
      </c>
      <c r="V57" s="47" t="n">
        <v>38.4213</v>
      </c>
      <c r="W57" s="47" t="n">
        <v>36.9709</v>
      </c>
      <c r="X57" s="47" t="n">
        <v>1349.58</v>
      </c>
      <c r="Y57" s="48" t="n">
        <v>2.55</v>
      </c>
      <c r="Z57" s="47" t="n">
        <f aca="false">X57/3600</f>
        <v>0.3748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12</v>
      </c>
      <c r="I58" s="60" t="n">
        <f aca="false">V58</f>
        <v>36.3803</v>
      </c>
      <c r="J58" s="60" t="n">
        <f aca="false">T58</f>
        <v>222.12</v>
      </c>
      <c r="K58" s="60" t="n">
        <f aca="false">W58</f>
        <v>34.522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12</v>
      </c>
      <c r="U58" s="54" t="n">
        <v>30.4015</v>
      </c>
      <c r="V58" s="54" t="n">
        <v>36.3803</v>
      </c>
      <c r="W58" s="54" t="n">
        <v>34.5225</v>
      </c>
      <c r="X58" s="54" t="n">
        <v>1269.13</v>
      </c>
      <c r="Y58" s="54" t="n">
        <v>2.27</v>
      </c>
      <c r="Z58" s="54" t="n">
        <f aca="false">X58/3600</f>
        <v>0.3525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7.3048</v>
      </c>
      <c r="I59" s="56" t="n">
        <f aca="false">V59</f>
        <v>42.4279</v>
      </c>
      <c r="J59" s="56" t="n">
        <f aca="false">T59</f>
        <v>2397.3048</v>
      </c>
      <c r="K59" s="56" t="n">
        <f aca="false">W59</f>
        <v>43.283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7.3048</v>
      </c>
      <c r="U59" s="55" t="n">
        <v>37.9326</v>
      </c>
      <c r="V59" s="55" t="n">
        <v>42.4279</v>
      </c>
      <c r="W59" s="55" t="n">
        <v>43.2836</v>
      </c>
      <c r="X59" s="55" t="n">
        <v>1930.6</v>
      </c>
      <c r="Y59" s="48" t="n">
        <v>4.47</v>
      </c>
      <c r="Z59" s="55" t="n">
        <f aca="false">X59/3600</f>
        <v>0.536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0992</v>
      </c>
      <c r="I60" s="46" t="n">
        <f aca="false">V60</f>
        <v>40.6128</v>
      </c>
      <c r="J60" s="46" t="n">
        <f aca="false">T60</f>
        <v>851.0992</v>
      </c>
      <c r="K60" s="46" t="n">
        <f aca="false">W60</f>
        <v>41.402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1.0992</v>
      </c>
      <c r="U60" s="47" t="n">
        <v>34.0004</v>
      </c>
      <c r="V60" s="47" t="n">
        <v>40.6128</v>
      </c>
      <c r="W60" s="47" t="n">
        <v>41.4028</v>
      </c>
      <c r="X60" s="47" t="n">
        <v>1633.34</v>
      </c>
      <c r="Y60" s="48" t="n">
        <v>3.37</v>
      </c>
      <c r="Z60" s="47" t="n">
        <f aca="false">X60/3600</f>
        <v>0.4537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7176</v>
      </c>
      <c r="I61" s="46" t="n">
        <f aca="false">V61</f>
        <v>38.9902</v>
      </c>
      <c r="J61" s="46" t="n">
        <f aca="false">T61</f>
        <v>344.7176</v>
      </c>
      <c r="K61" s="46" t="n">
        <f aca="false">W61</f>
        <v>39.771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4.7176</v>
      </c>
      <c r="U61" s="47" t="n">
        <v>30.9527</v>
      </c>
      <c r="V61" s="47" t="n">
        <v>38.9902</v>
      </c>
      <c r="W61" s="47" t="n">
        <v>39.7719</v>
      </c>
      <c r="X61" s="47" t="n">
        <v>1486.53</v>
      </c>
      <c r="Y61" s="48" t="n">
        <v>2.7</v>
      </c>
      <c r="Z61" s="47" t="n">
        <f aca="false">X61/3600</f>
        <v>0.4129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2288</v>
      </c>
      <c r="I62" s="53" t="n">
        <f aca="false">V62</f>
        <v>37.5956</v>
      </c>
      <c r="J62" s="53" t="n">
        <f aca="false">T62</f>
        <v>141.2288</v>
      </c>
      <c r="K62" s="53" t="n">
        <f aca="false">W62</f>
        <v>38.315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2288</v>
      </c>
      <c r="U62" s="54" t="n">
        <v>27.9199</v>
      </c>
      <c r="V62" s="54" t="n">
        <v>37.5956</v>
      </c>
      <c r="W62" s="54" t="n">
        <v>38.3154</v>
      </c>
      <c r="X62" s="54" t="n">
        <v>1407.28</v>
      </c>
      <c r="Y62" s="54" t="n">
        <v>2.44</v>
      </c>
      <c r="Z62" s="54" t="n">
        <f aca="false">X62/3600</f>
        <v>0.3909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2.92</v>
      </c>
      <c r="I63" s="58" t="n">
        <f aca="false">V63</f>
        <v>40.5112</v>
      </c>
      <c r="J63" s="58" t="n">
        <f aca="false">T63</f>
        <v>2072.92</v>
      </c>
      <c r="K63" s="58" t="n">
        <f aca="false">W63</f>
        <v>41.2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72.92</v>
      </c>
      <c r="U63" s="55" t="n">
        <v>37.8214</v>
      </c>
      <c r="V63" s="55" t="n">
        <v>40.5112</v>
      </c>
      <c r="W63" s="55" t="n">
        <v>41.21</v>
      </c>
      <c r="X63" s="55" t="n">
        <v>1590.69</v>
      </c>
      <c r="Y63" s="48" t="n">
        <v>3.71</v>
      </c>
      <c r="Z63" s="55" t="n">
        <f aca="false">X63/3600</f>
        <v>0.4418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4712</v>
      </c>
      <c r="I64" s="59" t="n">
        <f aca="false">V64</f>
        <v>37.8363</v>
      </c>
      <c r="J64" s="59" t="n">
        <f aca="false">T64</f>
        <v>888.4712</v>
      </c>
      <c r="K64" s="59" t="n">
        <f aca="false">W64</f>
        <v>38.485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4712</v>
      </c>
      <c r="U64" s="47" t="n">
        <v>34.0967</v>
      </c>
      <c r="V64" s="47" t="n">
        <v>37.8363</v>
      </c>
      <c r="W64" s="47" t="n">
        <v>38.4851</v>
      </c>
      <c r="X64" s="47" t="n">
        <v>1377.1</v>
      </c>
      <c r="Y64" s="48" t="n">
        <v>2.9</v>
      </c>
      <c r="Z64" s="47" t="n">
        <f aca="false">X64/3600</f>
        <v>0.3825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5376</v>
      </c>
      <c r="I65" s="59" t="n">
        <f aca="false">V65</f>
        <v>35.4958</v>
      </c>
      <c r="J65" s="59" t="n">
        <f aca="false">T65</f>
        <v>379.5376</v>
      </c>
      <c r="K65" s="59" t="n">
        <f aca="false">W65</f>
        <v>36.143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5376</v>
      </c>
      <c r="U65" s="47" t="n">
        <v>30.6752</v>
      </c>
      <c r="V65" s="47" t="n">
        <v>35.4958</v>
      </c>
      <c r="W65" s="47" t="n">
        <v>36.1432</v>
      </c>
      <c r="X65" s="47" t="n">
        <v>1253.25</v>
      </c>
      <c r="Y65" s="48" t="n">
        <v>2.4</v>
      </c>
      <c r="Z65" s="47" t="n">
        <f aca="false">X65/3600</f>
        <v>0.3481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4984</v>
      </c>
      <c r="I66" s="60" t="n">
        <f aca="false">V66</f>
        <v>33.3961</v>
      </c>
      <c r="J66" s="60" t="n">
        <f aca="false">T66</f>
        <v>157.4984</v>
      </c>
      <c r="K66" s="60" t="n">
        <f aca="false">W66</f>
        <v>34.007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4984</v>
      </c>
      <c r="U66" s="54" t="n">
        <v>27.6388</v>
      </c>
      <c r="V66" s="54" t="n">
        <v>33.3961</v>
      </c>
      <c r="W66" s="54" t="n">
        <v>34.0078</v>
      </c>
      <c r="X66" s="54" t="n">
        <v>1172.41</v>
      </c>
      <c r="Y66" s="54" t="n">
        <v>1.98</v>
      </c>
      <c r="Z66" s="54" t="n">
        <f aca="false">X66/3600</f>
        <v>0.3256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4.7456</v>
      </c>
      <c r="I67" s="56" t="n">
        <f aca="false">V67</f>
        <v>41.2267</v>
      </c>
      <c r="J67" s="56" t="n">
        <f aca="false">T67</f>
        <v>1424.7456</v>
      </c>
      <c r="K67" s="56" t="n">
        <f aca="false">W67</f>
        <v>42.2319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4.7456</v>
      </c>
      <c r="U67" s="55" t="n">
        <v>39.6865</v>
      </c>
      <c r="V67" s="55" t="n">
        <v>41.2267</v>
      </c>
      <c r="W67" s="55" t="n">
        <v>42.2319</v>
      </c>
      <c r="X67" s="55" t="n">
        <v>1084.82</v>
      </c>
      <c r="Y67" s="48" t="n">
        <v>2.48</v>
      </c>
      <c r="Z67" s="55" t="n">
        <f aca="false">X67/3600</f>
        <v>0.3013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7.8088</v>
      </c>
      <c r="I68" s="46" t="n">
        <f aca="false">V68</f>
        <v>38.3703</v>
      </c>
      <c r="J68" s="46" t="n">
        <f aca="false">T68</f>
        <v>687.8088</v>
      </c>
      <c r="K68" s="46" t="n">
        <f aca="false">W68</f>
        <v>39.510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7.8088</v>
      </c>
      <c r="U68" s="47" t="n">
        <v>35.648</v>
      </c>
      <c r="V68" s="47" t="n">
        <v>38.3703</v>
      </c>
      <c r="W68" s="47" t="n">
        <v>39.5107</v>
      </c>
      <c r="X68" s="47" t="n">
        <v>950.99</v>
      </c>
      <c r="Y68" s="48" t="n">
        <v>2.05</v>
      </c>
      <c r="Z68" s="47" t="n">
        <f aca="false">X68/3600</f>
        <v>0.2641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308</v>
      </c>
      <c r="I69" s="46" t="n">
        <f aca="false">V69</f>
        <v>36.0809</v>
      </c>
      <c r="J69" s="46" t="n">
        <f aca="false">T69</f>
        <v>323.308</v>
      </c>
      <c r="K69" s="46" t="n">
        <f aca="false">W69</f>
        <v>37.118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3.308</v>
      </c>
      <c r="U69" s="47" t="n">
        <v>32.0959</v>
      </c>
      <c r="V69" s="47" t="n">
        <v>36.0809</v>
      </c>
      <c r="W69" s="47" t="n">
        <v>37.1183</v>
      </c>
      <c r="X69" s="47" t="n">
        <v>851.77</v>
      </c>
      <c r="Y69" s="48" t="n">
        <v>1.7</v>
      </c>
      <c r="Z69" s="47" t="n">
        <f aca="false">X69/3600</f>
        <v>0.2366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2816</v>
      </c>
      <c r="I70" s="61" t="n">
        <f aca="false">V70</f>
        <v>33.9408</v>
      </c>
      <c r="J70" s="61" t="n">
        <f aca="false">T70</f>
        <v>151.2816</v>
      </c>
      <c r="K70" s="61" t="n">
        <f aca="false">W70</f>
        <v>34.902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1.2816</v>
      </c>
      <c r="U70" s="54" t="n">
        <v>29.2489</v>
      </c>
      <c r="V70" s="54" t="n">
        <v>33.9408</v>
      </c>
      <c r="W70" s="54" t="n">
        <v>34.9025</v>
      </c>
      <c r="X70" s="54" t="n">
        <v>790.83</v>
      </c>
      <c r="Y70" s="54" t="n">
        <v>1.46</v>
      </c>
      <c r="Z70" s="54" t="n">
        <f aca="false">X70/3600</f>
        <v>0.2196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8.8176</v>
      </c>
      <c r="I71" s="58" t="n">
        <f aca="false">V71</f>
        <v>46.4198</v>
      </c>
      <c r="J71" s="58" t="n">
        <f aca="false">T71</f>
        <v>2148.8176</v>
      </c>
      <c r="K71" s="58" t="n">
        <f aca="false">W71</f>
        <v>47.409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8.8176</v>
      </c>
      <c r="U71" s="55" t="n">
        <v>43.2098</v>
      </c>
      <c r="V71" s="55" t="n">
        <v>46.4198</v>
      </c>
      <c r="W71" s="55" t="n">
        <v>47.409</v>
      </c>
      <c r="X71" s="55" t="n">
        <v>13604.82</v>
      </c>
      <c r="Y71" s="48" t="n">
        <v>22.62</v>
      </c>
      <c r="Z71" s="55" t="n">
        <f aca="false">X71/3600</f>
        <v>3.7791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5288</v>
      </c>
      <c r="I72" s="59" t="n">
        <f aca="false">V72</f>
        <v>45.2675</v>
      </c>
      <c r="J72" s="59" t="n">
        <f aca="false">T72</f>
        <v>805.5288</v>
      </c>
      <c r="K72" s="59" t="n">
        <f aca="false">W72</f>
        <v>45.918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5288</v>
      </c>
      <c r="U72" s="47" t="n">
        <v>40.9134</v>
      </c>
      <c r="V72" s="47" t="n">
        <v>45.2675</v>
      </c>
      <c r="W72" s="47" t="n">
        <v>45.9182</v>
      </c>
      <c r="X72" s="47" t="n">
        <v>12983.17</v>
      </c>
      <c r="Y72" s="48" t="n">
        <v>21.17</v>
      </c>
      <c r="Z72" s="47" t="n">
        <f aca="false">X72/3600</f>
        <v>3.60643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1008</v>
      </c>
      <c r="I73" s="59" t="n">
        <f aca="false">V73</f>
        <v>43.8904</v>
      </c>
      <c r="J73" s="59" t="n">
        <f aca="false">T73</f>
        <v>385.1008</v>
      </c>
      <c r="K73" s="59" t="n">
        <f aca="false">W73</f>
        <v>44.242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1008</v>
      </c>
      <c r="U73" s="47" t="n">
        <v>38.3962</v>
      </c>
      <c r="V73" s="47" t="n">
        <v>43.8904</v>
      </c>
      <c r="W73" s="47" t="n">
        <v>44.2422</v>
      </c>
      <c r="X73" s="47" t="n">
        <v>12684.8</v>
      </c>
      <c r="Y73" s="48" t="n">
        <v>18.01</v>
      </c>
      <c r="Z73" s="47" t="n">
        <f aca="false">X73/3600</f>
        <v>3.5235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9304</v>
      </c>
      <c r="I74" s="60" t="n">
        <f aca="false">V74</f>
        <v>42.4761</v>
      </c>
      <c r="J74" s="60" t="n">
        <f aca="false">T74</f>
        <v>203.9304</v>
      </c>
      <c r="K74" s="60" t="n">
        <f aca="false">W74</f>
        <v>42.6234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3.9304</v>
      </c>
      <c r="U74" s="54" t="n">
        <v>35.6788</v>
      </c>
      <c r="V74" s="54" t="n">
        <v>42.4761</v>
      </c>
      <c r="W74" s="54" t="n">
        <v>42.6234</v>
      </c>
      <c r="X74" s="54" t="n">
        <v>12534.08</v>
      </c>
      <c r="Y74" s="54" t="n">
        <v>18.76</v>
      </c>
      <c r="Z74" s="54" t="n">
        <f aca="false">X74/3600</f>
        <v>3.4816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3.352</v>
      </c>
      <c r="I75" s="56" t="n">
        <f aca="false">V75</f>
        <v>48.0295</v>
      </c>
      <c r="J75" s="56" t="n">
        <f aca="false">T75</f>
        <v>2853.352</v>
      </c>
      <c r="K75" s="56" t="n">
        <f aca="false">W75</f>
        <v>47.6729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53.352</v>
      </c>
      <c r="U75" s="55" t="n">
        <v>42.982</v>
      </c>
      <c r="V75" s="55" t="n">
        <v>48.0295</v>
      </c>
      <c r="W75" s="55" t="n">
        <v>47.6729</v>
      </c>
      <c r="X75" s="55" t="n">
        <v>13565.33</v>
      </c>
      <c r="Y75" s="48" t="n">
        <v>23.99</v>
      </c>
      <c r="Z75" s="55" t="n">
        <f aca="false">X75/3600</f>
        <v>3.7681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98</v>
      </c>
      <c r="I76" s="46" t="n">
        <f aca="false">V76</f>
        <v>46.6575</v>
      </c>
      <c r="J76" s="46" t="n">
        <f aca="false">T76</f>
        <v>993.98</v>
      </c>
      <c r="K76" s="46" t="n">
        <f aca="false">W76</f>
        <v>45.951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3.98</v>
      </c>
      <c r="U76" s="47" t="n">
        <v>40.5821</v>
      </c>
      <c r="V76" s="47" t="n">
        <v>46.6575</v>
      </c>
      <c r="W76" s="47" t="n">
        <v>45.9515</v>
      </c>
      <c r="X76" s="47" t="n">
        <v>12999.22</v>
      </c>
      <c r="Y76" s="48" t="n">
        <v>19.58</v>
      </c>
      <c r="Z76" s="47" t="n">
        <f aca="false">X76/3600</f>
        <v>3.6108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7544</v>
      </c>
      <c r="I77" s="46" t="n">
        <f aca="false">V77</f>
        <v>45.4534</v>
      </c>
      <c r="J77" s="46" t="n">
        <f aca="false">T77</f>
        <v>466.7544</v>
      </c>
      <c r="K77" s="46" t="n">
        <f aca="false">W77</f>
        <v>44.173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6.7544</v>
      </c>
      <c r="U77" s="47" t="n">
        <v>37.9695</v>
      </c>
      <c r="V77" s="47" t="n">
        <v>45.4534</v>
      </c>
      <c r="W77" s="47" t="n">
        <v>44.1736</v>
      </c>
      <c r="X77" s="47" t="n">
        <v>12664.15</v>
      </c>
      <c r="Y77" s="48" t="n">
        <v>18.38</v>
      </c>
      <c r="Z77" s="47" t="n">
        <f aca="false">X77/3600</f>
        <v>3.5178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2352</v>
      </c>
      <c r="I78" s="53" t="n">
        <f aca="false">V78</f>
        <v>44.2991</v>
      </c>
      <c r="J78" s="53" t="n">
        <f aca="false">T78</f>
        <v>246.2352</v>
      </c>
      <c r="K78" s="53" t="n">
        <f aca="false">W78</f>
        <v>42.5269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6.2352</v>
      </c>
      <c r="U78" s="54" t="n">
        <v>35.0464</v>
      </c>
      <c r="V78" s="54" t="n">
        <v>44.2991</v>
      </c>
      <c r="W78" s="54" t="n">
        <v>42.5269</v>
      </c>
      <c r="X78" s="54" t="n">
        <v>12524.97</v>
      </c>
      <c r="Y78" s="54" t="n">
        <v>19.07</v>
      </c>
      <c r="Z78" s="54" t="n">
        <f aca="false">X78/3600</f>
        <v>3.4791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2.6664</v>
      </c>
      <c r="I79" s="56" t="n">
        <f aca="false">V79</f>
        <v>47.6897</v>
      </c>
      <c r="J79" s="56" t="n">
        <f aca="false">T79</f>
        <v>2372.6664</v>
      </c>
      <c r="K79" s="56" t="n">
        <f aca="false">W79</f>
        <v>47.875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2.6664</v>
      </c>
      <c r="U79" s="55" t="n">
        <v>42.9679</v>
      </c>
      <c r="V79" s="55" t="n">
        <v>47.6897</v>
      </c>
      <c r="W79" s="55" t="n">
        <v>47.8759</v>
      </c>
      <c r="X79" s="55" t="n">
        <v>13591.76</v>
      </c>
      <c r="Y79" s="48" t="n">
        <v>23.8</v>
      </c>
      <c r="Z79" s="55" t="n">
        <f aca="false">X79/3600</f>
        <v>3.7754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1.7144</v>
      </c>
      <c r="I80" s="46" t="n">
        <f aca="false">V80</f>
        <v>46.0902</v>
      </c>
      <c r="J80" s="46" t="n">
        <f aca="false">T80</f>
        <v>811.7144</v>
      </c>
      <c r="K80" s="46" t="n">
        <f aca="false">W80</f>
        <v>46.14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1.7144</v>
      </c>
      <c r="U80" s="47" t="n">
        <v>40.5542</v>
      </c>
      <c r="V80" s="47" t="n">
        <v>46.0902</v>
      </c>
      <c r="W80" s="47" t="n">
        <v>46.148</v>
      </c>
      <c r="X80" s="47" t="n">
        <v>12945.26</v>
      </c>
      <c r="Y80" s="48" t="n">
        <v>18.75</v>
      </c>
      <c r="Z80" s="47" t="n">
        <f aca="false">X80/3600</f>
        <v>3.5959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632</v>
      </c>
      <c r="I81" s="46" t="n">
        <f aca="false">V81</f>
        <v>44.3017</v>
      </c>
      <c r="J81" s="46" t="n">
        <f aca="false">T81</f>
        <v>359.4632</v>
      </c>
      <c r="K81" s="46" t="n">
        <f aca="false">W81</f>
        <v>44.24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4632</v>
      </c>
      <c r="U81" s="47" t="n">
        <v>38.0222</v>
      </c>
      <c r="V81" s="47" t="n">
        <v>44.3017</v>
      </c>
      <c r="W81" s="47" t="n">
        <v>44.242</v>
      </c>
      <c r="X81" s="47" t="n">
        <v>12696.91</v>
      </c>
      <c r="Y81" s="48" t="n">
        <v>18.22</v>
      </c>
      <c r="Z81" s="47" t="n">
        <f aca="false">X81/3600</f>
        <v>3.52691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488</v>
      </c>
      <c r="I82" s="61" t="n">
        <f aca="false">V82</f>
        <v>42.8081</v>
      </c>
      <c r="J82" s="61" t="n">
        <f aca="false">T82</f>
        <v>185.488</v>
      </c>
      <c r="K82" s="61" t="n">
        <f aca="false">W82</f>
        <v>42.4861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5.488</v>
      </c>
      <c r="U82" s="54" t="n">
        <v>35.377</v>
      </c>
      <c r="V82" s="54" t="n">
        <v>42.8081</v>
      </c>
      <c r="W82" s="54" t="n">
        <v>42.4861</v>
      </c>
      <c r="X82" s="54" t="n">
        <v>12602.93</v>
      </c>
      <c r="Y82" s="54" t="n">
        <v>17.16</v>
      </c>
      <c r="Z82" s="54" t="n">
        <f aca="false">X82/3600</f>
        <v>3.50081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856218733238</v>
      </c>
      <c r="Z89" s="66" t="n">
        <f aca="false">GEOMEAN(Z19:Z82)</f>
        <v>1.900641950926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265320430568</v>
      </c>
      <c r="Z90" s="76" t="n">
        <f aca="false">Z89/R89</f>
        <v>1.1356273043918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3086111111111</v>
      </c>
      <c r="Z91" s="65" t="n">
        <f aca="false">SUM(Z19:Z82)</f>
        <v>203.440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7T10:23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