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7476269200047</v>
      </c>
      <c r="D21" s="24"/>
      <c r="E21" s="24"/>
      <c r="F21" s="24" t="n">
        <f aca="false">'RA LC'!$Z$90</f>
        <v>1.1481127761179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006854664186</v>
      </c>
      <c r="D22" s="27"/>
      <c r="E22" s="27"/>
      <c r="F22" s="27" t="n">
        <f aca="false">'RA LC'!$Y$90</f>
        <v>0.97991508294793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5454337732191</v>
      </c>
      <c r="D32" s="24"/>
      <c r="E32" s="24"/>
      <c r="F32" s="24" t="n">
        <f aca="false">'LB LC'!$Z$90</f>
        <v>1.133842276401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510571991353</v>
      </c>
      <c r="D33" s="27"/>
      <c r="E33" s="27"/>
      <c r="F33" s="27" t="n">
        <f aca="false">'LB LC'!$Y$90</f>
        <v>0.98504533337115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27</v>
      </c>
      <c r="I3" s="46" t="n">
        <f aca="false">V3</f>
        <v>41.62</v>
      </c>
      <c r="J3" s="46" t="n">
        <f aca="false">T3</f>
        <v>13227</v>
      </c>
      <c r="K3" s="46" t="n">
        <f aca="false">W3</f>
        <v>44.3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27</v>
      </c>
      <c r="U3" s="47" t="n">
        <v>41.85</v>
      </c>
      <c r="V3" s="47" t="n">
        <v>41.62</v>
      </c>
      <c r="W3" s="47" t="n">
        <v>44.31</v>
      </c>
      <c r="X3" s="47" t="n">
        <v>17513.27</v>
      </c>
      <c r="Y3" s="48" t="n">
        <v>47.38</v>
      </c>
      <c r="Z3" s="47" t="n">
        <f aca="false">X3/3600</f>
        <v>4.86479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88.88</v>
      </c>
      <c r="I4" s="46" t="n">
        <f aca="false">V4</f>
        <v>39.92</v>
      </c>
      <c r="J4" s="46" t="n">
        <f aca="false">T4</f>
        <v>5388.88</v>
      </c>
      <c r="K4" s="46" t="n">
        <f aca="false">W4</f>
        <v>42.3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388.88</v>
      </c>
      <c r="U4" s="47" t="n">
        <v>39.29</v>
      </c>
      <c r="V4" s="47" t="n">
        <v>39.92</v>
      </c>
      <c r="W4" s="47" t="n">
        <v>42.32</v>
      </c>
      <c r="X4" s="47" t="n">
        <v>15656.17</v>
      </c>
      <c r="Y4" s="48" t="n">
        <v>40.32</v>
      </c>
      <c r="Z4" s="47" t="n">
        <f aca="false">X4/3600</f>
        <v>4.348936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5.8</v>
      </c>
      <c r="I5" s="46" t="n">
        <f aca="false">V5</f>
        <v>38.44</v>
      </c>
      <c r="J5" s="46" t="n">
        <f aca="false">T5</f>
        <v>2555.8</v>
      </c>
      <c r="K5" s="46" t="n">
        <f aca="false">W5</f>
        <v>40.5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55.8</v>
      </c>
      <c r="U5" s="47" t="n">
        <v>36.72</v>
      </c>
      <c r="V5" s="47" t="n">
        <v>38.44</v>
      </c>
      <c r="W5" s="47" t="n">
        <v>40.54</v>
      </c>
      <c r="X5" s="47" t="n">
        <v>14990.98</v>
      </c>
      <c r="Y5" s="48" t="n">
        <v>37.2</v>
      </c>
      <c r="Z5" s="47" t="n">
        <f aca="false">X5/3600</f>
        <v>4.164161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7.27</v>
      </c>
      <c r="I6" s="53" t="n">
        <f aca="false">V6</f>
        <v>36.84</v>
      </c>
      <c r="J6" s="53" t="n">
        <f aca="false">T6</f>
        <v>1297.27</v>
      </c>
      <c r="K6" s="53" t="n">
        <f aca="false">W6</f>
        <v>38.75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297.27</v>
      </c>
      <c r="U6" s="54" t="n">
        <v>34.06</v>
      </c>
      <c r="V6" s="54" t="n">
        <v>36.84</v>
      </c>
      <c r="W6" s="54" t="n">
        <v>38.75</v>
      </c>
      <c r="X6" s="54" t="n">
        <v>14688.92</v>
      </c>
      <c r="Y6" s="54" t="n">
        <v>34.95</v>
      </c>
      <c r="Z6" s="54" t="n">
        <f aca="false">X6/3600</f>
        <v>4.08025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478.55</v>
      </c>
      <c r="I7" s="46" t="n">
        <f aca="false">V7</f>
        <v>45.16</v>
      </c>
      <c r="J7" s="46" t="n">
        <f aca="false">T7</f>
        <v>33478.55</v>
      </c>
      <c r="K7" s="46" t="n">
        <f aca="false">W7</f>
        <v>44.78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478.55</v>
      </c>
      <c r="U7" s="55" t="n">
        <v>40.46</v>
      </c>
      <c r="V7" s="55" t="n">
        <v>45.16</v>
      </c>
      <c r="W7" s="55" t="n">
        <v>44.78</v>
      </c>
      <c r="X7" s="47" t="n">
        <v>23532.39</v>
      </c>
      <c r="Y7" s="48" t="n">
        <v>67.44</v>
      </c>
      <c r="Z7" s="47" t="n">
        <f aca="false">X7/3600</f>
        <v>6.53677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20.96</v>
      </c>
      <c r="I8" s="46" t="n">
        <f aca="false">V8</f>
        <v>43.14</v>
      </c>
      <c r="J8" s="46" t="n">
        <f aca="false">T8</f>
        <v>16120.96</v>
      </c>
      <c r="K8" s="46" t="n">
        <f aca="false">W8</f>
        <v>43.3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20.96</v>
      </c>
      <c r="U8" s="47" t="n">
        <v>37.43</v>
      </c>
      <c r="V8" s="47" t="n">
        <v>43.14</v>
      </c>
      <c r="W8" s="47" t="n">
        <v>43.32</v>
      </c>
      <c r="X8" s="47" t="n">
        <v>19893.64</v>
      </c>
      <c r="Y8" s="48" t="n">
        <v>55.37</v>
      </c>
      <c r="Z8" s="47" t="n">
        <f aca="false">X8/3600</f>
        <v>5.52601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19.72</v>
      </c>
      <c r="I9" s="46" t="n">
        <f aca="false">V9</f>
        <v>41.15</v>
      </c>
      <c r="J9" s="46" t="n">
        <f aca="false">T9</f>
        <v>8419.72</v>
      </c>
      <c r="K9" s="46" t="n">
        <f aca="false">W9</f>
        <v>41.6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19.72</v>
      </c>
      <c r="U9" s="47" t="n">
        <v>34.44</v>
      </c>
      <c r="V9" s="47" t="n">
        <v>41.15</v>
      </c>
      <c r="W9" s="47" t="n">
        <v>41.67</v>
      </c>
      <c r="X9" s="47" t="n">
        <v>17948.61</v>
      </c>
      <c r="Y9" s="48" t="n">
        <v>49.24</v>
      </c>
      <c r="Z9" s="47" t="n">
        <f aca="false">X9/3600</f>
        <v>4.98572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60.04</v>
      </c>
      <c r="I10" s="53" t="n">
        <f aca="false">V10</f>
        <v>39.05</v>
      </c>
      <c r="J10" s="53" t="n">
        <f aca="false">T10</f>
        <v>4660.04</v>
      </c>
      <c r="K10" s="53" t="n">
        <f aca="false">W10</f>
        <v>39.78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60.04</v>
      </c>
      <c r="U10" s="54" t="n">
        <v>31.65</v>
      </c>
      <c r="V10" s="54" t="n">
        <v>39.05</v>
      </c>
      <c r="W10" s="54" t="n">
        <v>39.78</v>
      </c>
      <c r="X10" s="54" t="n">
        <v>16916.47</v>
      </c>
      <c r="Y10" s="54" t="n">
        <v>48.06</v>
      </c>
      <c r="Z10" s="54" t="n">
        <f aca="false">X10/3600</f>
        <v>4.6990194444444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50.17</v>
      </c>
      <c r="I11" s="46" t="n">
        <f aca="false">V11</f>
        <v>39.71</v>
      </c>
      <c r="J11" s="46" t="n">
        <f aca="false">T11</f>
        <v>220650.17</v>
      </c>
      <c r="K11" s="46" t="n">
        <f aca="false">W11</f>
        <v>38.0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650.17</v>
      </c>
      <c r="U11" s="47" t="n">
        <v>39.59</v>
      </c>
      <c r="V11" s="47" t="n">
        <v>39.71</v>
      </c>
      <c r="W11" s="47" t="n">
        <v>38.06</v>
      </c>
      <c r="X11" s="47" t="n">
        <v>69927.13</v>
      </c>
      <c r="Y11" s="47" t="n">
        <v>159.03</v>
      </c>
      <c r="Z11" s="47" t="n">
        <f aca="false">X11/3600</f>
        <v>19.424202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92.14</v>
      </c>
      <c r="I12" s="46" t="n">
        <f aca="false">V12</f>
        <v>38.31</v>
      </c>
      <c r="J12" s="46" t="n">
        <f aca="false">T12</f>
        <v>96192.14</v>
      </c>
      <c r="K12" s="46" t="n">
        <f aca="false">W12</f>
        <v>36.6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192.14</v>
      </c>
      <c r="U12" s="47" t="n">
        <v>33.71</v>
      </c>
      <c r="V12" s="47" t="n">
        <v>38.31</v>
      </c>
      <c r="W12" s="47" t="n">
        <v>36.67</v>
      </c>
      <c r="X12" s="47" t="n">
        <v>54545.5</v>
      </c>
      <c r="Y12" s="47" t="n">
        <v>145.52</v>
      </c>
      <c r="Z12" s="47" t="n">
        <f aca="false">X12/3600</f>
        <v>15.1515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47.21</v>
      </c>
      <c r="I13" s="46" t="n">
        <f aca="false">V13</f>
        <v>37.2</v>
      </c>
      <c r="J13" s="46" t="n">
        <f aca="false">T13</f>
        <v>30147.21</v>
      </c>
      <c r="K13" s="46" t="n">
        <f aca="false">W13</f>
        <v>35.4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147.21</v>
      </c>
      <c r="U13" s="47" t="n">
        <v>29.78</v>
      </c>
      <c r="V13" s="47" t="n">
        <v>37.2</v>
      </c>
      <c r="W13" s="47" t="n">
        <v>35.47</v>
      </c>
      <c r="X13" s="47" t="n">
        <v>40249.77</v>
      </c>
      <c r="Y13" s="47" t="n">
        <v>112.62</v>
      </c>
      <c r="Z13" s="47" t="n">
        <f aca="false">X13/3600</f>
        <v>11.180491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70.36</v>
      </c>
      <c r="I14" s="53" t="n">
        <f aca="false">V14</f>
        <v>35.94</v>
      </c>
      <c r="J14" s="53" t="n">
        <f aca="false">T14</f>
        <v>7070.36</v>
      </c>
      <c r="K14" s="53" t="n">
        <f aca="false">W14</f>
        <v>34.07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70.36</v>
      </c>
      <c r="U14" s="54" t="n">
        <v>28.08</v>
      </c>
      <c r="V14" s="54" t="n">
        <v>35.94</v>
      </c>
      <c r="W14" s="54" t="n">
        <v>34.07</v>
      </c>
      <c r="X14" s="54" t="n">
        <v>33865.17</v>
      </c>
      <c r="Y14" s="54" t="n">
        <v>80.46</v>
      </c>
      <c r="Z14" s="54" t="n">
        <f aca="false">X14/3600</f>
        <v>9.40699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9.44</v>
      </c>
      <c r="I15" s="46" t="n">
        <f aca="false">V15</f>
        <v>46.85</v>
      </c>
      <c r="J15" s="46" t="n">
        <f aca="false">T15</f>
        <v>23559.44</v>
      </c>
      <c r="K15" s="46" t="n">
        <f aca="false">W15</f>
        <v>46.48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59.44</v>
      </c>
      <c r="U15" s="55" t="n">
        <v>41.65</v>
      </c>
      <c r="V15" s="55" t="n">
        <v>46.85</v>
      </c>
      <c r="W15" s="55" t="n">
        <v>46.48</v>
      </c>
      <c r="X15" s="47" t="n">
        <v>42297.83</v>
      </c>
      <c r="Y15" s="47" t="n">
        <v>95.92</v>
      </c>
      <c r="Z15" s="47" t="n">
        <f aca="false">X15/3600</f>
        <v>11.749397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8.13</v>
      </c>
      <c r="I16" s="46" t="n">
        <f aca="false">V16</f>
        <v>46.01</v>
      </c>
      <c r="J16" s="46" t="n">
        <f aca="false">T16</f>
        <v>6168.13</v>
      </c>
      <c r="K16" s="46" t="n">
        <f aca="false">W16</f>
        <v>45.82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68.13</v>
      </c>
      <c r="U16" s="47" t="n">
        <v>40.23</v>
      </c>
      <c r="V16" s="47" t="n">
        <v>46.01</v>
      </c>
      <c r="W16" s="47" t="n">
        <v>45.82</v>
      </c>
      <c r="X16" s="47" t="n">
        <v>36020.41</v>
      </c>
      <c r="Y16" s="47" t="n">
        <v>78.68</v>
      </c>
      <c r="Z16" s="47" t="n">
        <f aca="false">X16/3600</f>
        <v>10.005669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1.77</v>
      </c>
      <c r="I17" s="46" t="n">
        <f aca="false">V17</f>
        <v>45.09</v>
      </c>
      <c r="J17" s="46" t="n">
        <f aca="false">T17</f>
        <v>2561.77</v>
      </c>
      <c r="K17" s="46" t="n">
        <f aca="false">W17</f>
        <v>45.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61.77</v>
      </c>
      <c r="U17" s="47" t="n">
        <v>38.91</v>
      </c>
      <c r="V17" s="47" t="n">
        <v>45.09</v>
      </c>
      <c r="W17" s="47" t="n">
        <v>45.1</v>
      </c>
      <c r="X17" s="47" t="n">
        <v>33336.05</v>
      </c>
      <c r="Y17" s="47" t="n">
        <v>72.25</v>
      </c>
      <c r="Z17" s="47" t="n">
        <f aca="false">X17/3600</f>
        <v>9.26001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11.59</v>
      </c>
      <c r="I18" s="53" t="n">
        <f aca="false">V18</f>
        <v>44.19</v>
      </c>
      <c r="J18" s="53" t="n">
        <f aca="false">T18</f>
        <v>1211.59</v>
      </c>
      <c r="K18" s="53" t="n">
        <f aca="false">W18</f>
        <v>44.28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211.59</v>
      </c>
      <c r="U18" s="54" t="n">
        <v>37.19</v>
      </c>
      <c r="V18" s="54" t="n">
        <v>44.19</v>
      </c>
      <c r="W18" s="54" t="n">
        <v>44.28</v>
      </c>
      <c r="X18" s="54" t="n">
        <v>32145.22</v>
      </c>
      <c r="Y18" s="54" t="n">
        <v>67.15</v>
      </c>
      <c r="Z18" s="54" t="n">
        <f aca="false">X18/3600</f>
        <v>8.929227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2.89</v>
      </c>
      <c r="I19" s="46" t="n">
        <f aca="false">V19</f>
        <v>43.72</v>
      </c>
      <c r="J19" s="46" t="n">
        <f aca="false">T19</f>
        <v>4862.89</v>
      </c>
      <c r="K19" s="46" t="n">
        <f aca="false">W19</f>
        <v>45.4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62.89</v>
      </c>
      <c r="U19" s="47" t="n">
        <v>41.85</v>
      </c>
      <c r="V19" s="47" t="n">
        <v>43.72</v>
      </c>
      <c r="W19" s="47" t="n">
        <v>45.48</v>
      </c>
      <c r="X19" s="47" t="n">
        <v>15492.46</v>
      </c>
      <c r="Y19" s="48" t="n">
        <v>40.06</v>
      </c>
      <c r="Z19" s="47" t="n">
        <f aca="false">X19/3600</f>
        <v>4.3034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4.9</v>
      </c>
      <c r="I20" s="46" t="n">
        <f aca="false">V20</f>
        <v>42.35</v>
      </c>
      <c r="J20" s="46" t="n">
        <f aca="false">T20</f>
        <v>2224.9</v>
      </c>
      <c r="K20" s="46" t="n">
        <f aca="false">W20</f>
        <v>43.5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24.9</v>
      </c>
      <c r="U20" s="47" t="n">
        <v>39.93</v>
      </c>
      <c r="V20" s="47" t="n">
        <v>42.35</v>
      </c>
      <c r="W20" s="47" t="n">
        <v>43.52</v>
      </c>
      <c r="X20" s="47" t="n">
        <v>13822.89</v>
      </c>
      <c r="Y20" s="48" t="n">
        <v>37.21</v>
      </c>
      <c r="Z20" s="47" t="n">
        <f aca="false">X20/3600</f>
        <v>3.83969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24</v>
      </c>
      <c r="I21" s="46" t="n">
        <f aca="false">V21</f>
        <v>41</v>
      </c>
      <c r="J21" s="46" t="n">
        <f aca="false">T21</f>
        <v>1081.24</v>
      </c>
      <c r="K21" s="46" t="n">
        <f aca="false">W21</f>
        <v>41.9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1.24</v>
      </c>
      <c r="U21" s="47" t="n">
        <v>37.59</v>
      </c>
      <c r="V21" s="47" t="n">
        <v>41</v>
      </c>
      <c r="W21" s="47" t="n">
        <v>41.93</v>
      </c>
      <c r="X21" s="47" t="n">
        <v>12967.59</v>
      </c>
      <c r="Y21" s="48" t="n">
        <v>30.46</v>
      </c>
      <c r="Z21" s="47" t="n">
        <f aca="false">X21/3600</f>
        <v>3.60210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6.7</v>
      </c>
      <c r="I22" s="53" t="n">
        <f aca="false">V22</f>
        <v>39.71</v>
      </c>
      <c r="J22" s="53" t="n">
        <f aca="false">T22</f>
        <v>536.7</v>
      </c>
      <c r="K22" s="53" t="n">
        <f aca="false">W22</f>
        <v>40.65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6.7</v>
      </c>
      <c r="U22" s="54" t="n">
        <v>35.17</v>
      </c>
      <c r="V22" s="54" t="n">
        <v>39.71</v>
      </c>
      <c r="W22" s="54" t="n">
        <v>40.65</v>
      </c>
      <c r="X22" s="54" t="n">
        <v>12449.28</v>
      </c>
      <c r="Y22" s="54" t="n">
        <v>27.01</v>
      </c>
      <c r="Z22" s="54" t="n">
        <f aca="false">X22/3600</f>
        <v>3.4581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3.95</v>
      </c>
      <c r="I23" s="56" t="n">
        <f aca="false">V23</f>
        <v>42.59</v>
      </c>
      <c r="J23" s="56" t="n">
        <f aca="false">T23</f>
        <v>7783.95</v>
      </c>
      <c r="K23" s="56" t="n">
        <f aca="false">W23</f>
        <v>43.89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83.95</v>
      </c>
      <c r="U23" s="55" t="n">
        <v>40.21</v>
      </c>
      <c r="V23" s="55" t="n">
        <v>42.59</v>
      </c>
      <c r="W23" s="55" t="n">
        <v>43.89</v>
      </c>
      <c r="X23" s="55" t="n">
        <v>15191.41</v>
      </c>
      <c r="Y23" s="48" t="n">
        <v>39.65</v>
      </c>
      <c r="Z23" s="55" t="n">
        <f aca="false">X23/3600</f>
        <v>4.21983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31</v>
      </c>
      <c r="I24" s="46" t="n">
        <f aca="false">V24</f>
        <v>40.79</v>
      </c>
      <c r="J24" s="46" t="n">
        <f aca="false">T24</f>
        <v>3415.31</v>
      </c>
      <c r="K24" s="46" t="n">
        <f aca="false">W24</f>
        <v>41.5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15.31</v>
      </c>
      <c r="U24" s="47" t="n">
        <v>37.64</v>
      </c>
      <c r="V24" s="47" t="n">
        <v>40.79</v>
      </c>
      <c r="W24" s="47" t="n">
        <v>41.51</v>
      </c>
      <c r="X24" s="47" t="n">
        <v>13222.04</v>
      </c>
      <c r="Y24" s="48" t="n">
        <v>34.7</v>
      </c>
      <c r="Z24" s="47" t="n">
        <f aca="false">X24/3600</f>
        <v>3.67278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78</v>
      </c>
      <c r="I25" s="46" t="n">
        <f aca="false">V25</f>
        <v>39.06</v>
      </c>
      <c r="J25" s="46" t="n">
        <f aca="false">T25</f>
        <v>1561.78</v>
      </c>
      <c r="K25" s="46" t="n">
        <f aca="false">W25</f>
        <v>39.6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61.78</v>
      </c>
      <c r="U25" s="47" t="n">
        <v>35.01</v>
      </c>
      <c r="V25" s="47" t="n">
        <v>39.06</v>
      </c>
      <c r="W25" s="47" t="n">
        <v>39.66</v>
      </c>
      <c r="X25" s="47" t="n">
        <v>12429.7</v>
      </c>
      <c r="Y25" s="48" t="n">
        <v>31.68</v>
      </c>
      <c r="Z25" s="47" t="n">
        <f aca="false">X25/3600</f>
        <v>3.45269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52</v>
      </c>
      <c r="I26" s="53" t="n">
        <f aca="false">V26</f>
        <v>37.34</v>
      </c>
      <c r="J26" s="53" t="n">
        <f aca="false">T26</f>
        <v>712.52</v>
      </c>
      <c r="K26" s="53" t="n">
        <f aca="false">W26</f>
        <v>38.35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2.52</v>
      </c>
      <c r="U26" s="54" t="n">
        <v>32.49</v>
      </c>
      <c r="V26" s="54" t="n">
        <v>37.34</v>
      </c>
      <c r="W26" s="54" t="n">
        <v>38.35</v>
      </c>
      <c r="X26" s="54" t="n">
        <v>11944.9</v>
      </c>
      <c r="Y26" s="54" t="n">
        <v>27.86</v>
      </c>
      <c r="Z26" s="54" t="n">
        <f aca="false">X26/3600</f>
        <v>3.31802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35.36</v>
      </c>
      <c r="I27" s="56" t="n">
        <f aca="false">V27</f>
        <v>40.08</v>
      </c>
      <c r="J27" s="56" t="n">
        <f aca="false">T27</f>
        <v>18335.36</v>
      </c>
      <c r="K27" s="56" t="n">
        <f aca="false">W27</f>
        <v>43.67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35.36</v>
      </c>
      <c r="U27" s="55" t="n">
        <v>38.61</v>
      </c>
      <c r="V27" s="55" t="n">
        <v>40.08</v>
      </c>
      <c r="W27" s="55" t="n">
        <v>43.67</v>
      </c>
      <c r="X27" s="55" t="n">
        <v>35360.38</v>
      </c>
      <c r="Y27" s="48" t="n">
        <v>86.65</v>
      </c>
      <c r="Z27" s="55" t="n">
        <f aca="false">X27/3600</f>
        <v>9.8223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6.99</v>
      </c>
      <c r="I28" s="46" t="n">
        <f aca="false">V28</f>
        <v>39.13</v>
      </c>
      <c r="J28" s="46" t="n">
        <f aca="false">T28</f>
        <v>5876.99</v>
      </c>
      <c r="K28" s="46" t="n">
        <f aca="false">W28</f>
        <v>41.9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76.99</v>
      </c>
      <c r="U28" s="47" t="n">
        <v>36.97</v>
      </c>
      <c r="V28" s="47" t="n">
        <v>39.13</v>
      </c>
      <c r="W28" s="47" t="n">
        <v>41.91</v>
      </c>
      <c r="X28" s="47" t="n">
        <v>28722.05</v>
      </c>
      <c r="Y28" s="48" t="n">
        <v>66.69</v>
      </c>
      <c r="Z28" s="47" t="n">
        <f aca="false">X28/3600</f>
        <v>7.978347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5.39</v>
      </c>
      <c r="I29" s="46" t="n">
        <f aca="false">V29</f>
        <v>38.14</v>
      </c>
      <c r="J29" s="46" t="n">
        <f aca="false">T29</f>
        <v>2725.39</v>
      </c>
      <c r="K29" s="46" t="n">
        <f aca="false">W29</f>
        <v>40.08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25.39</v>
      </c>
      <c r="U29" s="47" t="n">
        <v>35.04</v>
      </c>
      <c r="V29" s="47" t="n">
        <v>38.14</v>
      </c>
      <c r="W29" s="47" t="n">
        <v>40.08</v>
      </c>
      <c r="X29" s="47" t="n">
        <v>26492.78</v>
      </c>
      <c r="Y29" s="48" t="n">
        <v>58.02</v>
      </c>
      <c r="Z29" s="47" t="n">
        <f aca="false">X29/3600</f>
        <v>7.35910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60.12</v>
      </c>
      <c r="I30" s="53" t="n">
        <f aca="false">V30</f>
        <v>36.91</v>
      </c>
      <c r="J30" s="53" t="n">
        <f aca="false">T30</f>
        <v>1360.12</v>
      </c>
      <c r="K30" s="53" t="n">
        <f aca="false">W30</f>
        <v>38.17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60.12</v>
      </c>
      <c r="U30" s="54" t="n">
        <v>32.86</v>
      </c>
      <c r="V30" s="54" t="n">
        <v>36.91</v>
      </c>
      <c r="W30" s="54" t="n">
        <v>38.17</v>
      </c>
      <c r="X30" s="54" t="n">
        <v>25779.41</v>
      </c>
      <c r="Y30" s="54" t="n">
        <v>56.13</v>
      </c>
      <c r="Z30" s="54" t="n">
        <f aca="false">X30/3600</f>
        <v>7.1609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03.68</v>
      </c>
      <c r="I31" s="58" t="n">
        <f aca="false">V31</f>
        <v>43.92</v>
      </c>
      <c r="J31" s="58" t="n">
        <f aca="false">T31</f>
        <v>17603.68</v>
      </c>
      <c r="K31" s="58" t="n">
        <f aca="false">W31</f>
        <v>45.24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603.68</v>
      </c>
      <c r="U31" s="55" t="n">
        <v>39.32</v>
      </c>
      <c r="V31" s="55" t="n">
        <v>43.92</v>
      </c>
      <c r="W31" s="55" t="n">
        <v>45.24</v>
      </c>
      <c r="X31" s="55" t="n">
        <v>38310.78</v>
      </c>
      <c r="Y31" s="48" t="n">
        <v>94.74</v>
      </c>
      <c r="Z31" s="55" t="n">
        <f aca="false">X31/3600</f>
        <v>10.6418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5.44</v>
      </c>
      <c r="I32" s="59" t="n">
        <f aca="false">V32</f>
        <v>42.55</v>
      </c>
      <c r="J32" s="59" t="n">
        <f aca="false">T32</f>
        <v>6145.44</v>
      </c>
      <c r="K32" s="59" t="n">
        <f aca="false">W32</f>
        <v>43.09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45.44</v>
      </c>
      <c r="U32" s="47" t="n">
        <v>37.62</v>
      </c>
      <c r="V32" s="47" t="n">
        <v>42.55</v>
      </c>
      <c r="W32" s="47" t="n">
        <v>43.09</v>
      </c>
      <c r="X32" s="47" t="n">
        <v>32046.58</v>
      </c>
      <c r="Y32" s="48" t="n">
        <v>75.01</v>
      </c>
      <c r="Z32" s="47" t="n">
        <f aca="false">X32/3600</f>
        <v>8.90182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5.12</v>
      </c>
      <c r="I33" s="59" t="n">
        <f aca="false">V33</f>
        <v>40.99</v>
      </c>
      <c r="J33" s="59" t="n">
        <f aca="false">T33</f>
        <v>2835.12</v>
      </c>
      <c r="K33" s="59" t="n">
        <f aca="false">W33</f>
        <v>40.8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35.12</v>
      </c>
      <c r="U33" s="47" t="n">
        <v>35.77</v>
      </c>
      <c r="V33" s="47" t="n">
        <v>40.99</v>
      </c>
      <c r="W33" s="47" t="n">
        <v>40.8</v>
      </c>
      <c r="X33" s="47" t="n">
        <v>29409.64</v>
      </c>
      <c r="Y33" s="48" t="n">
        <v>69.52</v>
      </c>
      <c r="Z33" s="47" t="n">
        <f aca="false">X33/3600</f>
        <v>8.1693444444444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8.06</v>
      </c>
      <c r="I34" s="60" t="n">
        <f aca="false">V34</f>
        <v>39.3</v>
      </c>
      <c r="J34" s="60" t="n">
        <f aca="false">T34</f>
        <v>1438.06</v>
      </c>
      <c r="K34" s="60" t="n">
        <f aca="false">W34</f>
        <v>38.6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8.06</v>
      </c>
      <c r="U34" s="54" t="n">
        <v>33.77</v>
      </c>
      <c r="V34" s="54" t="n">
        <v>39.3</v>
      </c>
      <c r="W34" s="54" t="n">
        <v>38.6</v>
      </c>
      <c r="X34" s="54" t="n">
        <v>27871.51</v>
      </c>
      <c r="Y34" s="54" t="n">
        <v>67.37</v>
      </c>
      <c r="Z34" s="54" t="n">
        <f aca="false">X34/3600</f>
        <v>7.74208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16.2</v>
      </c>
      <c r="I35" s="58" t="n">
        <f aca="false">V35</f>
        <v>42.29</v>
      </c>
      <c r="J35" s="58" t="n">
        <f aca="false">T35</f>
        <v>39716.2</v>
      </c>
      <c r="K35" s="58" t="n">
        <f aca="false">W35</f>
        <v>44.38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16.2</v>
      </c>
      <c r="U35" s="55" t="n">
        <v>37.59</v>
      </c>
      <c r="V35" s="55" t="n">
        <v>42.29</v>
      </c>
      <c r="W35" s="55" t="n">
        <v>44.38</v>
      </c>
      <c r="X35" s="55" t="n">
        <v>47461.6</v>
      </c>
      <c r="Y35" s="48" t="n">
        <v>139.46</v>
      </c>
      <c r="Z35" s="55" t="n">
        <f aca="false">X35/3600</f>
        <v>13.1837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57.7</v>
      </c>
      <c r="I36" s="59" t="n">
        <f aca="false">V36</f>
        <v>40.98</v>
      </c>
      <c r="J36" s="59" t="n">
        <f aca="false">T36</f>
        <v>7357.7</v>
      </c>
      <c r="K36" s="59" t="n">
        <f aca="false">W36</f>
        <v>43.1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57.7</v>
      </c>
      <c r="U36" s="47" t="n">
        <v>35.43</v>
      </c>
      <c r="V36" s="47" t="n">
        <v>40.98</v>
      </c>
      <c r="W36" s="47" t="n">
        <v>43.16</v>
      </c>
      <c r="X36" s="47" t="n">
        <v>35122.83</v>
      </c>
      <c r="Y36" s="48" t="n">
        <v>86.22</v>
      </c>
      <c r="Z36" s="47" t="n">
        <f aca="false">X36/3600</f>
        <v>9.75634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4.91</v>
      </c>
      <c r="I37" s="59" t="n">
        <f aca="false">V37</f>
        <v>39.44</v>
      </c>
      <c r="J37" s="59" t="n">
        <f aca="false">T37</f>
        <v>2314.91</v>
      </c>
      <c r="K37" s="59" t="n">
        <f aca="false">W37</f>
        <v>41.8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14.91</v>
      </c>
      <c r="U37" s="47" t="n">
        <v>33.97</v>
      </c>
      <c r="V37" s="47" t="n">
        <v>39.44</v>
      </c>
      <c r="W37" s="47" t="n">
        <v>41.84</v>
      </c>
      <c r="X37" s="47" t="n">
        <v>31959.3</v>
      </c>
      <c r="Y37" s="48" t="n">
        <v>74.48</v>
      </c>
      <c r="Z37" s="47" t="n">
        <f aca="false">X37/3600</f>
        <v>8.87758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4.61</v>
      </c>
      <c r="I38" s="60" t="n">
        <f aca="false">V38</f>
        <v>37.9</v>
      </c>
      <c r="J38" s="60" t="n">
        <f aca="false">T38</f>
        <v>984.61</v>
      </c>
      <c r="K38" s="60" t="n">
        <f aca="false">W38</f>
        <v>40.37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4.61</v>
      </c>
      <c r="U38" s="54" t="n">
        <v>32.15</v>
      </c>
      <c r="V38" s="54" t="n">
        <v>37.9</v>
      </c>
      <c r="W38" s="54" t="n">
        <v>40.37</v>
      </c>
      <c r="X38" s="54" t="n">
        <v>30783.59</v>
      </c>
      <c r="Y38" s="54" t="n">
        <v>71.09</v>
      </c>
      <c r="Z38" s="54" t="n">
        <f aca="false">X38/3600</f>
        <v>8.55099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2.23</v>
      </c>
      <c r="I39" s="58" t="n">
        <f aca="false">V39</f>
        <v>43.14</v>
      </c>
      <c r="J39" s="58" t="n">
        <f aca="false">T39</f>
        <v>3532.23</v>
      </c>
      <c r="K39" s="58" t="n">
        <f aca="false">W39</f>
        <v>43.75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32.23</v>
      </c>
      <c r="U39" s="55" t="n">
        <v>40.61</v>
      </c>
      <c r="V39" s="55" t="n">
        <v>43.14</v>
      </c>
      <c r="W39" s="55" t="n">
        <v>43.75</v>
      </c>
      <c r="X39" s="55" t="n">
        <v>7050.23</v>
      </c>
      <c r="Y39" s="48" t="n">
        <v>16.7</v>
      </c>
      <c r="Z39" s="55" t="n">
        <f aca="false">X39/3600</f>
        <v>1.95839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4.97</v>
      </c>
      <c r="I40" s="59" t="n">
        <f aca="false">V40</f>
        <v>40.61</v>
      </c>
      <c r="J40" s="59" t="n">
        <f aca="false">T40</f>
        <v>1694.97</v>
      </c>
      <c r="K40" s="59" t="n">
        <f aca="false">W40</f>
        <v>40.8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4.97</v>
      </c>
      <c r="U40" s="47" t="n">
        <v>37.45</v>
      </c>
      <c r="V40" s="47" t="n">
        <v>40.61</v>
      </c>
      <c r="W40" s="47" t="n">
        <v>40.87</v>
      </c>
      <c r="X40" s="47" t="n">
        <v>6073.8</v>
      </c>
      <c r="Y40" s="48" t="n">
        <v>13.86</v>
      </c>
      <c r="Z40" s="47" t="n">
        <f aca="false">X40/3600</f>
        <v>1.6871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5.08</v>
      </c>
      <c r="I41" s="59" t="n">
        <f aca="false">V41</f>
        <v>38.35</v>
      </c>
      <c r="J41" s="59" t="n">
        <f aca="false">T41</f>
        <v>815.08</v>
      </c>
      <c r="K41" s="59" t="n">
        <f aca="false">W41</f>
        <v>38.3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5.08</v>
      </c>
      <c r="U41" s="47" t="n">
        <v>34.55</v>
      </c>
      <c r="V41" s="47" t="n">
        <v>38.35</v>
      </c>
      <c r="W41" s="47" t="n">
        <v>38.32</v>
      </c>
      <c r="X41" s="47" t="n">
        <v>5455.7</v>
      </c>
      <c r="Y41" s="48" t="n">
        <v>11.18</v>
      </c>
      <c r="Z41" s="47" t="n">
        <f aca="false">X41/3600</f>
        <v>1.5154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3.31</v>
      </c>
      <c r="I42" s="60" t="n">
        <f aca="false">V42</f>
        <v>36.27</v>
      </c>
      <c r="J42" s="60" t="n">
        <f aca="false">T42</f>
        <v>413.31</v>
      </c>
      <c r="K42" s="60" t="n">
        <f aca="false">W42</f>
        <v>36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3.31</v>
      </c>
      <c r="U42" s="54" t="n">
        <v>32.05</v>
      </c>
      <c r="V42" s="54" t="n">
        <v>36.27</v>
      </c>
      <c r="W42" s="54" t="n">
        <v>36</v>
      </c>
      <c r="X42" s="54" t="n">
        <v>5140.95</v>
      </c>
      <c r="Y42" s="54" t="n">
        <v>9.59</v>
      </c>
      <c r="Z42" s="54" t="n">
        <f aca="false">X42/3600</f>
        <v>1.42804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0.35</v>
      </c>
      <c r="I43" s="58" t="n">
        <f aca="false">V43</f>
        <v>43.66</v>
      </c>
      <c r="J43" s="58" t="n">
        <f aca="false">T43</f>
        <v>3700.35</v>
      </c>
      <c r="K43" s="58" t="n">
        <f aca="false">W43</f>
        <v>45.21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700.35</v>
      </c>
      <c r="U43" s="55" t="n">
        <v>40.37</v>
      </c>
      <c r="V43" s="55" t="n">
        <v>43.66</v>
      </c>
      <c r="W43" s="55" t="n">
        <v>45.21</v>
      </c>
      <c r="X43" s="55" t="n">
        <v>8073.82</v>
      </c>
      <c r="Y43" s="48" t="n">
        <v>18.31</v>
      </c>
      <c r="Z43" s="55" t="n">
        <f aca="false">X43/3600</f>
        <v>2.2427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7.63</v>
      </c>
      <c r="I44" s="59" t="n">
        <f aca="false">V44</f>
        <v>41.69</v>
      </c>
      <c r="J44" s="59" t="n">
        <f aca="false">T44</f>
        <v>1747.63</v>
      </c>
      <c r="K44" s="59" t="n">
        <f aca="false">W44</f>
        <v>42.8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7.63</v>
      </c>
      <c r="U44" s="47" t="n">
        <v>37.81</v>
      </c>
      <c r="V44" s="47" t="n">
        <v>41.69</v>
      </c>
      <c r="W44" s="47" t="n">
        <v>42.85</v>
      </c>
      <c r="X44" s="47" t="n">
        <v>7067.82</v>
      </c>
      <c r="Y44" s="48" t="n">
        <v>15.71</v>
      </c>
      <c r="Z44" s="47" t="n">
        <f aca="false">X44/3600</f>
        <v>1.96328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5.48</v>
      </c>
      <c r="I45" s="59" t="n">
        <f aca="false">V45</f>
        <v>39.69</v>
      </c>
      <c r="J45" s="59" t="n">
        <f aca="false">T45</f>
        <v>875.48</v>
      </c>
      <c r="K45" s="59" t="n">
        <f aca="false">W45</f>
        <v>40.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5.48</v>
      </c>
      <c r="U45" s="47" t="n">
        <v>35</v>
      </c>
      <c r="V45" s="47" t="n">
        <v>39.69</v>
      </c>
      <c r="W45" s="47" t="n">
        <v>40.6</v>
      </c>
      <c r="X45" s="47" t="n">
        <v>6463.05</v>
      </c>
      <c r="Y45" s="48" t="n">
        <v>13.67</v>
      </c>
      <c r="Z45" s="47" t="n">
        <f aca="false">X45/3600</f>
        <v>1.795291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4.59</v>
      </c>
      <c r="I46" s="60" t="n">
        <f aca="false">V46</f>
        <v>37.53</v>
      </c>
      <c r="J46" s="60" t="n">
        <f aca="false">T46</f>
        <v>454.59</v>
      </c>
      <c r="K46" s="60" t="n">
        <f aca="false">W46</f>
        <v>38.21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4.59</v>
      </c>
      <c r="U46" s="54" t="n">
        <v>32.22</v>
      </c>
      <c r="V46" s="54" t="n">
        <v>37.53</v>
      </c>
      <c r="W46" s="54" t="n">
        <v>38.21</v>
      </c>
      <c r="X46" s="54" t="n">
        <v>6159.35</v>
      </c>
      <c r="Y46" s="54" t="n">
        <v>12.14</v>
      </c>
      <c r="Z46" s="54" t="n">
        <f aca="false">X46/3600</f>
        <v>1.710930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0.38</v>
      </c>
      <c r="I47" s="58" t="n">
        <f aca="false">V47</f>
        <v>41.54</v>
      </c>
      <c r="J47" s="58" t="n">
        <f aca="false">T47</f>
        <v>6910.38</v>
      </c>
      <c r="K47" s="58" t="n">
        <f aca="false">W47</f>
        <v>42.57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10.38</v>
      </c>
      <c r="U47" s="55" t="n">
        <v>38.45</v>
      </c>
      <c r="V47" s="55" t="n">
        <v>41.54</v>
      </c>
      <c r="W47" s="55" t="n">
        <v>42.57</v>
      </c>
      <c r="X47" s="55" t="n">
        <v>8061.95</v>
      </c>
      <c r="Y47" s="48" t="n">
        <v>19.44</v>
      </c>
      <c r="Z47" s="55" t="n">
        <f aca="false">X47/3600</f>
        <v>2.2394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2.95</v>
      </c>
      <c r="I48" s="59" t="n">
        <f aca="false">V48</f>
        <v>38.88</v>
      </c>
      <c r="J48" s="59" t="n">
        <f aca="false">T48</f>
        <v>3152.95</v>
      </c>
      <c r="K48" s="59" t="n">
        <f aca="false">W48</f>
        <v>39.7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2.95</v>
      </c>
      <c r="U48" s="47" t="n">
        <v>34.92</v>
      </c>
      <c r="V48" s="47" t="n">
        <v>38.88</v>
      </c>
      <c r="W48" s="47" t="n">
        <v>39.79</v>
      </c>
      <c r="X48" s="47" t="n">
        <v>6620.35</v>
      </c>
      <c r="Y48" s="48" t="n">
        <v>16.7</v>
      </c>
      <c r="Z48" s="47" t="n">
        <f aca="false">X48/3600</f>
        <v>1.838986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1.77</v>
      </c>
      <c r="I49" s="59" t="n">
        <f aca="false">V49</f>
        <v>36.69</v>
      </c>
      <c r="J49" s="59" t="n">
        <f aca="false">T49</f>
        <v>1481.77</v>
      </c>
      <c r="K49" s="59" t="n">
        <f aca="false">W49</f>
        <v>37.5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1.77</v>
      </c>
      <c r="U49" s="47" t="n">
        <v>31.7</v>
      </c>
      <c r="V49" s="47" t="n">
        <v>36.69</v>
      </c>
      <c r="W49" s="47" t="n">
        <v>37.51</v>
      </c>
      <c r="X49" s="47" t="n">
        <v>5745.46</v>
      </c>
      <c r="Y49" s="48" t="n">
        <v>14.04</v>
      </c>
      <c r="Z49" s="47" t="n">
        <f aca="false">X49/3600</f>
        <v>1.5959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7.52</v>
      </c>
      <c r="I50" s="60" t="n">
        <f aca="false">V50</f>
        <v>34.8</v>
      </c>
      <c r="J50" s="60" t="n">
        <f aca="false">T50</f>
        <v>687.52</v>
      </c>
      <c r="K50" s="60" t="n">
        <f aca="false">W50</f>
        <v>35.41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7.52</v>
      </c>
      <c r="U50" s="54" t="n">
        <v>28.7</v>
      </c>
      <c r="V50" s="54" t="n">
        <v>34.8</v>
      </c>
      <c r="W50" s="54" t="n">
        <v>35.41</v>
      </c>
      <c r="X50" s="54" t="n">
        <v>5324.15</v>
      </c>
      <c r="Y50" s="54" t="n">
        <v>11.96</v>
      </c>
      <c r="Z50" s="54" t="n">
        <f aca="false">X50/3600</f>
        <v>1.478930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02.51</v>
      </c>
      <c r="I51" s="58" t="n">
        <f aca="false">V51</f>
        <v>41.45</v>
      </c>
      <c r="J51" s="58" t="n">
        <f aca="false">T51</f>
        <v>4902.51</v>
      </c>
      <c r="K51" s="58" t="n">
        <f aca="false">W51</f>
        <v>42.93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902.51</v>
      </c>
      <c r="U51" s="55" t="n">
        <v>39.2</v>
      </c>
      <c r="V51" s="55" t="n">
        <v>41.45</v>
      </c>
      <c r="W51" s="55" t="n">
        <v>42.93</v>
      </c>
      <c r="X51" s="55" t="n">
        <v>5484</v>
      </c>
      <c r="Y51" s="48" t="n">
        <v>13.75</v>
      </c>
      <c r="Z51" s="55" t="n">
        <f aca="false">X51/3600</f>
        <v>1.5233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8.18</v>
      </c>
      <c r="I52" s="59" t="n">
        <f aca="false">V52</f>
        <v>39.08</v>
      </c>
      <c r="J52" s="59" t="n">
        <f aca="false">T52</f>
        <v>2088.18</v>
      </c>
      <c r="K52" s="59" t="n">
        <f aca="false">W52</f>
        <v>40.6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8.18</v>
      </c>
      <c r="U52" s="47" t="n">
        <v>35.93</v>
      </c>
      <c r="V52" s="47" t="n">
        <v>39.08</v>
      </c>
      <c r="W52" s="47" t="n">
        <v>40.68</v>
      </c>
      <c r="X52" s="47" t="n">
        <v>4417.32</v>
      </c>
      <c r="Y52" s="48" t="n">
        <v>10.67</v>
      </c>
      <c r="Z52" s="47" t="n">
        <f aca="false">X52/3600</f>
        <v>1.2270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9.13</v>
      </c>
      <c r="I53" s="59" t="n">
        <f aca="false">V53</f>
        <v>36.95</v>
      </c>
      <c r="J53" s="59" t="n">
        <f aca="false">T53</f>
        <v>969.13</v>
      </c>
      <c r="K53" s="59" t="n">
        <f aca="false">W53</f>
        <v>38.6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9.13</v>
      </c>
      <c r="U53" s="47" t="n">
        <v>33.02</v>
      </c>
      <c r="V53" s="47" t="n">
        <v>36.95</v>
      </c>
      <c r="W53" s="47" t="n">
        <v>38.61</v>
      </c>
      <c r="X53" s="47" t="n">
        <v>3767.91</v>
      </c>
      <c r="Y53" s="48" t="n">
        <v>8.75</v>
      </c>
      <c r="Z53" s="47" t="n">
        <f aca="false">X53/3600</f>
        <v>1.046641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9.54</v>
      </c>
      <c r="I54" s="60" t="n">
        <f aca="false">V54</f>
        <v>35.02</v>
      </c>
      <c r="J54" s="60" t="n">
        <f aca="false">T54</f>
        <v>459.54</v>
      </c>
      <c r="K54" s="60" t="n">
        <f aca="false">W54</f>
        <v>36.57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9.54</v>
      </c>
      <c r="U54" s="54" t="n">
        <v>30.33</v>
      </c>
      <c r="V54" s="54" t="n">
        <v>35.02</v>
      </c>
      <c r="W54" s="54" t="n">
        <v>36.57</v>
      </c>
      <c r="X54" s="54" t="n">
        <v>3404.06</v>
      </c>
      <c r="Y54" s="54" t="n">
        <v>7.27</v>
      </c>
      <c r="Z54" s="54" t="n">
        <f aca="false">X54/3600</f>
        <v>0.94557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45</v>
      </c>
      <c r="I55" s="58" t="n">
        <f aca="false">V55</f>
        <v>44.1</v>
      </c>
      <c r="J55" s="58" t="n">
        <f aca="false">T55</f>
        <v>1534.45</v>
      </c>
      <c r="K55" s="58" t="n">
        <f aca="false">W55</f>
        <v>43.22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4.45</v>
      </c>
      <c r="U55" s="55" t="n">
        <v>40.85</v>
      </c>
      <c r="V55" s="55" t="n">
        <v>44.1</v>
      </c>
      <c r="W55" s="55" t="n">
        <v>43.22</v>
      </c>
      <c r="X55" s="55" t="n">
        <v>1919.83</v>
      </c>
      <c r="Y55" s="48" t="n">
        <v>4.25</v>
      </c>
      <c r="Z55" s="55" t="n">
        <f aca="false">X55/3600</f>
        <v>0.53328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87</v>
      </c>
      <c r="I56" s="59" t="n">
        <f aca="false">V56</f>
        <v>41.35</v>
      </c>
      <c r="J56" s="59" t="n">
        <f aca="false">T56</f>
        <v>768.87</v>
      </c>
      <c r="K56" s="59" t="n">
        <f aca="false">W56</f>
        <v>40.0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8.87</v>
      </c>
      <c r="U56" s="47" t="n">
        <v>37.01</v>
      </c>
      <c r="V56" s="47" t="n">
        <v>41.35</v>
      </c>
      <c r="W56" s="47" t="n">
        <v>40.06</v>
      </c>
      <c r="X56" s="47" t="n">
        <v>1645.89</v>
      </c>
      <c r="Y56" s="48" t="n">
        <v>3.49</v>
      </c>
      <c r="Z56" s="47" t="n">
        <f aca="false">X56/3600</f>
        <v>0.45719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76</v>
      </c>
      <c r="I57" s="59" t="n">
        <f aca="false">V57</f>
        <v>38.87</v>
      </c>
      <c r="J57" s="59" t="n">
        <f aca="false">T57</f>
        <v>375.76</v>
      </c>
      <c r="K57" s="59" t="n">
        <f aca="false">W57</f>
        <v>37.3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5.76</v>
      </c>
      <c r="U57" s="47" t="n">
        <v>33.6</v>
      </c>
      <c r="V57" s="47" t="n">
        <v>38.87</v>
      </c>
      <c r="W57" s="47" t="n">
        <v>37.31</v>
      </c>
      <c r="X57" s="47" t="n">
        <v>1438.39</v>
      </c>
      <c r="Y57" s="48" t="n">
        <v>2.86</v>
      </c>
      <c r="Z57" s="47" t="n">
        <f aca="false">X57/3600</f>
        <v>0.39955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11</v>
      </c>
      <c r="I58" s="60" t="n">
        <f aca="false">V58</f>
        <v>36.63</v>
      </c>
      <c r="J58" s="60" t="n">
        <f aca="false">T58</f>
        <v>189.11</v>
      </c>
      <c r="K58" s="60" t="n">
        <f aca="false">W58</f>
        <v>34.9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9.11</v>
      </c>
      <c r="U58" s="54" t="n">
        <v>30.74</v>
      </c>
      <c r="V58" s="54" t="n">
        <v>36.63</v>
      </c>
      <c r="W58" s="54" t="n">
        <v>34.9</v>
      </c>
      <c r="X58" s="54" t="n">
        <v>1326.04</v>
      </c>
      <c r="Y58" s="54" t="n">
        <v>2.41</v>
      </c>
      <c r="Z58" s="54" t="n">
        <f aca="false">X58/3600</f>
        <v>0.36834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2.02</v>
      </c>
      <c r="I59" s="56" t="n">
        <f aca="false">V59</f>
        <v>43.28</v>
      </c>
      <c r="J59" s="56" t="n">
        <f aca="false">T59</f>
        <v>1632.02</v>
      </c>
      <c r="K59" s="56" t="n">
        <f aca="false">W59</f>
        <v>44.41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32.02</v>
      </c>
      <c r="U59" s="55" t="n">
        <v>38.24</v>
      </c>
      <c r="V59" s="55" t="n">
        <v>43.28</v>
      </c>
      <c r="W59" s="55" t="n">
        <v>44.41</v>
      </c>
      <c r="X59" s="55" t="n">
        <v>2228.56</v>
      </c>
      <c r="Y59" s="48" t="n">
        <v>5.29</v>
      </c>
      <c r="Z59" s="55" t="n">
        <f aca="false">X59/3600</f>
        <v>0.6190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51</v>
      </c>
      <c r="I60" s="46" t="n">
        <f aca="false">V60</f>
        <v>41.06</v>
      </c>
      <c r="J60" s="46" t="n">
        <f aca="false">T60</f>
        <v>637.51</v>
      </c>
      <c r="K60" s="46" t="n">
        <f aca="false">W60</f>
        <v>41.9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7.51</v>
      </c>
      <c r="U60" s="47" t="n">
        <v>34.95</v>
      </c>
      <c r="V60" s="47" t="n">
        <v>41.06</v>
      </c>
      <c r="W60" s="47" t="n">
        <v>41.99</v>
      </c>
      <c r="X60" s="47" t="n">
        <v>1799.72</v>
      </c>
      <c r="Y60" s="48" t="n">
        <v>4.16</v>
      </c>
      <c r="Z60" s="47" t="n">
        <f aca="false">X60/3600</f>
        <v>0.4999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63</v>
      </c>
      <c r="I61" s="46" t="n">
        <f aca="false">V61</f>
        <v>39.21</v>
      </c>
      <c r="J61" s="46" t="n">
        <f aca="false">T61</f>
        <v>291.63</v>
      </c>
      <c r="K61" s="46" t="n">
        <f aca="false">W61</f>
        <v>40.0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1.63</v>
      </c>
      <c r="U61" s="47" t="n">
        <v>32.08</v>
      </c>
      <c r="V61" s="47" t="n">
        <v>39.21</v>
      </c>
      <c r="W61" s="47" t="n">
        <v>40.08</v>
      </c>
      <c r="X61" s="47" t="n">
        <v>1610.89</v>
      </c>
      <c r="Y61" s="48" t="n">
        <v>3.85</v>
      </c>
      <c r="Z61" s="47" t="n">
        <f aca="false">X61/3600</f>
        <v>0.44746944444444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5.63</v>
      </c>
      <c r="I62" s="53" t="n">
        <f aca="false">V62</f>
        <v>37.37</v>
      </c>
      <c r="J62" s="53" t="n">
        <f aca="false">T62</f>
        <v>145.63</v>
      </c>
      <c r="K62" s="53" t="n">
        <f aca="false">W62</f>
        <v>38.14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5.63</v>
      </c>
      <c r="U62" s="54" t="n">
        <v>29.31</v>
      </c>
      <c r="V62" s="54" t="n">
        <v>37.37</v>
      </c>
      <c r="W62" s="54" t="n">
        <v>38.14</v>
      </c>
      <c r="X62" s="54" t="n">
        <v>1518.18</v>
      </c>
      <c r="Y62" s="54" t="n">
        <v>3.11</v>
      </c>
      <c r="Z62" s="54" t="n">
        <f aca="false">X62/3600</f>
        <v>0.42171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4.85</v>
      </c>
      <c r="I63" s="58" t="n">
        <f aca="false">V63</f>
        <v>41.4</v>
      </c>
      <c r="J63" s="58" t="n">
        <f aca="false">T63</f>
        <v>1664.85</v>
      </c>
      <c r="K63" s="58" t="n">
        <f aca="false">W63</f>
        <v>42.36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4.85</v>
      </c>
      <c r="U63" s="55" t="n">
        <v>38.39</v>
      </c>
      <c r="V63" s="55" t="n">
        <v>41.4</v>
      </c>
      <c r="W63" s="55" t="n">
        <v>42.36</v>
      </c>
      <c r="X63" s="55" t="n">
        <v>1850.87</v>
      </c>
      <c r="Y63" s="48" t="n">
        <v>4.4</v>
      </c>
      <c r="Z63" s="55" t="n">
        <f aca="false">X63/3600</f>
        <v>0.5141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8.7</v>
      </c>
      <c r="I64" s="59" t="n">
        <f aca="false">V64</f>
        <v>38.68</v>
      </c>
      <c r="J64" s="59" t="n">
        <f aca="false">T64</f>
        <v>768.7</v>
      </c>
      <c r="K64" s="59" t="n">
        <f aca="false">W64</f>
        <v>39.45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68.7</v>
      </c>
      <c r="U64" s="47" t="n">
        <v>34.97</v>
      </c>
      <c r="V64" s="47" t="n">
        <v>38.68</v>
      </c>
      <c r="W64" s="47" t="n">
        <v>39.45</v>
      </c>
      <c r="X64" s="47" t="n">
        <v>1538.53</v>
      </c>
      <c r="Y64" s="48" t="n">
        <v>3.45</v>
      </c>
      <c r="Z64" s="47" t="n">
        <f aca="false">X64/3600</f>
        <v>0.42736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7.73</v>
      </c>
      <c r="I65" s="59" t="n">
        <f aca="false">V65</f>
        <v>36.4</v>
      </c>
      <c r="J65" s="59" t="n">
        <f aca="false">T65</f>
        <v>357.73</v>
      </c>
      <c r="K65" s="59" t="n">
        <f aca="false">W65</f>
        <v>37.0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7.73</v>
      </c>
      <c r="U65" s="47" t="n">
        <v>31.68</v>
      </c>
      <c r="V65" s="47" t="n">
        <v>36.4</v>
      </c>
      <c r="W65" s="47" t="n">
        <v>37.09</v>
      </c>
      <c r="X65" s="47" t="n">
        <v>1334.19</v>
      </c>
      <c r="Y65" s="48" t="n">
        <v>2.78</v>
      </c>
      <c r="Z65" s="47" t="n">
        <f aca="false">X65/3600</f>
        <v>0.37060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02</v>
      </c>
      <c r="I66" s="60" t="n">
        <f aca="false">V66</f>
        <v>34.31</v>
      </c>
      <c r="J66" s="60" t="n">
        <f aca="false">T66</f>
        <v>163.02</v>
      </c>
      <c r="K66" s="60" t="n">
        <f aca="false">W66</f>
        <v>34.92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3.02</v>
      </c>
      <c r="U66" s="54" t="n">
        <v>28.71</v>
      </c>
      <c r="V66" s="54" t="n">
        <v>34.31</v>
      </c>
      <c r="W66" s="54" t="n">
        <v>34.92</v>
      </c>
      <c r="X66" s="54" t="n">
        <v>1243.03</v>
      </c>
      <c r="Y66" s="54" t="n">
        <v>2.18</v>
      </c>
      <c r="Z66" s="54" t="n">
        <f aca="false">X66/3600</f>
        <v>0.34528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0.08</v>
      </c>
      <c r="I67" s="56" t="n">
        <f aca="false">V67</f>
        <v>41.64</v>
      </c>
      <c r="J67" s="56" t="n">
        <f aca="false">T67</f>
        <v>1230.08</v>
      </c>
      <c r="K67" s="56" t="n">
        <f aca="false">W67</f>
        <v>42.7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30.08</v>
      </c>
      <c r="U67" s="55" t="n">
        <v>39.63</v>
      </c>
      <c r="V67" s="55" t="n">
        <v>41.64</v>
      </c>
      <c r="W67" s="55" t="n">
        <v>42.7</v>
      </c>
      <c r="X67" s="55" t="n">
        <v>1303.95</v>
      </c>
      <c r="Y67" s="48" t="n">
        <v>3.16</v>
      </c>
      <c r="Z67" s="55" t="n">
        <f aca="false">X67/3600</f>
        <v>0.36220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81</v>
      </c>
      <c r="I68" s="46" t="n">
        <f aca="false">V68</f>
        <v>38.86</v>
      </c>
      <c r="J68" s="46" t="n">
        <f aca="false">T68</f>
        <v>607.81</v>
      </c>
      <c r="K68" s="46" t="n">
        <f aca="false">W68</f>
        <v>40.0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7.81</v>
      </c>
      <c r="U68" s="47" t="n">
        <v>35.8</v>
      </c>
      <c r="V68" s="47" t="n">
        <v>38.86</v>
      </c>
      <c r="W68" s="47" t="n">
        <v>40.05</v>
      </c>
      <c r="X68" s="47" t="n">
        <v>1064.45</v>
      </c>
      <c r="Y68" s="48" t="n">
        <v>2.52</v>
      </c>
      <c r="Z68" s="47" t="n">
        <f aca="false">X68/3600</f>
        <v>0.295680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79</v>
      </c>
      <c r="I69" s="46" t="n">
        <f aca="false">V69</f>
        <v>36.57</v>
      </c>
      <c r="J69" s="46" t="n">
        <f aca="false">T69</f>
        <v>292.79</v>
      </c>
      <c r="K69" s="46" t="n">
        <f aca="false">W69</f>
        <v>37.7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2.79</v>
      </c>
      <c r="U69" s="47" t="n">
        <v>32.32</v>
      </c>
      <c r="V69" s="47" t="n">
        <v>36.57</v>
      </c>
      <c r="W69" s="47" t="n">
        <v>37.71</v>
      </c>
      <c r="X69" s="47" t="n">
        <v>904.19</v>
      </c>
      <c r="Y69" s="48" t="n">
        <v>1.97</v>
      </c>
      <c r="Z69" s="47" t="n">
        <f aca="false">X69/3600</f>
        <v>0.25116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85</v>
      </c>
      <c r="I70" s="61" t="n">
        <f aca="false">V70</f>
        <v>34.49</v>
      </c>
      <c r="J70" s="61" t="n">
        <f aca="false">T70</f>
        <v>139.85</v>
      </c>
      <c r="K70" s="61" t="n">
        <f aca="false">W70</f>
        <v>35.44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39.85</v>
      </c>
      <c r="U70" s="54" t="n">
        <v>29.49</v>
      </c>
      <c r="V70" s="54" t="n">
        <v>34.49</v>
      </c>
      <c r="W70" s="54" t="n">
        <v>35.44</v>
      </c>
      <c r="X70" s="54" t="n">
        <v>821.65</v>
      </c>
      <c r="Y70" s="54" t="n">
        <v>1.61</v>
      </c>
      <c r="Z70" s="54" t="n">
        <f aca="false">X70/3600</f>
        <v>0.228236111111111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0.7638864569564</v>
      </c>
      <c r="Z89" s="66" t="n">
        <f aca="false">GEOMEAN(Z3:Z70)</f>
        <v>2.470235854324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006854664186</v>
      </c>
      <c r="Z90" s="76" t="n">
        <f aca="false">Z89/R89</f>
        <v>1.1747626920004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41897222222222</v>
      </c>
      <c r="Z91" s="65" t="n">
        <f aca="false">SUM(Z3:Z70)</f>
        <v>305.062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1.24</v>
      </c>
      <c r="I3" s="46" t="n">
        <f aca="false">V3</f>
        <v>41.5</v>
      </c>
      <c r="J3" s="46" t="n">
        <f aca="false">T3</f>
        <v>13911.24</v>
      </c>
      <c r="K3" s="46" t="n">
        <f aca="false">W3</f>
        <v>44.22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11.24</v>
      </c>
      <c r="U3" s="47" t="n">
        <v>41.55</v>
      </c>
      <c r="V3" s="47" t="n">
        <v>41.5</v>
      </c>
      <c r="W3" s="47" t="n">
        <v>44.22</v>
      </c>
      <c r="X3" s="47" t="n">
        <v>12740.92</v>
      </c>
      <c r="Y3" s="48" t="n">
        <v>31.65</v>
      </c>
      <c r="Z3" s="47" t="n">
        <f aca="false">X3/3600</f>
        <v>3.53914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77.94</v>
      </c>
      <c r="I4" s="46" t="n">
        <f aca="false">V4</f>
        <v>39.87</v>
      </c>
      <c r="J4" s="46" t="n">
        <f aca="false">T4</f>
        <v>5677.94</v>
      </c>
      <c r="K4" s="46" t="n">
        <f aca="false">W4</f>
        <v>42.3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77.94</v>
      </c>
      <c r="U4" s="47" t="n">
        <v>39.03</v>
      </c>
      <c r="V4" s="47" t="n">
        <v>39.87</v>
      </c>
      <c r="W4" s="47" t="n">
        <v>42.35</v>
      </c>
      <c r="X4" s="47" t="n">
        <v>11665.28</v>
      </c>
      <c r="Y4" s="48" t="n">
        <v>26.25</v>
      </c>
      <c r="Z4" s="47" t="n">
        <f aca="false">X4/3600</f>
        <v>3.24035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4.59</v>
      </c>
      <c r="I5" s="46" t="n">
        <f aca="false">V5</f>
        <v>38.52</v>
      </c>
      <c r="J5" s="46" t="n">
        <f aca="false">T5</f>
        <v>2704.59</v>
      </c>
      <c r="K5" s="46" t="n">
        <f aca="false">W5</f>
        <v>40.7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04.59</v>
      </c>
      <c r="U5" s="47" t="n">
        <v>36.48</v>
      </c>
      <c r="V5" s="47" t="n">
        <v>38.52</v>
      </c>
      <c r="W5" s="47" t="n">
        <v>40.75</v>
      </c>
      <c r="X5" s="47" t="n">
        <v>11063.22</v>
      </c>
      <c r="Y5" s="48" t="n">
        <v>23.5</v>
      </c>
      <c r="Z5" s="47" t="n">
        <f aca="false">X5/3600</f>
        <v>3.07311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82.73</v>
      </c>
      <c r="I6" s="53" t="n">
        <f aca="false">V6</f>
        <v>37.19</v>
      </c>
      <c r="J6" s="53" t="n">
        <f aca="false">T6</f>
        <v>1382.73</v>
      </c>
      <c r="K6" s="53" t="n">
        <f aca="false">W6</f>
        <v>39.3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82.73</v>
      </c>
      <c r="U6" s="54" t="n">
        <v>33.82</v>
      </c>
      <c r="V6" s="54" t="n">
        <v>37.19</v>
      </c>
      <c r="W6" s="54" t="n">
        <v>39.3</v>
      </c>
      <c r="X6" s="54" t="n">
        <v>10780.95</v>
      </c>
      <c r="Y6" s="54" t="n">
        <v>22.52</v>
      </c>
      <c r="Z6" s="54" t="n">
        <f aca="false">X6/3600</f>
        <v>2.994708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09.23</v>
      </c>
      <c r="I7" s="46" t="n">
        <f aca="false">V7</f>
        <v>45.16</v>
      </c>
      <c r="J7" s="46" t="n">
        <f aca="false">T7</f>
        <v>34909.23</v>
      </c>
      <c r="K7" s="46" t="n">
        <f aca="false">W7</f>
        <v>44.75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909.23</v>
      </c>
      <c r="U7" s="55" t="n">
        <v>40.07</v>
      </c>
      <c r="V7" s="55" t="n">
        <v>45.16</v>
      </c>
      <c r="W7" s="55" t="n">
        <v>44.75</v>
      </c>
      <c r="X7" s="47" t="n">
        <v>16515.45</v>
      </c>
      <c r="Y7" s="48" t="n">
        <v>42.95</v>
      </c>
      <c r="Z7" s="47" t="n">
        <f aca="false">X7/3600</f>
        <v>4.5876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63</v>
      </c>
      <c r="I8" s="46" t="n">
        <f aca="false">V8</f>
        <v>43.36</v>
      </c>
      <c r="J8" s="46" t="n">
        <f aca="false">T8</f>
        <v>17063</v>
      </c>
      <c r="K8" s="46" t="n">
        <f aca="false">W8</f>
        <v>43.4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63</v>
      </c>
      <c r="U8" s="47" t="n">
        <v>37.1</v>
      </c>
      <c r="V8" s="47" t="n">
        <v>43.36</v>
      </c>
      <c r="W8" s="47" t="n">
        <v>43.46</v>
      </c>
      <c r="X8" s="47" t="n">
        <v>14661.36</v>
      </c>
      <c r="Y8" s="48" t="n">
        <v>36.69</v>
      </c>
      <c r="Z8" s="47" t="n">
        <f aca="false">X8/3600</f>
        <v>4.072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7.62</v>
      </c>
      <c r="I9" s="46" t="n">
        <f aca="false">V9</f>
        <v>41.6</v>
      </c>
      <c r="J9" s="46" t="n">
        <f aca="false">T9</f>
        <v>8987.62</v>
      </c>
      <c r="K9" s="46" t="n">
        <f aca="false">W9</f>
        <v>42.0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87.62</v>
      </c>
      <c r="U9" s="47" t="n">
        <v>34.14</v>
      </c>
      <c r="V9" s="47" t="n">
        <v>41.6</v>
      </c>
      <c r="W9" s="47" t="n">
        <v>42.08</v>
      </c>
      <c r="X9" s="47" t="n">
        <v>13432.97</v>
      </c>
      <c r="Y9" s="48" t="n">
        <v>32.51</v>
      </c>
      <c r="Z9" s="47" t="n">
        <f aca="false">X9/3600</f>
        <v>3.731380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11.19</v>
      </c>
      <c r="I10" s="53" t="n">
        <f aca="false">V10</f>
        <v>39.83</v>
      </c>
      <c r="J10" s="53" t="n">
        <f aca="false">T10</f>
        <v>5011.19</v>
      </c>
      <c r="K10" s="53" t="n">
        <f aca="false">W10</f>
        <v>40.64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11.19</v>
      </c>
      <c r="U10" s="54" t="n">
        <v>31.39</v>
      </c>
      <c r="V10" s="54" t="n">
        <v>39.83</v>
      </c>
      <c r="W10" s="54" t="n">
        <v>40.64</v>
      </c>
      <c r="X10" s="54" t="n">
        <v>12780.67</v>
      </c>
      <c r="Y10" s="54" t="n">
        <v>29.49</v>
      </c>
      <c r="Z10" s="54" t="n">
        <f aca="false">X10/3600</f>
        <v>3.55018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92.71</v>
      </c>
      <c r="I11" s="46" t="n">
        <f aca="false">V11</f>
        <v>39.56</v>
      </c>
      <c r="J11" s="46" t="n">
        <f aca="false">T11</f>
        <v>234692.71</v>
      </c>
      <c r="K11" s="46" t="n">
        <f aca="false">W11</f>
        <v>37.7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692.71</v>
      </c>
      <c r="U11" s="47" t="n">
        <v>38.77</v>
      </c>
      <c r="V11" s="47" t="n">
        <v>39.56</v>
      </c>
      <c r="W11" s="47" t="n">
        <v>37.79</v>
      </c>
      <c r="X11" s="47" t="n">
        <v>45630.67</v>
      </c>
      <c r="Y11" s="47" t="n">
        <v>91.4</v>
      </c>
      <c r="Z11" s="47" t="n">
        <f aca="false">X11/3600</f>
        <v>12.675186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252.02</v>
      </c>
      <c r="I12" s="46" t="n">
        <f aca="false">V12</f>
        <v>38.08</v>
      </c>
      <c r="J12" s="46" t="n">
        <f aca="false">T12</f>
        <v>109252.02</v>
      </c>
      <c r="K12" s="46" t="n">
        <f aca="false">W12</f>
        <v>36.3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252.02</v>
      </c>
      <c r="U12" s="47" t="n">
        <v>33.2</v>
      </c>
      <c r="V12" s="47" t="n">
        <v>38.08</v>
      </c>
      <c r="W12" s="47" t="n">
        <v>36.39</v>
      </c>
      <c r="X12" s="47" t="n">
        <v>37244.5</v>
      </c>
      <c r="Y12" s="47" t="n">
        <v>89.07</v>
      </c>
      <c r="Z12" s="47" t="n">
        <f aca="false">X12/3600</f>
        <v>10.34569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48.07</v>
      </c>
      <c r="I13" s="46" t="n">
        <f aca="false">V13</f>
        <v>36.9</v>
      </c>
      <c r="J13" s="46" t="n">
        <f aca="false">T13</f>
        <v>27848.07</v>
      </c>
      <c r="K13" s="46" t="n">
        <f aca="false">W13</f>
        <v>35.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48.07</v>
      </c>
      <c r="U13" s="47" t="n">
        <v>29.27</v>
      </c>
      <c r="V13" s="47" t="n">
        <v>36.9</v>
      </c>
      <c r="W13" s="47" t="n">
        <v>35.2</v>
      </c>
      <c r="X13" s="47" t="n">
        <v>28513.88</v>
      </c>
      <c r="Y13" s="47" t="n">
        <v>73.1</v>
      </c>
      <c r="Z13" s="47" t="n">
        <f aca="false">X13/3600</f>
        <v>7.92052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094.86</v>
      </c>
      <c r="I14" s="53" t="n">
        <f aca="false">V14</f>
        <v>35.82</v>
      </c>
      <c r="J14" s="53" t="n">
        <f aca="false">T14</f>
        <v>7094.86</v>
      </c>
      <c r="K14" s="53" t="n">
        <f aca="false">W14</f>
        <v>34.11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094.86</v>
      </c>
      <c r="U14" s="54" t="n">
        <v>27.9</v>
      </c>
      <c r="V14" s="54" t="n">
        <v>35.82</v>
      </c>
      <c r="W14" s="54" t="n">
        <v>34.11</v>
      </c>
      <c r="X14" s="54" t="n">
        <v>25133.71</v>
      </c>
      <c r="Y14" s="54" t="n">
        <v>56.55</v>
      </c>
      <c r="Z14" s="54" t="n">
        <f aca="false">X14/3600</f>
        <v>6.98158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94.1</v>
      </c>
      <c r="I15" s="46" t="n">
        <f aca="false">V15</f>
        <v>46.35</v>
      </c>
      <c r="J15" s="46" t="n">
        <f aca="false">T15</f>
        <v>23694.1</v>
      </c>
      <c r="K15" s="46" t="n">
        <f aca="false">W15</f>
        <v>45.93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94.1</v>
      </c>
      <c r="U15" s="55" t="n">
        <v>41.24</v>
      </c>
      <c r="V15" s="55" t="n">
        <v>46.35</v>
      </c>
      <c r="W15" s="55" t="n">
        <v>45.93</v>
      </c>
      <c r="X15" s="47" t="n">
        <v>31265.19</v>
      </c>
      <c r="Y15" s="47" t="n">
        <v>62.26</v>
      </c>
      <c r="Z15" s="47" t="n">
        <f aca="false">X15/3600</f>
        <v>8.68477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1.21</v>
      </c>
      <c r="I16" s="46" t="n">
        <f aca="false">V16</f>
        <v>45.74</v>
      </c>
      <c r="J16" s="46" t="n">
        <f aca="false">T16</f>
        <v>6491.21</v>
      </c>
      <c r="K16" s="46" t="n">
        <f aca="false">W16</f>
        <v>45.4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91.21</v>
      </c>
      <c r="U16" s="47" t="n">
        <v>39.94</v>
      </c>
      <c r="V16" s="47" t="n">
        <v>45.74</v>
      </c>
      <c r="W16" s="47" t="n">
        <v>45.46</v>
      </c>
      <c r="X16" s="47" t="n">
        <v>27233.45</v>
      </c>
      <c r="Y16" s="47" t="n">
        <v>56.15</v>
      </c>
      <c r="Z16" s="47" t="n">
        <f aca="false">X16/3600</f>
        <v>7.56484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5.73</v>
      </c>
      <c r="I17" s="46" t="n">
        <f aca="false">V17</f>
        <v>45.13</v>
      </c>
      <c r="J17" s="46" t="n">
        <f aca="false">T17</f>
        <v>2755.73</v>
      </c>
      <c r="K17" s="46" t="n">
        <f aca="false">W17</f>
        <v>4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55.73</v>
      </c>
      <c r="U17" s="47" t="n">
        <v>38.63</v>
      </c>
      <c r="V17" s="47" t="n">
        <v>45.13</v>
      </c>
      <c r="W17" s="47" t="n">
        <v>45</v>
      </c>
      <c r="X17" s="47" t="n">
        <v>25174.84</v>
      </c>
      <c r="Y17" s="47" t="n">
        <v>51.96</v>
      </c>
      <c r="Z17" s="47" t="n">
        <f aca="false">X17/3600</f>
        <v>6.99301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29.94</v>
      </c>
      <c r="I18" s="53" t="n">
        <f aca="false">V18</f>
        <v>44.47</v>
      </c>
      <c r="J18" s="53" t="n">
        <f aca="false">T18</f>
        <v>1329.94</v>
      </c>
      <c r="K18" s="53" t="n">
        <f aca="false">W18</f>
        <v>44.52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29.94</v>
      </c>
      <c r="U18" s="54" t="n">
        <v>36.93</v>
      </c>
      <c r="V18" s="54" t="n">
        <v>44.47</v>
      </c>
      <c r="W18" s="54" t="n">
        <v>44.52</v>
      </c>
      <c r="X18" s="54" t="n">
        <v>23972.59</v>
      </c>
      <c r="Y18" s="54" t="n">
        <v>49.19</v>
      </c>
      <c r="Z18" s="54" t="n">
        <f aca="false">X18/3600</f>
        <v>6.65905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9.52</v>
      </c>
      <c r="I19" s="46" t="n">
        <f aca="false">V19</f>
        <v>43.51</v>
      </c>
      <c r="J19" s="46" t="n">
        <f aca="false">T19</f>
        <v>5119.52</v>
      </c>
      <c r="K19" s="46" t="n">
        <f aca="false">W19</f>
        <v>45.2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19.52</v>
      </c>
      <c r="U19" s="47" t="n">
        <v>41.53</v>
      </c>
      <c r="V19" s="47" t="n">
        <v>43.51</v>
      </c>
      <c r="W19" s="47" t="n">
        <v>45.23</v>
      </c>
      <c r="X19" s="47" t="n">
        <v>11350.67</v>
      </c>
      <c r="Y19" s="48" t="n">
        <v>26.07</v>
      </c>
      <c r="Z19" s="47" t="n">
        <f aca="false">X19/3600</f>
        <v>3.15296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2.06</v>
      </c>
      <c r="I20" s="46" t="n">
        <f aca="false">V20</f>
        <v>42.25</v>
      </c>
      <c r="J20" s="46" t="n">
        <f aca="false">T20</f>
        <v>2352.06</v>
      </c>
      <c r="K20" s="46" t="n">
        <f aca="false">W20</f>
        <v>43.4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52.06</v>
      </c>
      <c r="U20" s="47" t="n">
        <v>39.64</v>
      </c>
      <c r="V20" s="47" t="n">
        <v>42.25</v>
      </c>
      <c r="W20" s="47" t="n">
        <v>43.45</v>
      </c>
      <c r="X20" s="47" t="n">
        <v>10348.94</v>
      </c>
      <c r="Y20" s="48" t="n">
        <v>23.17</v>
      </c>
      <c r="Z20" s="47" t="n">
        <f aca="false">X20/3600</f>
        <v>2.8747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48.54</v>
      </c>
      <c r="I21" s="46" t="n">
        <f aca="false">V21</f>
        <v>41.06</v>
      </c>
      <c r="J21" s="46" t="n">
        <f aca="false">T21</f>
        <v>1148.54</v>
      </c>
      <c r="K21" s="46" t="n">
        <f aca="false">W21</f>
        <v>42.0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48.54</v>
      </c>
      <c r="U21" s="47" t="n">
        <v>37.34</v>
      </c>
      <c r="V21" s="47" t="n">
        <v>41.06</v>
      </c>
      <c r="W21" s="47" t="n">
        <v>42.03</v>
      </c>
      <c r="X21" s="47" t="n">
        <v>9698.45</v>
      </c>
      <c r="Y21" s="48" t="n">
        <v>22.95</v>
      </c>
      <c r="Z21" s="47" t="n">
        <f aca="false">X21/3600</f>
        <v>2.69401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75.92</v>
      </c>
      <c r="I22" s="53" t="n">
        <f aca="false">V22</f>
        <v>39.94</v>
      </c>
      <c r="J22" s="53" t="n">
        <f aca="false">T22</f>
        <v>575.92</v>
      </c>
      <c r="K22" s="53" t="n">
        <f aca="false">W22</f>
        <v>41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75.92</v>
      </c>
      <c r="U22" s="54" t="n">
        <v>34.98</v>
      </c>
      <c r="V22" s="54" t="n">
        <v>39.94</v>
      </c>
      <c r="W22" s="54" t="n">
        <v>41</v>
      </c>
      <c r="X22" s="54" t="n">
        <v>9263.45</v>
      </c>
      <c r="Y22" s="54" t="n">
        <v>19.92</v>
      </c>
      <c r="Z22" s="54" t="n">
        <f aca="false">X22/3600</f>
        <v>2.57318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6.55</v>
      </c>
      <c r="I23" s="56" t="n">
        <f aca="false">V23</f>
        <v>42.52</v>
      </c>
      <c r="J23" s="56" t="n">
        <f aca="false">T23</f>
        <v>8166.55</v>
      </c>
      <c r="K23" s="56" t="n">
        <f aca="false">W23</f>
        <v>43.84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66.55</v>
      </c>
      <c r="U23" s="55" t="n">
        <v>40.01</v>
      </c>
      <c r="V23" s="55" t="n">
        <v>42.52</v>
      </c>
      <c r="W23" s="55" t="n">
        <v>43.84</v>
      </c>
      <c r="X23" s="55" t="n">
        <v>10769.13</v>
      </c>
      <c r="Y23" s="48" t="n">
        <v>29.82</v>
      </c>
      <c r="Z23" s="55" t="n">
        <f aca="false">X23/3600</f>
        <v>2.9914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1.54</v>
      </c>
      <c r="I24" s="46" t="n">
        <f aca="false">V24</f>
        <v>40.77</v>
      </c>
      <c r="J24" s="46" t="n">
        <f aca="false">T24</f>
        <v>3571.54</v>
      </c>
      <c r="K24" s="46" t="n">
        <f aca="false">W24</f>
        <v>41.6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1.54</v>
      </c>
      <c r="U24" s="47" t="n">
        <v>37.47</v>
      </c>
      <c r="V24" s="47" t="n">
        <v>40.77</v>
      </c>
      <c r="W24" s="47" t="n">
        <v>41.61</v>
      </c>
      <c r="X24" s="47" t="n">
        <v>9740.15</v>
      </c>
      <c r="Y24" s="48" t="n">
        <v>23.47</v>
      </c>
      <c r="Z24" s="47" t="n">
        <f aca="false">X24/3600</f>
        <v>2.70559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6.11</v>
      </c>
      <c r="I25" s="46" t="n">
        <f aca="false">V25</f>
        <v>39.13</v>
      </c>
      <c r="J25" s="46" t="n">
        <f aca="false">T25</f>
        <v>1646.11</v>
      </c>
      <c r="K25" s="46" t="n">
        <f aca="false">W25</f>
        <v>39.95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46.11</v>
      </c>
      <c r="U25" s="47" t="n">
        <v>34.87</v>
      </c>
      <c r="V25" s="47" t="n">
        <v>39.13</v>
      </c>
      <c r="W25" s="47" t="n">
        <v>39.95</v>
      </c>
      <c r="X25" s="47" t="n">
        <v>9173.88</v>
      </c>
      <c r="Y25" s="48" t="n">
        <v>21.12</v>
      </c>
      <c r="Z25" s="47" t="n">
        <f aca="false">X25/3600</f>
        <v>2.548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57.04</v>
      </c>
      <c r="I26" s="53" t="n">
        <f aca="false">V26</f>
        <v>37.59</v>
      </c>
      <c r="J26" s="53" t="n">
        <f aca="false">T26</f>
        <v>757.04</v>
      </c>
      <c r="K26" s="53" t="n">
        <f aca="false">W26</f>
        <v>38.85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57.04</v>
      </c>
      <c r="U26" s="54" t="n">
        <v>32.35</v>
      </c>
      <c r="V26" s="54" t="n">
        <v>37.59</v>
      </c>
      <c r="W26" s="54" t="n">
        <v>38.85</v>
      </c>
      <c r="X26" s="54" t="n">
        <v>8911.04</v>
      </c>
      <c r="Y26" s="54" t="n">
        <v>19.72</v>
      </c>
      <c r="Z26" s="54" t="n">
        <f aca="false">X26/3600</f>
        <v>2.4752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97.21</v>
      </c>
      <c r="I27" s="56" t="n">
        <f aca="false">V27</f>
        <v>39.96</v>
      </c>
      <c r="J27" s="56" t="n">
        <f aca="false">T27</f>
        <v>18697.21</v>
      </c>
      <c r="K27" s="56" t="n">
        <f aca="false">W27</f>
        <v>43.61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97.21</v>
      </c>
      <c r="U27" s="55" t="n">
        <v>38.41</v>
      </c>
      <c r="V27" s="55" t="n">
        <v>39.96</v>
      </c>
      <c r="W27" s="55" t="n">
        <v>43.61</v>
      </c>
      <c r="X27" s="55" t="n">
        <v>24602.64</v>
      </c>
      <c r="Y27" s="48" t="n">
        <v>56.3</v>
      </c>
      <c r="Z27" s="55" t="n">
        <f aca="false">X27/3600</f>
        <v>6.83406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2.57</v>
      </c>
      <c r="I28" s="46" t="n">
        <f aca="false">V28</f>
        <v>39.11</v>
      </c>
      <c r="J28" s="46" t="n">
        <f aca="false">T28</f>
        <v>6232.57</v>
      </c>
      <c r="K28" s="46" t="n">
        <f aca="false">W28</f>
        <v>41.9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32.57</v>
      </c>
      <c r="U28" s="47" t="n">
        <v>36.79</v>
      </c>
      <c r="V28" s="47" t="n">
        <v>39.11</v>
      </c>
      <c r="W28" s="47" t="n">
        <v>41.95</v>
      </c>
      <c r="X28" s="47" t="n">
        <v>21373.88</v>
      </c>
      <c r="Y28" s="48" t="n">
        <v>45.66</v>
      </c>
      <c r="Z28" s="47" t="n">
        <f aca="false">X28/3600</f>
        <v>5.9371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19.54</v>
      </c>
      <c r="I29" s="46" t="n">
        <f aca="false">V29</f>
        <v>38.27</v>
      </c>
      <c r="J29" s="46" t="n">
        <f aca="false">T29</f>
        <v>2919.54</v>
      </c>
      <c r="K29" s="46" t="n">
        <f aca="false">W29</f>
        <v>40.2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19.54</v>
      </c>
      <c r="U29" s="47" t="n">
        <v>34.87</v>
      </c>
      <c r="V29" s="47" t="n">
        <v>38.27</v>
      </c>
      <c r="W29" s="47" t="n">
        <v>40.27</v>
      </c>
      <c r="X29" s="47" t="n">
        <v>19945.03</v>
      </c>
      <c r="Y29" s="48" t="n">
        <v>42.95</v>
      </c>
      <c r="Z29" s="47" t="n">
        <f aca="false">X29/3600</f>
        <v>5.54028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74.8</v>
      </c>
      <c r="I30" s="53" t="n">
        <f aca="false">V30</f>
        <v>37.26</v>
      </c>
      <c r="J30" s="53" t="n">
        <f aca="false">T30</f>
        <v>1474.8</v>
      </c>
      <c r="K30" s="53" t="n">
        <f aca="false">W30</f>
        <v>38.57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74.8</v>
      </c>
      <c r="U30" s="54" t="n">
        <v>32.7</v>
      </c>
      <c r="V30" s="54" t="n">
        <v>37.26</v>
      </c>
      <c r="W30" s="54" t="n">
        <v>38.57</v>
      </c>
      <c r="X30" s="54" t="n">
        <v>19158</v>
      </c>
      <c r="Y30" s="54" t="n">
        <v>38.67</v>
      </c>
      <c r="Z30" s="54" t="n">
        <f aca="false">X30/3600</f>
        <v>5.32166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20.82</v>
      </c>
      <c r="I31" s="58" t="n">
        <f aca="false">V31</f>
        <v>43.8</v>
      </c>
      <c r="J31" s="58" t="n">
        <f aca="false">T31</f>
        <v>18320.82</v>
      </c>
      <c r="K31" s="58" t="n">
        <f aca="false">W31</f>
        <v>45.05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20.82</v>
      </c>
      <c r="U31" s="55" t="n">
        <v>39.07</v>
      </c>
      <c r="V31" s="55" t="n">
        <v>43.8</v>
      </c>
      <c r="W31" s="55" t="n">
        <v>45.05</v>
      </c>
      <c r="X31" s="55" t="n">
        <v>27378.39</v>
      </c>
      <c r="Y31" s="48" t="n">
        <v>59.39</v>
      </c>
      <c r="Z31" s="55" t="n">
        <f aca="false">X31/3600</f>
        <v>7.60510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1.11</v>
      </c>
      <c r="I32" s="59" t="n">
        <f aca="false">V32</f>
        <v>42.54</v>
      </c>
      <c r="J32" s="59" t="n">
        <f aca="false">T32</f>
        <v>6591.11</v>
      </c>
      <c r="K32" s="59" t="n">
        <f aca="false">W32</f>
        <v>43.0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1.11</v>
      </c>
      <c r="U32" s="47" t="n">
        <v>37.4</v>
      </c>
      <c r="V32" s="47" t="n">
        <v>42.54</v>
      </c>
      <c r="W32" s="47" t="n">
        <v>43.07</v>
      </c>
      <c r="X32" s="47" t="n">
        <v>24103.43</v>
      </c>
      <c r="Y32" s="48" t="n">
        <v>51.07</v>
      </c>
      <c r="Z32" s="47" t="n">
        <f aca="false">X32/3600</f>
        <v>6.69539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56.78</v>
      </c>
      <c r="I33" s="59" t="n">
        <f aca="false">V33</f>
        <v>41.2</v>
      </c>
      <c r="J33" s="59" t="n">
        <f aca="false">T33</f>
        <v>3056.78</v>
      </c>
      <c r="K33" s="59" t="n">
        <f aca="false">W33</f>
        <v>41.02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56.78</v>
      </c>
      <c r="U33" s="47" t="n">
        <v>35.53</v>
      </c>
      <c r="V33" s="47" t="n">
        <v>41.2</v>
      </c>
      <c r="W33" s="47" t="n">
        <v>41.02</v>
      </c>
      <c r="X33" s="47" t="n">
        <v>22200.35</v>
      </c>
      <c r="Y33" s="48" t="n">
        <v>45.46</v>
      </c>
      <c r="Z33" s="47" t="n">
        <f aca="false">X33/3600</f>
        <v>6.166763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65.02</v>
      </c>
      <c r="I34" s="60" t="n">
        <f aca="false">V34</f>
        <v>39.81</v>
      </c>
      <c r="J34" s="60" t="n">
        <f aca="false">T34</f>
        <v>1565.02</v>
      </c>
      <c r="K34" s="60" t="n">
        <f aca="false">W34</f>
        <v>39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65.02</v>
      </c>
      <c r="U34" s="54" t="n">
        <v>33.53</v>
      </c>
      <c r="V34" s="54" t="n">
        <v>39.81</v>
      </c>
      <c r="W34" s="54" t="n">
        <v>39</v>
      </c>
      <c r="X34" s="54" t="n">
        <v>21116.73</v>
      </c>
      <c r="Y34" s="54" t="n">
        <v>47</v>
      </c>
      <c r="Z34" s="54" t="n">
        <f aca="false">X34/3600</f>
        <v>5.86575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727.73</v>
      </c>
      <c r="I35" s="58" t="n">
        <f aca="false">V35</f>
        <v>42.18</v>
      </c>
      <c r="J35" s="58" t="n">
        <f aca="false">T35</f>
        <v>39727.73</v>
      </c>
      <c r="K35" s="58" t="n">
        <f aca="false">W35</f>
        <v>44.34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727.73</v>
      </c>
      <c r="U35" s="55" t="n">
        <v>37.22</v>
      </c>
      <c r="V35" s="55" t="n">
        <v>42.18</v>
      </c>
      <c r="W35" s="55" t="n">
        <v>44.34</v>
      </c>
      <c r="X35" s="55" t="n">
        <v>31234.64</v>
      </c>
      <c r="Y35" s="48" t="n">
        <v>81.46</v>
      </c>
      <c r="Z35" s="55" t="n">
        <f aca="false">X35/3600</f>
        <v>8.6762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46.52</v>
      </c>
      <c r="I36" s="59" t="n">
        <f aca="false">V36</f>
        <v>40.93</v>
      </c>
      <c r="J36" s="59" t="n">
        <f aca="false">T36</f>
        <v>7546.52</v>
      </c>
      <c r="K36" s="59" t="n">
        <f aca="false">W36</f>
        <v>43.2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46.52</v>
      </c>
      <c r="U36" s="47" t="n">
        <v>35.23</v>
      </c>
      <c r="V36" s="47" t="n">
        <v>40.93</v>
      </c>
      <c r="W36" s="47" t="n">
        <v>43.22</v>
      </c>
      <c r="X36" s="47" t="n">
        <v>25353.84</v>
      </c>
      <c r="Y36" s="48" t="n">
        <v>54.65</v>
      </c>
      <c r="Z36" s="47" t="n">
        <f aca="false">X36/3600</f>
        <v>7.04273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40.02</v>
      </c>
      <c r="I37" s="59" t="n">
        <f aca="false">V37</f>
        <v>39.64</v>
      </c>
      <c r="J37" s="59" t="n">
        <f aca="false">T37</f>
        <v>2440.02</v>
      </c>
      <c r="K37" s="59" t="n">
        <f aca="false">W37</f>
        <v>42.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40.02</v>
      </c>
      <c r="U37" s="47" t="n">
        <v>33.78</v>
      </c>
      <c r="V37" s="47" t="n">
        <v>39.64</v>
      </c>
      <c r="W37" s="47" t="n">
        <v>42.1</v>
      </c>
      <c r="X37" s="47" t="n">
        <v>23434.21</v>
      </c>
      <c r="Y37" s="48" t="n">
        <v>50.6</v>
      </c>
      <c r="Z37" s="47" t="n">
        <f aca="false">X37/3600</f>
        <v>6.50950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077.21</v>
      </c>
      <c r="I38" s="60" t="n">
        <f aca="false">V38</f>
        <v>38.41</v>
      </c>
      <c r="J38" s="60" t="n">
        <f aca="false">T38</f>
        <v>1077.21</v>
      </c>
      <c r="K38" s="60" t="n">
        <f aca="false">W38</f>
        <v>40.99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077.21</v>
      </c>
      <c r="U38" s="54" t="n">
        <v>31.92</v>
      </c>
      <c r="V38" s="54" t="n">
        <v>38.41</v>
      </c>
      <c r="W38" s="54" t="n">
        <v>40.99</v>
      </c>
      <c r="X38" s="54" t="n">
        <v>22826.93</v>
      </c>
      <c r="Y38" s="54" t="n">
        <v>48</v>
      </c>
      <c r="Z38" s="54" t="n">
        <f aca="false">X38/3600</f>
        <v>6.34081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8.33</v>
      </c>
      <c r="I39" s="58" t="n">
        <f aca="false">V39</f>
        <v>43.05</v>
      </c>
      <c r="J39" s="58" t="n">
        <f aca="false">T39</f>
        <v>3708.33</v>
      </c>
      <c r="K39" s="58" t="n">
        <f aca="false">W39</f>
        <v>43.6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08.33</v>
      </c>
      <c r="U39" s="55" t="n">
        <v>40.23</v>
      </c>
      <c r="V39" s="55" t="n">
        <v>43.05</v>
      </c>
      <c r="W39" s="55" t="n">
        <v>43.6</v>
      </c>
      <c r="X39" s="55" t="n">
        <v>5034.93</v>
      </c>
      <c r="Y39" s="48" t="n">
        <v>10.64</v>
      </c>
      <c r="Z39" s="55" t="n">
        <f aca="false">X39/3600</f>
        <v>1.39859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8.8</v>
      </c>
      <c r="I40" s="59" t="n">
        <f aca="false">V40</f>
        <v>40.69</v>
      </c>
      <c r="J40" s="59" t="n">
        <f aca="false">T40</f>
        <v>1778.8</v>
      </c>
      <c r="K40" s="59" t="n">
        <f aca="false">W40</f>
        <v>40.8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78.8</v>
      </c>
      <c r="U40" s="47" t="n">
        <v>37.1</v>
      </c>
      <c r="V40" s="47" t="n">
        <v>40.69</v>
      </c>
      <c r="W40" s="47" t="n">
        <v>40.84</v>
      </c>
      <c r="X40" s="47" t="n">
        <v>4467.43</v>
      </c>
      <c r="Y40" s="48" t="n">
        <v>9.23</v>
      </c>
      <c r="Z40" s="47" t="n">
        <f aca="false">X40/3600</f>
        <v>1.24095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59.94</v>
      </c>
      <c r="I41" s="59" t="n">
        <f aca="false">V41</f>
        <v>38.57</v>
      </c>
      <c r="J41" s="59" t="n">
        <f aca="false">T41</f>
        <v>859.94</v>
      </c>
      <c r="K41" s="59" t="n">
        <f aca="false">W41</f>
        <v>38.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59.94</v>
      </c>
      <c r="U41" s="47" t="n">
        <v>34.25</v>
      </c>
      <c r="V41" s="47" t="n">
        <v>38.57</v>
      </c>
      <c r="W41" s="47" t="n">
        <v>38.4</v>
      </c>
      <c r="X41" s="47" t="n">
        <v>4126.73</v>
      </c>
      <c r="Y41" s="48" t="n">
        <v>7.95</v>
      </c>
      <c r="Z41" s="47" t="n">
        <f aca="false">X41/3600</f>
        <v>1.146313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6.34</v>
      </c>
      <c r="I42" s="60" t="n">
        <f aca="false">V42</f>
        <v>36.54</v>
      </c>
      <c r="J42" s="60" t="n">
        <f aca="false">T42</f>
        <v>436.34</v>
      </c>
      <c r="K42" s="60" t="n">
        <f aca="false">W42</f>
        <v>36.07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6.34</v>
      </c>
      <c r="U42" s="54" t="n">
        <v>31.79</v>
      </c>
      <c r="V42" s="54" t="n">
        <v>36.54</v>
      </c>
      <c r="W42" s="54" t="n">
        <v>36.07</v>
      </c>
      <c r="X42" s="54" t="n">
        <v>3920.4</v>
      </c>
      <c r="Y42" s="54" t="n">
        <v>7.09</v>
      </c>
      <c r="Z42" s="54" t="n">
        <f aca="false">X42/3600</f>
        <v>1.0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11.8</v>
      </c>
      <c r="I43" s="58" t="n">
        <f aca="false">V43</f>
        <v>43.62</v>
      </c>
      <c r="J43" s="58" t="n">
        <f aca="false">T43</f>
        <v>3911.8</v>
      </c>
      <c r="K43" s="58" t="n">
        <f aca="false">W43</f>
        <v>45.14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11.8</v>
      </c>
      <c r="U43" s="55" t="n">
        <v>40.14</v>
      </c>
      <c r="V43" s="55" t="n">
        <v>43.62</v>
      </c>
      <c r="W43" s="55" t="n">
        <v>45.14</v>
      </c>
      <c r="X43" s="55" t="n">
        <v>5665.6</v>
      </c>
      <c r="Y43" s="48" t="n">
        <v>12.21</v>
      </c>
      <c r="Z43" s="55" t="n">
        <f aca="false">X43/3600</f>
        <v>1.5737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5.77</v>
      </c>
      <c r="I44" s="59" t="n">
        <f aca="false">V44</f>
        <v>41.79</v>
      </c>
      <c r="J44" s="59" t="n">
        <f aca="false">T44</f>
        <v>1835.77</v>
      </c>
      <c r="K44" s="59" t="n">
        <f aca="false">W44</f>
        <v>42.93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5.77</v>
      </c>
      <c r="U44" s="47" t="n">
        <v>37.6</v>
      </c>
      <c r="V44" s="47" t="n">
        <v>41.79</v>
      </c>
      <c r="W44" s="47" t="n">
        <v>42.93</v>
      </c>
      <c r="X44" s="47" t="n">
        <v>5112</v>
      </c>
      <c r="Y44" s="48" t="n">
        <v>10.41</v>
      </c>
      <c r="Z44" s="47" t="n">
        <f aca="false">X44/3600</f>
        <v>1.4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9.75</v>
      </c>
      <c r="I45" s="59" t="n">
        <f aca="false">V45</f>
        <v>40.02</v>
      </c>
      <c r="J45" s="59" t="n">
        <f aca="false">T45</f>
        <v>919.75</v>
      </c>
      <c r="K45" s="59" t="n">
        <f aca="false">W45</f>
        <v>40.8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9.75</v>
      </c>
      <c r="U45" s="47" t="n">
        <v>34.84</v>
      </c>
      <c r="V45" s="47" t="n">
        <v>40.02</v>
      </c>
      <c r="W45" s="47" t="n">
        <v>40.87</v>
      </c>
      <c r="X45" s="47" t="n">
        <v>4822.83</v>
      </c>
      <c r="Y45" s="48" t="n">
        <v>9.59</v>
      </c>
      <c r="Z45" s="47" t="n">
        <f aca="false">X45/3600</f>
        <v>1.33967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67</v>
      </c>
      <c r="I46" s="60" t="n">
        <f aca="false">V46</f>
        <v>38.23</v>
      </c>
      <c r="J46" s="60" t="n">
        <f aca="false">T46</f>
        <v>480.67</v>
      </c>
      <c r="K46" s="60" t="n">
        <f aca="false">W46</f>
        <v>38.89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0.67</v>
      </c>
      <c r="U46" s="54" t="n">
        <v>32.08</v>
      </c>
      <c r="V46" s="54" t="n">
        <v>38.23</v>
      </c>
      <c r="W46" s="54" t="n">
        <v>38.89</v>
      </c>
      <c r="X46" s="54" t="n">
        <v>4587.21</v>
      </c>
      <c r="Y46" s="54" t="n">
        <v>8.68</v>
      </c>
      <c r="Z46" s="54" t="n">
        <f aca="false">X46/3600</f>
        <v>1.27422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90.84</v>
      </c>
      <c r="I47" s="58" t="n">
        <f aca="false">V47</f>
        <v>41.47</v>
      </c>
      <c r="J47" s="58" t="n">
        <f aca="false">T47</f>
        <v>7290.84</v>
      </c>
      <c r="K47" s="58" t="n">
        <f aca="false">W47</f>
        <v>42.52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90.84</v>
      </c>
      <c r="U47" s="55" t="n">
        <v>38.14</v>
      </c>
      <c r="V47" s="55" t="n">
        <v>41.47</v>
      </c>
      <c r="W47" s="55" t="n">
        <v>42.52</v>
      </c>
      <c r="X47" s="55" t="n">
        <v>5299.83</v>
      </c>
      <c r="Y47" s="48" t="n">
        <v>12.74</v>
      </c>
      <c r="Z47" s="55" t="n">
        <f aca="false">X47/3600</f>
        <v>1.4721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10.73</v>
      </c>
      <c r="I48" s="59" t="n">
        <f aca="false">V48</f>
        <v>38.97</v>
      </c>
      <c r="J48" s="59" t="n">
        <f aca="false">T48</f>
        <v>3310.73</v>
      </c>
      <c r="K48" s="59" t="n">
        <f aca="false">W48</f>
        <v>39.9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10.73</v>
      </c>
      <c r="U48" s="47" t="n">
        <v>34.64</v>
      </c>
      <c r="V48" s="47" t="n">
        <v>38.97</v>
      </c>
      <c r="W48" s="47" t="n">
        <v>39.91</v>
      </c>
      <c r="X48" s="47" t="n">
        <v>4584.88</v>
      </c>
      <c r="Y48" s="48" t="n">
        <v>10.4</v>
      </c>
      <c r="Z48" s="47" t="n">
        <f aca="false">X48/3600</f>
        <v>1.2735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6.93</v>
      </c>
      <c r="I49" s="59" t="n">
        <f aca="false">V49</f>
        <v>36.93</v>
      </c>
      <c r="J49" s="59" t="n">
        <f aca="false">T49</f>
        <v>1546.93</v>
      </c>
      <c r="K49" s="59" t="n">
        <f aca="false">W49</f>
        <v>37.7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6.93</v>
      </c>
      <c r="U49" s="47" t="n">
        <v>31.49</v>
      </c>
      <c r="V49" s="47" t="n">
        <v>36.93</v>
      </c>
      <c r="W49" s="47" t="n">
        <v>37.76</v>
      </c>
      <c r="X49" s="47" t="n">
        <v>4128.12</v>
      </c>
      <c r="Y49" s="48" t="n">
        <v>9.31</v>
      </c>
      <c r="Z49" s="47" t="n">
        <f aca="false">X49/3600</f>
        <v>1.14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4.65</v>
      </c>
      <c r="I50" s="60" t="n">
        <f aca="false">V50</f>
        <v>35.16</v>
      </c>
      <c r="J50" s="60" t="n">
        <f aca="false">T50</f>
        <v>714.65</v>
      </c>
      <c r="K50" s="60" t="n">
        <f aca="false">W50</f>
        <v>35.87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4.65</v>
      </c>
      <c r="U50" s="54" t="n">
        <v>28.54</v>
      </c>
      <c r="V50" s="54" t="n">
        <v>35.16</v>
      </c>
      <c r="W50" s="54" t="n">
        <v>35.87</v>
      </c>
      <c r="X50" s="54" t="n">
        <v>3887.27</v>
      </c>
      <c r="Y50" s="54" t="n">
        <v>8</v>
      </c>
      <c r="Z50" s="54" t="n">
        <f aca="false">X50/3600</f>
        <v>1.079797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81.53</v>
      </c>
      <c r="I51" s="58" t="n">
        <f aca="false">V51</f>
        <v>41.41</v>
      </c>
      <c r="J51" s="58" t="n">
        <f aca="false">T51</f>
        <v>5081.53</v>
      </c>
      <c r="K51" s="58" t="n">
        <f aca="false">W51</f>
        <v>42.85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81.53</v>
      </c>
      <c r="U51" s="55" t="n">
        <v>38.9</v>
      </c>
      <c r="V51" s="55" t="n">
        <v>41.41</v>
      </c>
      <c r="W51" s="55" t="n">
        <v>42.85</v>
      </c>
      <c r="X51" s="55" t="n">
        <v>3750.05</v>
      </c>
      <c r="Y51" s="48" t="n">
        <v>8.64</v>
      </c>
      <c r="Z51" s="55" t="n">
        <f aca="false">X51/3600</f>
        <v>1.04168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76.31</v>
      </c>
      <c r="I52" s="59" t="n">
        <f aca="false">V52</f>
        <v>39.12</v>
      </c>
      <c r="J52" s="59" t="n">
        <f aca="false">T52</f>
        <v>2176.31</v>
      </c>
      <c r="K52" s="59" t="n">
        <f aca="false">W52</f>
        <v>40.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76.31</v>
      </c>
      <c r="U52" s="47" t="n">
        <v>35.76</v>
      </c>
      <c r="V52" s="47" t="n">
        <v>39.12</v>
      </c>
      <c r="W52" s="47" t="n">
        <v>40.7</v>
      </c>
      <c r="X52" s="47" t="n">
        <v>3188.81</v>
      </c>
      <c r="Y52" s="48" t="n">
        <v>6.96</v>
      </c>
      <c r="Z52" s="47" t="n">
        <f aca="false">X52/3600</f>
        <v>0.88578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8.23</v>
      </c>
      <c r="I53" s="59" t="n">
        <f aca="false">V53</f>
        <v>37.07</v>
      </c>
      <c r="J53" s="59" t="n">
        <f aca="false">T53</f>
        <v>1018.23</v>
      </c>
      <c r="K53" s="59" t="n">
        <f aca="false">W53</f>
        <v>38.7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8.23</v>
      </c>
      <c r="U53" s="47" t="n">
        <v>32.89</v>
      </c>
      <c r="V53" s="47" t="n">
        <v>37.07</v>
      </c>
      <c r="W53" s="47" t="n">
        <v>38.76</v>
      </c>
      <c r="X53" s="47" t="n">
        <v>2823.79</v>
      </c>
      <c r="Y53" s="48" t="n">
        <v>5.99</v>
      </c>
      <c r="Z53" s="47" t="n">
        <f aca="false">X53/3600</f>
        <v>0.784386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3.29</v>
      </c>
      <c r="I54" s="60" t="n">
        <f aca="false">V54</f>
        <v>35.28</v>
      </c>
      <c r="J54" s="60" t="n">
        <f aca="false">T54</f>
        <v>483.29</v>
      </c>
      <c r="K54" s="60" t="n">
        <f aca="false">W54</f>
        <v>36.89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3.29</v>
      </c>
      <c r="U54" s="54" t="n">
        <v>30.21</v>
      </c>
      <c r="V54" s="54" t="n">
        <v>35.28</v>
      </c>
      <c r="W54" s="54" t="n">
        <v>36.89</v>
      </c>
      <c r="X54" s="54" t="n">
        <v>2591.46</v>
      </c>
      <c r="Y54" s="54" t="n">
        <v>5.27</v>
      </c>
      <c r="Z54" s="54" t="n">
        <f aca="false">X54/3600</f>
        <v>0.7198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0.6</v>
      </c>
      <c r="I55" s="58" t="n">
        <f aca="false">V55</f>
        <v>44.03</v>
      </c>
      <c r="J55" s="58" t="n">
        <f aca="false">T55</f>
        <v>1600.6</v>
      </c>
      <c r="K55" s="58" t="n">
        <f aca="false">W55</f>
        <v>43.16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600.6</v>
      </c>
      <c r="U55" s="55" t="n">
        <v>40.57</v>
      </c>
      <c r="V55" s="55" t="n">
        <v>44.03</v>
      </c>
      <c r="W55" s="55" t="n">
        <v>43.16</v>
      </c>
      <c r="X55" s="55" t="n">
        <v>1319.3</v>
      </c>
      <c r="Y55" s="48" t="n">
        <v>3.02</v>
      </c>
      <c r="Z55" s="55" t="n">
        <f aca="false">X55/3600</f>
        <v>0.3664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8.87</v>
      </c>
      <c r="I56" s="59" t="n">
        <f aca="false">V56</f>
        <v>41.47</v>
      </c>
      <c r="J56" s="59" t="n">
        <f aca="false">T56</f>
        <v>798.87</v>
      </c>
      <c r="K56" s="59" t="n">
        <f aca="false">W56</f>
        <v>40.14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8.87</v>
      </c>
      <c r="U56" s="47" t="n">
        <v>36.81</v>
      </c>
      <c r="V56" s="47" t="n">
        <v>41.47</v>
      </c>
      <c r="W56" s="47" t="n">
        <v>40.14</v>
      </c>
      <c r="X56" s="47" t="n">
        <v>1167.39</v>
      </c>
      <c r="Y56" s="48" t="n">
        <v>2.6</v>
      </c>
      <c r="Z56" s="47" t="n">
        <f aca="false">X56/3600</f>
        <v>0.3242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31</v>
      </c>
      <c r="I57" s="59" t="n">
        <f aca="false">V57</f>
        <v>39.18</v>
      </c>
      <c r="J57" s="59" t="n">
        <f aca="false">T57</f>
        <v>393.31</v>
      </c>
      <c r="K57" s="59" t="n">
        <f aca="false">W57</f>
        <v>37.5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31</v>
      </c>
      <c r="U57" s="47" t="n">
        <v>33.45</v>
      </c>
      <c r="V57" s="47" t="n">
        <v>39.18</v>
      </c>
      <c r="W57" s="47" t="n">
        <v>37.51</v>
      </c>
      <c r="X57" s="47" t="n">
        <v>1061.43</v>
      </c>
      <c r="Y57" s="48" t="n">
        <v>2.29</v>
      </c>
      <c r="Z57" s="47" t="n">
        <f aca="false">X57/3600</f>
        <v>0.294841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18</v>
      </c>
      <c r="I58" s="60" t="n">
        <f aca="false">V58</f>
        <v>37.15</v>
      </c>
      <c r="J58" s="60" t="n">
        <f aca="false">T58</f>
        <v>199.18</v>
      </c>
      <c r="K58" s="60" t="n">
        <f aca="false">W58</f>
        <v>35.15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18</v>
      </c>
      <c r="U58" s="54" t="n">
        <v>30.65</v>
      </c>
      <c r="V58" s="54" t="n">
        <v>37.15</v>
      </c>
      <c r="W58" s="54" t="n">
        <v>35.15</v>
      </c>
      <c r="X58" s="54" t="n">
        <v>1004.58</v>
      </c>
      <c r="Y58" s="54" t="n">
        <v>1.98</v>
      </c>
      <c r="Z58" s="54" t="n">
        <f aca="false">X58/3600</f>
        <v>0.2790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3.95</v>
      </c>
      <c r="I59" s="56" t="n">
        <f aca="false">V59</f>
        <v>43.22</v>
      </c>
      <c r="J59" s="56" t="n">
        <f aca="false">T59</f>
        <v>1723.95</v>
      </c>
      <c r="K59" s="56" t="n">
        <f aca="false">W59</f>
        <v>44.26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3.95</v>
      </c>
      <c r="U59" s="55" t="n">
        <v>37.86</v>
      </c>
      <c r="V59" s="55" t="n">
        <v>43.22</v>
      </c>
      <c r="W59" s="55" t="n">
        <v>44.26</v>
      </c>
      <c r="X59" s="55" t="n">
        <v>1443.36</v>
      </c>
      <c r="Y59" s="48" t="n">
        <v>3.59</v>
      </c>
      <c r="Z59" s="55" t="n">
        <f aca="false">X59/3600</f>
        <v>0.4009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5.56</v>
      </c>
      <c r="I60" s="46" t="n">
        <f aca="false">V60</f>
        <v>41.2</v>
      </c>
      <c r="J60" s="46" t="n">
        <f aca="false">T60</f>
        <v>665.56</v>
      </c>
      <c r="K60" s="46" t="n">
        <f aca="false">W60</f>
        <v>42.18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5.56</v>
      </c>
      <c r="U60" s="47" t="n">
        <v>34.55</v>
      </c>
      <c r="V60" s="47" t="n">
        <v>41.2</v>
      </c>
      <c r="W60" s="47" t="n">
        <v>42.18</v>
      </c>
      <c r="X60" s="47" t="n">
        <v>1219.43</v>
      </c>
      <c r="Y60" s="48" t="n">
        <v>2.79</v>
      </c>
      <c r="Z60" s="47" t="n">
        <f aca="false">X60/3600</f>
        <v>0.33873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35</v>
      </c>
      <c r="I61" s="46" t="n">
        <f aca="false">V61</f>
        <v>39.5</v>
      </c>
      <c r="J61" s="46" t="n">
        <f aca="false">T61</f>
        <v>302.35</v>
      </c>
      <c r="K61" s="46" t="n">
        <f aca="false">W61</f>
        <v>40.43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2.35</v>
      </c>
      <c r="U61" s="47" t="n">
        <v>31.79</v>
      </c>
      <c r="V61" s="47" t="n">
        <v>39.5</v>
      </c>
      <c r="W61" s="47" t="n">
        <v>40.43</v>
      </c>
      <c r="X61" s="47" t="n">
        <v>1123.45</v>
      </c>
      <c r="Y61" s="48" t="n">
        <v>2.42</v>
      </c>
      <c r="Z61" s="47" t="n">
        <f aca="false">X61/3600</f>
        <v>0.31206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49.84</v>
      </c>
      <c r="I62" s="53" t="n">
        <f aca="false">V62</f>
        <v>38.01</v>
      </c>
      <c r="J62" s="53" t="n">
        <f aca="false">T62</f>
        <v>149.84</v>
      </c>
      <c r="K62" s="53" t="n">
        <f aca="false">W62</f>
        <v>38.78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49.84</v>
      </c>
      <c r="U62" s="54" t="n">
        <v>29.1</v>
      </c>
      <c r="V62" s="54" t="n">
        <v>38.01</v>
      </c>
      <c r="W62" s="54" t="n">
        <v>38.78</v>
      </c>
      <c r="X62" s="54" t="n">
        <v>1094.01</v>
      </c>
      <c r="Y62" s="54" t="n">
        <v>2.26</v>
      </c>
      <c r="Z62" s="54" t="n">
        <f aca="false">X62/3600</f>
        <v>0.30389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2.36</v>
      </c>
      <c r="I63" s="58" t="n">
        <f aca="false">V63</f>
        <v>41.35</v>
      </c>
      <c r="J63" s="58" t="n">
        <f aca="false">T63</f>
        <v>1732.36</v>
      </c>
      <c r="K63" s="58" t="n">
        <f aca="false">W63</f>
        <v>42.31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2.36</v>
      </c>
      <c r="U63" s="55" t="n">
        <v>38.13</v>
      </c>
      <c r="V63" s="55" t="n">
        <v>41.35</v>
      </c>
      <c r="W63" s="55" t="n">
        <v>42.31</v>
      </c>
      <c r="X63" s="55" t="n">
        <v>1209.04</v>
      </c>
      <c r="Y63" s="48" t="n">
        <v>3.04</v>
      </c>
      <c r="Z63" s="55" t="n">
        <f aca="false">X63/3600</f>
        <v>0.33584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45</v>
      </c>
      <c r="I64" s="59" t="n">
        <f aca="false">V64</f>
        <v>38.79</v>
      </c>
      <c r="J64" s="59" t="n">
        <f aca="false">T64</f>
        <v>795.45</v>
      </c>
      <c r="K64" s="59" t="n">
        <f aca="false">W64</f>
        <v>39.5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5.45</v>
      </c>
      <c r="U64" s="47" t="n">
        <v>34.77</v>
      </c>
      <c r="V64" s="47" t="n">
        <v>38.79</v>
      </c>
      <c r="W64" s="47" t="n">
        <v>39.59</v>
      </c>
      <c r="X64" s="47" t="n">
        <v>1045.7</v>
      </c>
      <c r="Y64" s="48" t="n">
        <v>2.45</v>
      </c>
      <c r="Z64" s="47" t="n">
        <f aca="false">X64/3600</f>
        <v>0.2904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23</v>
      </c>
      <c r="I65" s="59" t="n">
        <f aca="false">V65</f>
        <v>36.6</v>
      </c>
      <c r="J65" s="59" t="n">
        <f aca="false">T65</f>
        <v>370.23</v>
      </c>
      <c r="K65" s="59" t="n">
        <f aca="false">W65</f>
        <v>37.3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0.23</v>
      </c>
      <c r="U65" s="47" t="n">
        <v>31.57</v>
      </c>
      <c r="V65" s="47" t="n">
        <v>36.6</v>
      </c>
      <c r="W65" s="47" t="n">
        <v>37.35</v>
      </c>
      <c r="X65" s="47" t="n">
        <v>945.88</v>
      </c>
      <c r="Y65" s="48" t="n">
        <v>2.06</v>
      </c>
      <c r="Z65" s="47" t="n">
        <f aca="false">X65/3600</f>
        <v>0.26274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69.73</v>
      </c>
      <c r="I66" s="60" t="n">
        <f aca="false">V66</f>
        <v>34.64</v>
      </c>
      <c r="J66" s="60" t="n">
        <f aca="false">T66</f>
        <v>169.73</v>
      </c>
      <c r="K66" s="60" t="n">
        <f aca="false">W66</f>
        <v>35.33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69.73</v>
      </c>
      <c r="U66" s="54" t="n">
        <v>28.64</v>
      </c>
      <c r="V66" s="54" t="n">
        <v>34.64</v>
      </c>
      <c r="W66" s="54" t="n">
        <v>35.33</v>
      </c>
      <c r="X66" s="54" t="n">
        <v>892.5</v>
      </c>
      <c r="Y66" s="54" t="n">
        <v>1.8</v>
      </c>
      <c r="Z66" s="54" t="n">
        <f aca="false">X66/3600</f>
        <v>0.24791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7.53</v>
      </c>
      <c r="I67" s="56" t="n">
        <f aca="false">V67</f>
        <v>41.6</v>
      </c>
      <c r="J67" s="56" t="n">
        <f aca="false">T67</f>
        <v>1277.53</v>
      </c>
      <c r="K67" s="56" t="n">
        <f aca="false">W67</f>
        <v>42.67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7.53</v>
      </c>
      <c r="U67" s="55" t="n">
        <v>39.4</v>
      </c>
      <c r="V67" s="55" t="n">
        <v>41.6</v>
      </c>
      <c r="W67" s="55" t="n">
        <v>42.67</v>
      </c>
      <c r="X67" s="55" t="n">
        <v>869.98</v>
      </c>
      <c r="Y67" s="48" t="n">
        <v>2.21</v>
      </c>
      <c r="Z67" s="55" t="n">
        <f aca="false">X67/3600</f>
        <v>0.2416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1.22</v>
      </c>
      <c r="I68" s="46" t="n">
        <f aca="false">V68</f>
        <v>38.93</v>
      </c>
      <c r="J68" s="46" t="n">
        <f aca="false">T68</f>
        <v>631.22</v>
      </c>
      <c r="K68" s="46" t="n">
        <f aca="false">W68</f>
        <v>40.14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31.22</v>
      </c>
      <c r="U68" s="47" t="n">
        <v>35.66</v>
      </c>
      <c r="V68" s="47" t="n">
        <v>38.93</v>
      </c>
      <c r="W68" s="47" t="n">
        <v>40.14</v>
      </c>
      <c r="X68" s="47" t="n">
        <v>746.53</v>
      </c>
      <c r="Y68" s="48" t="n">
        <v>1.81</v>
      </c>
      <c r="Z68" s="47" t="n">
        <f aca="false">X68/3600</f>
        <v>0.20736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86</v>
      </c>
      <c r="I69" s="46" t="n">
        <f aca="false">V69</f>
        <v>36.74</v>
      </c>
      <c r="J69" s="46" t="n">
        <f aca="false">T69</f>
        <v>304.86</v>
      </c>
      <c r="K69" s="46" t="n">
        <f aca="false">W69</f>
        <v>37.88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86</v>
      </c>
      <c r="U69" s="47" t="n">
        <v>32.22</v>
      </c>
      <c r="V69" s="47" t="n">
        <v>36.74</v>
      </c>
      <c r="W69" s="47" t="n">
        <v>37.88</v>
      </c>
      <c r="X69" s="47" t="n">
        <v>668.67</v>
      </c>
      <c r="Y69" s="48" t="n">
        <v>1.56</v>
      </c>
      <c r="Z69" s="47" t="n">
        <f aca="false">X69/3600</f>
        <v>0.18574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45</v>
      </c>
      <c r="I70" s="61" t="n">
        <f aca="false">V70</f>
        <v>34.76</v>
      </c>
      <c r="J70" s="61" t="n">
        <f aca="false">T70</f>
        <v>146.45</v>
      </c>
      <c r="K70" s="61" t="n">
        <f aca="false">W70</f>
        <v>35.72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45</v>
      </c>
      <c r="U70" s="54" t="n">
        <v>29.42</v>
      </c>
      <c r="V70" s="54" t="n">
        <v>34.76</v>
      </c>
      <c r="W70" s="54" t="n">
        <v>35.72</v>
      </c>
      <c r="X70" s="54" t="n">
        <v>605.39</v>
      </c>
      <c r="Y70" s="54" t="n">
        <v>1.33</v>
      </c>
      <c r="Z70" s="54" t="n">
        <f aca="false">X70/3600</f>
        <v>0.168163888888889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2082420620806</v>
      </c>
      <c r="Z89" s="66" t="n">
        <f aca="false">GEOMEAN(Z3:Z70)</f>
        <v>1.7850239803259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79915082947933</v>
      </c>
      <c r="Z90" s="76" t="n">
        <f aca="false">Z89/R89</f>
        <v>1.1481127761179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489725</v>
      </c>
      <c r="Z91" s="65" t="n">
        <f aca="false">SUM(Z3:Z70)</f>
        <v>220.6115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5.21</v>
      </c>
      <c r="I19" s="46" t="n">
        <f aca="false">V19</f>
        <v>43.49</v>
      </c>
      <c r="J19" s="46" t="n">
        <f aca="false">T19</f>
        <v>5315.21</v>
      </c>
      <c r="K19" s="46" t="n">
        <f aca="false">W19</f>
        <v>44.8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15.21</v>
      </c>
      <c r="U19" s="47" t="n">
        <v>41.91</v>
      </c>
      <c r="V19" s="47" t="n">
        <v>43.49</v>
      </c>
      <c r="W19" s="47" t="n">
        <v>44.88</v>
      </c>
      <c r="X19" s="47" t="n">
        <v>20005.21</v>
      </c>
      <c r="Y19" s="48" t="n">
        <v>43.48</v>
      </c>
      <c r="Z19" s="47" t="n">
        <f aca="false">X19/3600</f>
        <v>5.55700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1.8</v>
      </c>
      <c r="I20" s="46" t="n">
        <f aca="false">V20</f>
        <v>41.78</v>
      </c>
      <c r="J20" s="46" t="n">
        <f aca="false">T20</f>
        <v>2471.8</v>
      </c>
      <c r="K20" s="46" t="n">
        <f aca="false">W20</f>
        <v>42.8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71.8</v>
      </c>
      <c r="U20" s="47" t="n">
        <v>39.85</v>
      </c>
      <c r="V20" s="47" t="n">
        <v>41.78</v>
      </c>
      <c r="W20" s="47" t="n">
        <v>42.82</v>
      </c>
      <c r="X20" s="47" t="n">
        <v>18010.14</v>
      </c>
      <c r="Y20" s="48" t="n">
        <v>41.71</v>
      </c>
      <c r="Z20" s="47" t="n">
        <f aca="false">X20/3600</f>
        <v>5.00281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56</v>
      </c>
      <c r="I21" s="46" t="n">
        <f aca="false">V21</f>
        <v>40.29</v>
      </c>
      <c r="J21" s="46" t="n">
        <f aca="false">T21</f>
        <v>1176.56</v>
      </c>
      <c r="K21" s="46" t="n">
        <f aca="false">W21</f>
        <v>41.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6.56</v>
      </c>
      <c r="U21" s="47" t="n">
        <v>37.27</v>
      </c>
      <c r="V21" s="47" t="n">
        <v>40.29</v>
      </c>
      <c r="W21" s="47" t="n">
        <v>41.3</v>
      </c>
      <c r="X21" s="47" t="n">
        <v>16835.41</v>
      </c>
      <c r="Y21" s="48" t="n">
        <v>34.76</v>
      </c>
      <c r="Z21" s="47" t="n">
        <f aca="false">X21/3600</f>
        <v>4.67650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89</v>
      </c>
      <c r="I22" s="53" t="n">
        <f aca="false">V22</f>
        <v>38.72</v>
      </c>
      <c r="J22" s="53" t="n">
        <f aca="false">T22</f>
        <v>560.89</v>
      </c>
      <c r="K22" s="53" t="n">
        <f aca="false">W22</f>
        <v>39.97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60.89</v>
      </c>
      <c r="U22" s="54" t="n">
        <v>34.63</v>
      </c>
      <c r="V22" s="54" t="n">
        <v>38.72</v>
      </c>
      <c r="W22" s="54" t="n">
        <v>39.97</v>
      </c>
      <c r="X22" s="54" t="n">
        <v>16268.69</v>
      </c>
      <c r="Y22" s="54" t="n">
        <v>29.82</v>
      </c>
      <c r="Z22" s="54" t="n">
        <f aca="false">X22/3600</f>
        <v>4.51908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4.44</v>
      </c>
      <c r="I23" s="56" t="n">
        <f aca="false">V23</f>
        <v>41.96</v>
      </c>
      <c r="J23" s="56" t="n">
        <f aca="false">T23</f>
        <v>8214.44</v>
      </c>
      <c r="K23" s="56" t="n">
        <f aca="false">W23</f>
        <v>43.04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14.44</v>
      </c>
      <c r="U23" s="55" t="n">
        <v>39.98</v>
      </c>
      <c r="V23" s="55" t="n">
        <v>41.96</v>
      </c>
      <c r="W23" s="55" t="n">
        <v>43.04</v>
      </c>
      <c r="X23" s="55" t="n">
        <v>20062.62</v>
      </c>
      <c r="Y23" s="48" t="n">
        <v>48.09</v>
      </c>
      <c r="Z23" s="55" t="n">
        <f aca="false">X23/3600</f>
        <v>5.5729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6.44</v>
      </c>
      <c r="I24" s="46" t="n">
        <f aca="false">V24</f>
        <v>39.78</v>
      </c>
      <c r="J24" s="46" t="n">
        <f aca="false">T24</f>
        <v>3326.44</v>
      </c>
      <c r="K24" s="46" t="n">
        <f aca="false">W24</f>
        <v>40.7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26.44</v>
      </c>
      <c r="U24" s="47" t="n">
        <v>37.01</v>
      </c>
      <c r="V24" s="47" t="n">
        <v>39.78</v>
      </c>
      <c r="W24" s="47" t="n">
        <v>40.71</v>
      </c>
      <c r="X24" s="47" t="n">
        <v>17273.17</v>
      </c>
      <c r="Y24" s="48" t="n">
        <v>38.26</v>
      </c>
      <c r="Z24" s="47" t="n">
        <f aca="false">X24/3600</f>
        <v>4.79810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98</v>
      </c>
      <c r="I25" s="46" t="n">
        <f aca="false">V25</f>
        <v>37.89</v>
      </c>
      <c r="J25" s="46" t="n">
        <f aca="false">T25</f>
        <v>1398.98</v>
      </c>
      <c r="K25" s="46" t="n">
        <f aca="false">W25</f>
        <v>39.0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98.98</v>
      </c>
      <c r="U25" s="47" t="n">
        <v>34.18</v>
      </c>
      <c r="V25" s="47" t="n">
        <v>37.89</v>
      </c>
      <c r="W25" s="47" t="n">
        <v>39.08</v>
      </c>
      <c r="X25" s="47" t="n">
        <v>16144.17</v>
      </c>
      <c r="Y25" s="48" t="n">
        <v>33.73</v>
      </c>
      <c r="Z25" s="47" t="n">
        <f aca="false">X25/3600</f>
        <v>4.48449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8.93</v>
      </c>
      <c r="I26" s="53" t="n">
        <f aca="false">V26</f>
        <v>36.16</v>
      </c>
      <c r="J26" s="53" t="n">
        <f aca="false">T26</f>
        <v>588.93</v>
      </c>
      <c r="K26" s="53" t="n">
        <f aca="false">W26</f>
        <v>37.81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88.93</v>
      </c>
      <c r="U26" s="54" t="n">
        <v>31.59</v>
      </c>
      <c r="V26" s="54" t="n">
        <v>36.16</v>
      </c>
      <c r="W26" s="54" t="n">
        <v>37.81</v>
      </c>
      <c r="X26" s="54" t="n">
        <v>15624.39</v>
      </c>
      <c r="Y26" s="54" t="n">
        <v>31.56</v>
      </c>
      <c r="Z26" s="54" t="n">
        <f aca="false">X26/3600</f>
        <v>4.34010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75.35</v>
      </c>
      <c r="I27" s="56" t="n">
        <f aca="false">V27</f>
        <v>40.09</v>
      </c>
      <c r="J27" s="56" t="n">
        <f aca="false">T27</f>
        <v>19675.35</v>
      </c>
      <c r="K27" s="56" t="n">
        <f aca="false">W27</f>
        <v>43.18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675.35</v>
      </c>
      <c r="U27" s="55" t="n">
        <v>38.76</v>
      </c>
      <c r="V27" s="55" t="n">
        <v>40.09</v>
      </c>
      <c r="W27" s="55" t="n">
        <v>43.18</v>
      </c>
      <c r="X27" s="55" t="n">
        <v>43750.46</v>
      </c>
      <c r="Y27" s="48" t="n">
        <v>90.51</v>
      </c>
      <c r="Z27" s="55" t="n">
        <f aca="false">X27/3600</f>
        <v>12.1529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5.79</v>
      </c>
      <c r="I28" s="46" t="n">
        <f aca="false">V28</f>
        <v>38.78</v>
      </c>
      <c r="J28" s="46" t="n">
        <f aca="false">T28</f>
        <v>6145.79</v>
      </c>
      <c r="K28" s="46" t="n">
        <f aca="false">W28</f>
        <v>41.13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45.79</v>
      </c>
      <c r="U28" s="47" t="n">
        <v>36.74</v>
      </c>
      <c r="V28" s="47" t="n">
        <v>38.78</v>
      </c>
      <c r="W28" s="47" t="n">
        <v>41.13</v>
      </c>
      <c r="X28" s="47" t="n">
        <v>36062.02</v>
      </c>
      <c r="Y28" s="48" t="n">
        <v>68.48</v>
      </c>
      <c r="Z28" s="47" t="n">
        <f aca="false">X28/3600</f>
        <v>10.0172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50.71</v>
      </c>
      <c r="I29" s="46" t="n">
        <f aca="false">V29</f>
        <v>37.58</v>
      </c>
      <c r="J29" s="46" t="n">
        <f aca="false">T29</f>
        <v>2750.71</v>
      </c>
      <c r="K29" s="46" t="n">
        <f aca="false">W29</f>
        <v>39.1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50.71</v>
      </c>
      <c r="U29" s="47" t="n">
        <v>34.56</v>
      </c>
      <c r="V29" s="47" t="n">
        <v>37.58</v>
      </c>
      <c r="W29" s="47" t="n">
        <v>39.12</v>
      </c>
      <c r="X29" s="47" t="n">
        <v>33364.21</v>
      </c>
      <c r="Y29" s="48" t="n">
        <v>62.27</v>
      </c>
      <c r="Z29" s="47" t="n">
        <f aca="false">X29/3600</f>
        <v>9.26783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18.5</v>
      </c>
      <c r="I30" s="53" t="n">
        <f aca="false">V30</f>
        <v>36.22</v>
      </c>
      <c r="J30" s="53" t="n">
        <f aca="false">T30</f>
        <v>1318.5</v>
      </c>
      <c r="K30" s="53" t="n">
        <f aca="false">W30</f>
        <v>36.99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18.5</v>
      </c>
      <c r="U30" s="54" t="n">
        <v>32.23</v>
      </c>
      <c r="V30" s="54" t="n">
        <v>36.22</v>
      </c>
      <c r="W30" s="54" t="n">
        <v>36.99</v>
      </c>
      <c r="X30" s="54" t="n">
        <v>32306.59</v>
      </c>
      <c r="Y30" s="54" t="n">
        <v>58.76</v>
      </c>
      <c r="Z30" s="54" t="n">
        <f aca="false">X30/3600</f>
        <v>8.97405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32.04</v>
      </c>
      <c r="I31" s="58" t="n">
        <f aca="false">V31</f>
        <v>43.67</v>
      </c>
      <c r="J31" s="58" t="n">
        <f aca="false">T31</f>
        <v>20032.04</v>
      </c>
      <c r="K31" s="58" t="n">
        <f aca="false">W31</f>
        <v>44.91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20032.04</v>
      </c>
      <c r="U31" s="55" t="n">
        <v>39.54</v>
      </c>
      <c r="V31" s="55" t="n">
        <v>43.67</v>
      </c>
      <c r="W31" s="55" t="n">
        <v>44.91</v>
      </c>
      <c r="X31" s="55" t="n">
        <v>46767.72</v>
      </c>
      <c r="Y31" s="48" t="n">
        <v>112.34</v>
      </c>
      <c r="Z31" s="55" t="n">
        <f aca="false">X31/3600</f>
        <v>12.9910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2.97</v>
      </c>
      <c r="I32" s="59" t="n">
        <f aca="false">V32</f>
        <v>42.1</v>
      </c>
      <c r="J32" s="59" t="n">
        <f aca="false">T32</f>
        <v>6922.97</v>
      </c>
      <c r="K32" s="59" t="n">
        <f aca="false">W32</f>
        <v>42.5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22.97</v>
      </c>
      <c r="U32" s="47" t="n">
        <v>37.62</v>
      </c>
      <c r="V32" s="47" t="n">
        <v>42.1</v>
      </c>
      <c r="W32" s="47" t="n">
        <v>42.58</v>
      </c>
      <c r="X32" s="47" t="n">
        <v>39415.04</v>
      </c>
      <c r="Y32" s="48" t="n">
        <v>89.65</v>
      </c>
      <c r="Z32" s="47" t="n">
        <f aca="false">X32/3600</f>
        <v>10.9486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2.89</v>
      </c>
      <c r="I33" s="59" t="n">
        <f aca="false">V33</f>
        <v>40.44</v>
      </c>
      <c r="J33" s="59" t="n">
        <f aca="false">T33</f>
        <v>3182.89</v>
      </c>
      <c r="K33" s="59" t="n">
        <f aca="false">W33</f>
        <v>40.2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82.89</v>
      </c>
      <c r="U33" s="47" t="n">
        <v>35.65</v>
      </c>
      <c r="V33" s="47" t="n">
        <v>40.44</v>
      </c>
      <c r="W33" s="47" t="n">
        <v>40.24</v>
      </c>
      <c r="X33" s="47" t="n">
        <v>36061.48</v>
      </c>
      <c r="Y33" s="48" t="n">
        <v>77.55</v>
      </c>
      <c r="Z33" s="47" t="n">
        <f aca="false">X33/3600</f>
        <v>10.0170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5.54</v>
      </c>
      <c r="I34" s="60" t="n">
        <f aca="false">V34</f>
        <v>38.53</v>
      </c>
      <c r="J34" s="60" t="n">
        <f aca="false">T34</f>
        <v>1575.54</v>
      </c>
      <c r="K34" s="60" t="n">
        <f aca="false">W34</f>
        <v>37.77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5.54</v>
      </c>
      <c r="U34" s="54" t="n">
        <v>33.5</v>
      </c>
      <c r="V34" s="54" t="n">
        <v>38.53</v>
      </c>
      <c r="W34" s="54" t="n">
        <v>37.77</v>
      </c>
      <c r="X34" s="54" t="n">
        <v>34463.47</v>
      </c>
      <c r="Y34" s="54" t="n">
        <v>70.64</v>
      </c>
      <c r="Z34" s="54" t="n">
        <f aca="false">X34/3600</f>
        <v>9.57318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99.9</v>
      </c>
      <c r="I35" s="58" t="n">
        <f aca="false">V35</f>
        <v>41.89</v>
      </c>
      <c r="J35" s="58" t="n">
        <f aca="false">T35</f>
        <v>50199.9</v>
      </c>
      <c r="K35" s="58" t="n">
        <f aca="false">W35</f>
        <v>43.95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199.9</v>
      </c>
      <c r="U35" s="55" t="n">
        <v>38.32</v>
      </c>
      <c r="V35" s="55" t="n">
        <v>41.89</v>
      </c>
      <c r="W35" s="55" t="n">
        <v>43.95</v>
      </c>
      <c r="X35" s="55" t="n">
        <v>59553.09</v>
      </c>
      <c r="Y35" s="48" t="n">
        <v>147.95</v>
      </c>
      <c r="Z35" s="55" t="n">
        <f aca="false">X35/3600</f>
        <v>16.5425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686.89</v>
      </c>
      <c r="I36" s="59" t="n">
        <f aca="false">V36</f>
        <v>40.45</v>
      </c>
      <c r="J36" s="59" t="n">
        <f aca="false">T36</f>
        <v>7686.89</v>
      </c>
      <c r="K36" s="59" t="n">
        <f aca="false">W36</f>
        <v>42.7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686.89</v>
      </c>
      <c r="U36" s="47" t="n">
        <v>35.44</v>
      </c>
      <c r="V36" s="47" t="n">
        <v>40.45</v>
      </c>
      <c r="W36" s="47" t="n">
        <v>42.77</v>
      </c>
      <c r="X36" s="47" t="n">
        <v>43709.28</v>
      </c>
      <c r="Y36" s="48" t="n">
        <v>100.6</v>
      </c>
      <c r="Z36" s="47" t="n">
        <f aca="false">X36/3600</f>
        <v>12.1414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15.39</v>
      </c>
      <c r="I37" s="59" t="n">
        <f aca="false">V37</f>
        <v>38.9</v>
      </c>
      <c r="J37" s="59" t="n">
        <f aca="false">T37</f>
        <v>2115.39</v>
      </c>
      <c r="K37" s="59" t="n">
        <f aca="false">W37</f>
        <v>41.4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15.39</v>
      </c>
      <c r="U37" s="47" t="n">
        <v>33.6</v>
      </c>
      <c r="V37" s="47" t="n">
        <v>38.9</v>
      </c>
      <c r="W37" s="47" t="n">
        <v>41.46</v>
      </c>
      <c r="X37" s="47" t="n">
        <v>39754.34</v>
      </c>
      <c r="Y37" s="48" t="n">
        <v>79.61</v>
      </c>
      <c r="Z37" s="47" t="n">
        <f aca="false">X37/3600</f>
        <v>11.0428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9.04</v>
      </c>
      <c r="I38" s="60" t="n">
        <f aca="false">V38</f>
        <v>37.31</v>
      </c>
      <c r="J38" s="60" t="n">
        <f aca="false">T38</f>
        <v>799.04</v>
      </c>
      <c r="K38" s="60" t="n">
        <f aca="false">W38</f>
        <v>39.92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799.04</v>
      </c>
      <c r="U38" s="54" t="n">
        <v>31.46</v>
      </c>
      <c r="V38" s="54" t="n">
        <v>37.31</v>
      </c>
      <c r="W38" s="54" t="n">
        <v>39.92</v>
      </c>
      <c r="X38" s="54" t="n">
        <v>38501.37</v>
      </c>
      <c r="Y38" s="54" t="n">
        <v>69.4</v>
      </c>
      <c r="Z38" s="54" t="n">
        <f aca="false">X38/3600</f>
        <v>10.69482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1.15</v>
      </c>
      <c r="I39" s="58" t="n">
        <f aca="false">V39</f>
        <v>42.46</v>
      </c>
      <c r="J39" s="58" t="n">
        <f aca="false">T39</f>
        <v>3921.15</v>
      </c>
      <c r="K39" s="58" t="n">
        <f aca="false">W39</f>
        <v>43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21.15</v>
      </c>
      <c r="U39" s="55" t="n">
        <v>40.26</v>
      </c>
      <c r="V39" s="55" t="n">
        <v>42.46</v>
      </c>
      <c r="W39" s="55" t="n">
        <v>43</v>
      </c>
      <c r="X39" s="55" t="n">
        <v>8876.88</v>
      </c>
      <c r="Y39" s="48" t="n">
        <v>18.57</v>
      </c>
      <c r="Z39" s="55" t="n">
        <f aca="false">X39/3600</f>
        <v>2.465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3.06</v>
      </c>
      <c r="I40" s="59" t="n">
        <f aca="false">V40</f>
        <v>39.66</v>
      </c>
      <c r="J40" s="59" t="n">
        <f aca="false">T40</f>
        <v>1853.06</v>
      </c>
      <c r="K40" s="59" t="n">
        <f aca="false">W40</f>
        <v>39.9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3.06</v>
      </c>
      <c r="U40" s="47" t="n">
        <v>37.04</v>
      </c>
      <c r="V40" s="47" t="n">
        <v>39.66</v>
      </c>
      <c r="W40" s="47" t="n">
        <v>39.91</v>
      </c>
      <c r="X40" s="47" t="n">
        <v>7606.24</v>
      </c>
      <c r="Y40" s="48" t="n">
        <v>15.15</v>
      </c>
      <c r="Z40" s="47" t="n">
        <f aca="false">X40/3600</f>
        <v>2.11284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80.28</v>
      </c>
      <c r="I41" s="59" t="n">
        <f aca="false">V41</f>
        <v>37.19</v>
      </c>
      <c r="J41" s="59" t="n">
        <f aca="false">T41</f>
        <v>880.28</v>
      </c>
      <c r="K41" s="59" t="n">
        <f aca="false">W41</f>
        <v>37.1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80.28</v>
      </c>
      <c r="U41" s="47" t="n">
        <v>34.16</v>
      </c>
      <c r="V41" s="47" t="n">
        <v>37.19</v>
      </c>
      <c r="W41" s="47" t="n">
        <v>37.15</v>
      </c>
      <c r="X41" s="47" t="n">
        <v>6880.72</v>
      </c>
      <c r="Y41" s="48" t="n">
        <v>13.91</v>
      </c>
      <c r="Z41" s="47" t="n">
        <f aca="false">X41/3600</f>
        <v>1.9113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4.77</v>
      </c>
      <c r="I42" s="60" t="n">
        <f aca="false">V42</f>
        <v>35.05</v>
      </c>
      <c r="J42" s="60" t="n">
        <f aca="false">T42</f>
        <v>434.77</v>
      </c>
      <c r="K42" s="60" t="n">
        <f aca="false">W42</f>
        <v>34.61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4.77</v>
      </c>
      <c r="U42" s="54" t="n">
        <v>31.59</v>
      </c>
      <c r="V42" s="54" t="n">
        <v>35.05</v>
      </c>
      <c r="W42" s="54" t="n">
        <v>34.61</v>
      </c>
      <c r="X42" s="54" t="n">
        <v>6475.49</v>
      </c>
      <c r="Y42" s="54" t="n">
        <v>10.73</v>
      </c>
      <c r="Z42" s="54" t="n">
        <f aca="false">X42/3600</f>
        <v>1.79874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6.87</v>
      </c>
      <c r="I43" s="58" t="n">
        <f aca="false">V43</f>
        <v>43.03</v>
      </c>
      <c r="J43" s="58" t="n">
        <f aca="false">T43</f>
        <v>4246.87</v>
      </c>
      <c r="K43" s="58" t="n">
        <f aca="false">W43</f>
        <v>44.38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46.87</v>
      </c>
      <c r="U43" s="55" t="n">
        <v>40.23</v>
      </c>
      <c r="V43" s="55" t="n">
        <v>43.03</v>
      </c>
      <c r="W43" s="55" t="n">
        <v>44.38</v>
      </c>
      <c r="X43" s="55" t="n">
        <v>9980.16</v>
      </c>
      <c r="Y43" s="48" t="n">
        <v>20.83</v>
      </c>
      <c r="Z43" s="55" t="n">
        <f aca="false">X43/3600</f>
        <v>2.7722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24.08</v>
      </c>
      <c r="I44" s="59" t="n">
        <f aca="false">V44</f>
        <v>40.84</v>
      </c>
      <c r="J44" s="59" t="n">
        <f aca="false">T44</f>
        <v>1924.08</v>
      </c>
      <c r="K44" s="59" t="n">
        <f aca="false">W44</f>
        <v>41.86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24.08</v>
      </c>
      <c r="U44" s="47" t="n">
        <v>37.32</v>
      </c>
      <c r="V44" s="47" t="n">
        <v>40.84</v>
      </c>
      <c r="W44" s="47" t="n">
        <v>41.86</v>
      </c>
      <c r="X44" s="47" t="n">
        <v>8654.32</v>
      </c>
      <c r="Y44" s="48" t="n">
        <v>17.22</v>
      </c>
      <c r="Z44" s="47" t="n">
        <f aca="false">X44/3600</f>
        <v>2.4039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35.11</v>
      </c>
      <c r="I45" s="59" t="n">
        <f aca="false">V45</f>
        <v>38.7</v>
      </c>
      <c r="J45" s="59" t="n">
        <f aca="false">T45</f>
        <v>935.11</v>
      </c>
      <c r="K45" s="59" t="n">
        <f aca="false">W45</f>
        <v>39.5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35.11</v>
      </c>
      <c r="U45" s="47" t="n">
        <v>34.32</v>
      </c>
      <c r="V45" s="47" t="n">
        <v>38.7</v>
      </c>
      <c r="W45" s="47" t="n">
        <v>39.58</v>
      </c>
      <c r="X45" s="47" t="n">
        <v>7972.22</v>
      </c>
      <c r="Y45" s="48" t="n">
        <v>15.87</v>
      </c>
      <c r="Z45" s="47" t="n">
        <f aca="false">X45/3600</f>
        <v>2.21450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9.25</v>
      </c>
      <c r="I46" s="60" t="n">
        <f aca="false">V46</f>
        <v>36.35</v>
      </c>
      <c r="J46" s="60" t="n">
        <f aca="false">T46</f>
        <v>469.25</v>
      </c>
      <c r="K46" s="60" t="n">
        <f aca="false">W46</f>
        <v>37.06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9.25</v>
      </c>
      <c r="U46" s="54" t="n">
        <v>31.4</v>
      </c>
      <c r="V46" s="54" t="n">
        <v>36.35</v>
      </c>
      <c r="W46" s="54" t="n">
        <v>37.06</v>
      </c>
      <c r="X46" s="54" t="n">
        <v>7612.19</v>
      </c>
      <c r="Y46" s="54" t="n">
        <v>13.57</v>
      </c>
      <c r="Z46" s="54" t="n">
        <f aca="false">X46/3600</f>
        <v>2.11449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8.42</v>
      </c>
      <c r="I47" s="58" t="n">
        <f aca="false">V47</f>
        <v>40.82</v>
      </c>
      <c r="J47" s="58" t="n">
        <f aca="false">T47</f>
        <v>8348.42</v>
      </c>
      <c r="K47" s="58" t="n">
        <f aca="false">W47</f>
        <v>41.7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48.42</v>
      </c>
      <c r="U47" s="55" t="n">
        <v>38.33</v>
      </c>
      <c r="V47" s="55" t="n">
        <v>40.82</v>
      </c>
      <c r="W47" s="55" t="n">
        <v>41.7</v>
      </c>
      <c r="X47" s="55" t="n">
        <v>10316.67</v>
      </c>
      <c r="Y47" s="48" t="n">
        <v>23.29</v>
      </c>
      <c r="Z47" s="55" t="n">
        <f aca="false">X47/3600</f>
        <v>2.86574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4.33</v>
      </c>
      <c r="I48" s="59" t="n">
        <f aca="false">V48</f>
        <v>38.06</v>
      </c>
      <c r="J48" s="59" t="n">
        <f aca="false">T48</f>
        <v>3594.33</v>
      </c>
      <c r="K48" s="59" t="n">
        <f aca="false">W48</f>
        <v>38.8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94.33</v>
      </c>
      <c r="U48" s="47" t="n">
        <v>34.44</v>
      </c>
      <c r="V48" s="47" t="n">
        <v>38.06</v>
      </c>
      <c r="W48" s="47" t="n">
        <v>38.83</v>
      </c>
      <c r="X48" s="47" t="n">
        <v>8304.59</v>
      </c>
      <c r="Y48" s="48" t="n">
        <v>17.9</v>
      </c>
      <c r="Z48" s="47" t="n">
        <f aca="false">X48/3600</f>
        <v>2.30683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4.72</v>
      </c>
      <c r="I49" s="59" t="n">
        <f aca="false">V49</f>
        <v>35.77</v>
      </c>
      <c r="J49" s="59" t="n">
        <f aca="false">T49</f>
        <v>1574.72</v>
      </c>
      <c r="K49" s="59" t="n">
        <f aca="false">W49</f>
        <v>36.49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74.72</v>
      </c>
      <c r="U49" s="47" t="n">
        <v>30.95</v>
      </c>
      <c r="V49" s="47" t="n">
        <v>35.77</v>
      </c>
      <c r="W49" s="47" t="n">
        <v>36.49</v>
      </c>
      <c r="X49" s="47" t="n">
        <v>7177.52</v>
      </c>
      <c r="Y49" s="48" t="n">
        <v>15.5</v>
      </c>
      <c r="Z49" s="47" t="n">
        <f aca="false">X49/3600</f>
        <v>1.9937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17</v>
      </c>
      <c r="I50" s="60" t="n">
        <f aca="false">V50</f>
        <v>33.66</v>
      </c>
      <c r="J50" s="60" t="n">
        <f aca="false">T50</f>
        <v>660.17</v>
      </c>
      <c r="K50" s="60" t="n">
        <f aca="false">W50</f>
        <v>34.33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60.17</v>
      </c>
      <c r="U50" s="54" t="n">
        <v>27.7</v>
      </c>
      <c r="V50" s="54" t="n">
        <v>33.66</v>
      </c>
      <c r="W50" s="54" t="n">
        <v>34.33</v>
      </c>
      <c r="X50" s="54" t="n">
        <v>6688.11</v>
      </c>
      <c r="Y50" s="54" t="n">
        <v>11.8</v>
      </c>
      <c r="Z50" s="54" t="n">
        <f aca="false">X50/3600</f>
        <v>1.857808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7.71</v>
      </c>
      <c r="I51" s="58" t="n">
        <f aca="false">V51</f>
        <v>41.38</v>
      </c>
      <c r="J51" s="58" t="n">
        <f aca="false">T51</f>
        <v>5817.71</v>
      </c>
      <c r="K51" s="58" t="n">
        <f aca="false">W51</f>
        <v>42.71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17.71</v>
      </c>
      <c r="U51" s="55" t="n">
        <v>40.04</v>
      </c>
      <c r="V51" s="55" t="n">
        <v>41.38</v>
      </c>
      <c r="W51" s="55" t="n">
        <v>42.71</v>
      </c>
      <c r="X51" s="55" t="n">
        <v>6747.14</v>
      </c>
      <c r="Y51" s="48" t="n">
        <v>15.93</v>
      </c>
      <c r="Z51" s="55" t="n">
        <f aca="false">X51/3600</f>
        <v>1.8742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2.07</v>
      </c>
      <c r="I52" s="59" t="n">
        <f aca="false">V52</f>
        <v>38.61</v>
      </c>
      <c r="J52" s="59" t="n">
        <f aca="false">T52</f>
        <v>2352.07</v>
      </c>
      <c r="K52" s="59" t="n">
        <f aca="false">W52</f>
        <v>40.1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52.07</v>
      </c>
      <c r="U52" s="47" t="n">
        <v>36.29</v>
      </c>
      <c r="V52" s="47" t="n">
        <v>38.61</v>
      </c>
      <c r="W52" s="47" t="n">
        <v>40.18</v>
      </c>
      <c r="X52" s="47" t="n">
        <v>5492.63</v>
      </c>
      <c r="Y52" s="48" t="n">
        <v>12.59</v>
      </c>
      <c r="Z52" s="47" t="n">
        <f aca="false">X52/3600</f>
        <v>1.525730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4.13</v>
      </c>
      <c r="I53" s="59" t="n">
        <f aca="false">V53</f>
        <v>36.38</v>
      </c>
      <c r="J53" s="59" t="n">
        <f aca="false">T53</f>
        <v>1044.13</v>
      </c>
      <c r="K53" s="59" t="n">
        <f aca="false">W53</f>
        <v>37.9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4.13</v>
      </c>
      <c r="U53" s="47" t="n">
        <v>33.05</v>
      </c>
      <c r="V53" s="47" t="n">
        <v>36.38</v>
      </c>
      <c r="W53" s="47" t="n">
        <v>37.98</v>
      </c>
      <c r="X53" s="47" t="n">
        <v>4721.21</v>
      </c>
      <c r="Y53" s="48" t="n">
        <v>10.15</v>
      </c>
      <c r="Z53" s="47" t="n">
        <f aca="false">X53/3600</f>
        <v>1.311447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4.16</v>
      </c>
      <c r="I54" s="60" t="n">
        <f aca="false">V54</f>
        <v>34.31</v>
      </c>
      <c r="J54" s="60" t="n">
        <f aca="false">T54</f>
        <v>464.16</v>
      </c>
      <c r="K54" s="60" t="n">
        <f aca="false">W54</f>
        <v>35.74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4.16</v>
      </c>
      <c r="U54" s="54" t="n">
        <v>30.14</v>
      </c>
      <c r="V54" s="54" t="n">
        <v>34.31</v>
      </c>
      <c r="W54" s="54" t="n">
        <v>35.74</v>
      </c>
      <c r="X54" s="54" t="n">
        <v>4278.92</v>
      </c>
      <c r="Y54" s="54" t="n">
        <v>8.19</v>
      </c>
      <c r="Z54" s="54" t="n">
        <f aca="false">X54/3600</f>
        <v>1.1885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51</v>
      </c>
      <c r="I55" s="58" t="n">
        <f aca="false">V55</f>
        <v>43.43</v>
      </c>
      <c r="J55" s="58" t="n">
        <f aca="false">T55</f>
        <v>1786.51</v>
      </c>
      <c r="K55" s="58" t="n">
        <f aca="false">W55</f>
        <v>42.87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6.51</v>
      </c>
      <c r="U55" s="55" t="n">
        <v>41.01</v>
      </c>
      <c r="V55" s="55" t="n">
        <v>43.43</v>
      </c>
      <c r="W55" s="55" t="n">
        <v>42.87</v>
      </c>
      <c r="X55" s="55" t="n">
        <v>2320.76</v>
      </c>
      <c r="Y55" s="48" t="n">
        <v>4.81</v>
      </c>
      <c r="Z55" s="55" t="n">
        <f aca="false">X55/3600</f>
        <v>0.6446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0.72</v>
      </c>
      <c r="I56" s="59" t="n">
        <f aca="false">V56</f>
        <v>40.56</v>
      </c>
      <c r="J56" s="59" t="n">
        <f aca="false">T56</f>
        <v>890.72</v>
      </c>
      <c r="K56" s="59" t="n">
        <f aca="false">W56</f>
        <v>39.56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90.72</v>
      </c>
      <c r="U56" s="47" t="n">
        <v>37.04</v>
      </c>
      <c r="V56" s="47" t="n">
        <v>40.56</v>
      </c>
      <c r="W56" s="47" t="n">
        <v>39.56</v>
      </c>
      <c r="X56" s="47" t="n">
        <v>2026.24</v>
      </c>
      <c r="Y56" s="48" t="n">
        <v>3.96</v>
      </c>
      <c r="Z56" s="47" t="n">
        <f aca="false">X56/3600</f>
        <v>0.56284444444444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1.52</v>
      </c>
      <c r="I57" s="59" t="n">
        <f aca="false">V57</f>
        <v>38.03</v>
      </c>
      <c r="J57" s="59" t="n">
        <f aca="false">T57</f>
        <v>431.52</v>
      </c>
      <c r="K57" s="59" t="n">
        <f aca="false">W57</f>
        <v>36.68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31.52</v>
      </c>
      <c r="U57" s="47" t="n">
        <v>33.49</v>
      </c>
      <c r="V57" s="47" t="n">
        <v>38.03</v>
      </c>
      <c r="W57" s="47" t="n">
        <v>36.68</v>
      </c>
      <c r="X57" s="47" t="n">
        <v>1775.2</v>
      </c>
      <c r="Y57" s="48" t="n">
        <v>3.3</v>
      </c>
      <c r="Z57" s="47" t="n">
        <f aca="false">X57/3600</f>
        <v>0.4931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88</v>
      </c>
      <c r="I58" s="60" t="n">
        <f aca="false">V58</f>
        <v>35.57</v>
      </c>
      <c r="J58" s="60" t="n">
        <f aca="false">T58</f>
        <v>210.88</v>
      </c>
      <c r="K58" s="60" t="n">
        <f aca="false">W58</f>
        <v>34.02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10.88</v>
      </c>
      <c r="U58" s="54" t="n">
        <v>30.49</v>
      </c>
      <c r="V58" s="54" t="n">
        <v>35.57</v>
      </c>
      <c r="W58" s="54" t="n">
        <v>34.02</v>
      </c>
      <c r="X58" s="54" t="n">
        <v>1646.82</v>
      </c>
      <c r="Y58" s="54" t="n">
        <v>2.81</v>
      </c>
      <c r="Z58" s="54" t="n">
        <f aca="false">X58/3600</f>
        <v>0.4574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34.45</v>
      </c>
      <c r="I59" s="56" t="n">
        <f aca="false">V59</f>
        <v>42.45</v>
      </c>
      <c r="J59" s="56" t="n">
        <f aca="false">T59</f>
        <v>2234.45</v>
      </c>
      <c r="K59" s="56" t="n">
        <f aca="false">W59</f>
        <v>43.47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34.45</v>
      </c>
      <c r="U59" s="55" t="n">
        <v>38.23</v>
      </c>
      <c r="V59" s="55" t="n">
        <v>42.45</v>
      </c>
      <c r="W59" s="55" t="n">
        <v>43.47</v>
      </c>
      <c r="X59" s="55" t="n">
        <v>2910.95</v>
      </c>
      <c r="Y59" s="48" t="n">
        <v>6.49</v>
      </c>
      <c r="Z59" s="55" t="n">
        <f aca="false">X59/3600</f>
        <v>0.8085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23</v>
      </c>
      <c r="I60" s="46" t="n">
        <f aca="false">V60</f>
        <v>40.49</v>
      </c>
      <c r="J60" s="46" t="n">
        <f aca="false">T60</f>
        <v>797.23</v>
      </c>
      <c r="K60" s="46" t="n">
        <f aca="false">W60</f>
        <v>41.34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7.23</v>
      </c>
      <c r="U60" s="47" t="n">
        <v>34.26</v>
      </c>
      <c r="V60" s="47" t="n">
        <v>40.49</v>
      </c>
      <c r="W60" s="47" t="n">
        <v>41.34</v>
      </c>
      <c r="X60" s="47" t="n">
        <v>2297.63</v>
      </c>
      <c r="Y60" s="48" t="n">
        <v>4.81</v>
      </c>
      <c r="Z60" s="47" t="n">
        <f aca="false">X60/3600</f>
        <v>0.63823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52</v>
      </c>
      <c r="I61" s="46" t="n">
        <f aca="false">V61</f>
        <v>38.86</v>
      </c>
      <c r="J61" s="46" t="n">
        <f aca="false">T61</f>
        <v>326.52</v>
      </c>
      <c r="K61" s="46" t="n">
        <f aca="false">W61</f>
        <v>39.5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6.52</v>
      </c>
      <c r="U61" s="47" t="n">
        <v>31.09</v>
      </c>
      <c r="V61" s="47" t="n">
        <v>38.86</v>
      </c>
      <c r="W61" s="47" t="n">
        <v>39.52</v>
      </c>
      <c r="X61" s="47" t="n">
        <v>2039.81</v>
      </c>
      <c r="Y61" s="48" t="n">
        <v>3.93</v>
      </c>
      <c r="Z61" s="47" t="n">
        <f aca="false">X61/3600</f>
        <v>0.56661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4.7</v>
      </c>
      <c r="I62" s="53" t="n">
        <f aca="false">V62</f>
        <v>36.89</v>
      </c>
      <c r="J62" s="53" t="n">
        <f aca="false">T62</f>
        <v>134.7</v>
      </c>
      <c r="K62" s="53" t="n">
        <f aca="false">W62</f>
        <v>37.38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4.7</v>
      </c>
      <c r="U62" s="54" t="n">
        <v>27.95</v>
      </c>
      <c r="V62" s="54" t="n">
        <v>36.89</v>
      </c>
      <c r="W62" s="54" t="n">
        <v>37.38</v>
      </c>
      <c r="X62" s="54" t="n">
        <v>1884.23</v>
      </c>
      <c r="Y62" s="54" t="n">
        <v>2.99</v>
      </c>
      <c r="Z62" s="54" t="n">
        <f aca="false">X62/3600</f>
        <v>0.52339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7.74</v>
      </c>
      <c r="I63" s="58" t="n">
        <f aca="false">V63</f>
        <v>40.57</v>
      </c>
      <c r="J63" s="58" t="n">
        <f aca="false">T63</f>
        <v>1987.74</v>
      </c>
      <c r="K63" s="58" t="n">
        <f aca="false">W63</f>
        <v>41.27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7.74</v>
      </c>
      <c r="U63" s="55" t="n">
        <v>38.04</v>
      </c>
      <c r="V63" s="55" t="n">
        <v>40.57</v>
      </c>
      <c r="W63" s="55" t="n">
        <v>41.27</v>
      </c>
      <c r="X63" s="55" t="n">
        <v>2385.02</v>
      </c>
      <c r="Y63" s="48" t="n">
        <v>5.19</v>
      </c>
      <c r="Z63" s="55" t="n">
        <f aca="false">X63/3600</f>
        <v>0.6625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6.8</v>
      </c>
      <c r="I64" s="59" t="n">
        <f aca="false">V64</f>
        <v>37.72</v>
      </c>
      <c r="J64" s="59" t="n">
        <f aca="false">T64</f>
        <v>856.8</v>
      </c>
      <c r="K64" s="59" t="n">
        <f aca="false">W64</f>
        <v>38.31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6.8</v>
      </c>
      <c r="U64" s="47" t="n">
        <v>34.22</v>
      </c>
      <c r="V64" s="47" t="n">
        <v>37.72</v>
      </c>
      <c r="W64" s="47" t="n">
        <v>38.31</v>
      </c>
      <c r="X64" s="47" t="n">
        <v>1928.97</v>
      </c>
      <c r="Y64" s="48" t="n">
        <v>3.85</v>
      </c>
      <c r="Z64" s="47" t="n">
        <f aca="false">X64/3600</f>
        <v>0.53582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5.38</v>
      </c>
      <c r="I65" s="59" t="n">
        <f aca="false">V65</f>
        <v>35.33</v>
      </c>
      <c r="J65" s="59" t="n">
        <f aca="false">T65</f>
        <v>365.38</v>
      </c>
      <c r="K65" s="59" t="n">
        <f aca="false">W65</f>
        <v>35.91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5.38</v>
      </c>
      <c r="U65" s="47" t="n">
        <v>30.72</v>
      </c>
      <c r="V65" s="47" t="n">
        <v>35.33</v>
      </c>
      <c r="W65" s="47" t="n">
        <v>35.91</v>
      </c>
      <c r="X65" s="47" t="n">
        <v>1674.29</v>
      </c>
      <c r="Y65" s="48" t="n">
        <v>2.95</v>
      </c>
      <c r="Z65" s="47" t="n">
        <f aca="false">X65/3600</f>
        <v>0.465080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53</v>
      </c>
      <c r="I66" s="60" t="n">
        <f aca="false">V66</f>
        <v>33.09</v>
      </c>
      <c r="J66" s="60" t="n">
        <f aca="false">T66</f>
        <v>151.53</v>
      </c>
      <c r="K66" s="60" t="n">
        <f aca="false">W66</f>
        <v>33.59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1.53</v>
      </c>
      <c r="U66" s="54" t="n">
        <v>27.64</v>
      </c>
      <c r="V66" s="54" t="n">
        <v>33.09</v>
      </c>
      <c r="W66" s="54" t="n">
        <v>33.59</v>
      </c>
      <c r="X66" s="54" t="n">
        <v>1568.82</v>
      </c>
      <c r="Y66" s="54" t="n">
        <v>2.44</v>
      </c>
      <c r="Z66" s="54" t="n">
        <f aca="false">X66/3600</f>
        <v>0.43578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4.47</v>
      </c>
      <c r="I67" s="56" t="n">
        <f aca="false">V67</f>
        <v>41.18</v>
      </c>
      <c r="J67" s="56" t="n">
        <f aca="false">T67</f>
        <v>1384.47</v>
      </c>
      <c r="K67" s="56" t="n">
        <f aca="false">W67</f>
        <v>42.2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4.47</v>
      </c>
      <c r="U67" s="55" t="n">
        <v>40</v>
      </c>
      <c r="V67" s="55" t="n">
        <v>41.18</v>
      </c>
      <c r="W67" s="55" t="n">
        <v>42.2</v>
      </c>
      <c r="X67" s="55" t="n">
        <v>1611.98</v>
      </c>
      <c r="Y67" s="48" t="n">
        <v>3.73</v>
      </c>
      <c r="Z67" s="55" t="n">
        <f aca="false">X67/3600</f>
        <v>0.4477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89</v>
      </c>
      <c r="I68" s="46" t="n">
        <f aca="false">V68</f>
        <v>38.22</v>
      </c>
      <c r="J68" s="46" t="n">
        <f aca="false">T68</f>
        <v>665.89</v>
      </c>
      <c r="K68" s="46" t="n">
        <f aca="false">W68</f>
        <v>39.32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5.89</v>
      </c>
      <c r="U68" s="47" t="n">
        <v>35.84</v>
      </c>
      <c r="V68" s="47" t="n">
        <v>38.22</v>
      </c>
      <c r="W68" s="47" t="n">
        <v>39.32</v>
      </c>
      <c r="X68" s="47" t="n">
        <v>1339.74</v>
      </c>
      <c r="Y68" s="48" t="n">
        <v>2.99</v>
      </c>
      <c r="Z68" s="47" t="n">
        <f aca="false">X68/3600</f>
        <v>0.3721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84</v>
      </c>
      <c r="I69" s="46" t="n">
        <f aca="false">V69</f>
        <v>35.76</v>
      </c>
      <c r="J69" s="46" t="n">
        <f aca="false">T69</f>
        <v>311.84</v>
      </c>
      <c r="K69" s="46" t="n">
        <f aca="false">W69</f>
        <v>36.8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1.84</v>
      </c>
      <c r="U69" s="47" t="n">
        <v>32.18</v>
      </c>
      <c r="V69" s="47" t="n">
        <v>35.76</v>
      </c>
      <c r="W69" s="47" t="n">
        <v>36.83</v>
      </c>
      <c r="X69" s="47" t="n">
        <v>1139.4</v>
      </c>
      <c r="Y69" s="48" t="n">
        <v>2.29</v>
      </c>
      <c r="Z69" s="47" t="n">
        <f aca="false">X69/3600</f>
        <v>0.316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88</v>
      </c>
      <c r="I70" s="61" t="n">
        <f aca="false">V70</f>
        <v>33.35</v>
      </c>
      <c r="J70" s="61" t="n">
        <f aca="false">T70</f>
        <v>144.88</v>
      </c>
      <c r="K70" s="61" t="n">
        <f aca="false">W70</f>
        <v>34.26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4.88</v>
      </c>
      <c r="U70" s="54" t="n">
        <v>29.3</v>
      </c>
      <c r="V70" s="54" t="n">
        <v>33.35</v>
      </c>
      <c r="W70" s="54" t="n">
        <v>34.26</v>
      </c>
      <c r="X70" s="54" t="n">
        <v>1036.18</v>
      </c>
      <c r="Y70" s="54" t="n">
        <v>1.83</v>
      </c>
      <c r="Z70" s="54" t="n">
        <f aca="false">X70/3600</f>
        <v>0.28782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24.93</v>
      </c>
      <c r="I71" s="58" t="n">
        <f aca="false">V71</f>
        <v>46.87</v>
      </c>
      <c r="J71" s="58" t="n">
        <f aca="false">T71</f>
        <v>2024.93</v>
      </c>
      <c r="K71" s="58" t="n">
        <f aca="false">W71</f>
        <v>47.8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24.93</v>
      </c>
      <c r="U71" s="55" t="n">
        <v>43.6</v>
      </c>
      <c r="V71" s="55" t="n">
        <v>46.87</v>
      </c>
      <c r="W71" s="55" t="n">
        <v>47.8</v>
      </c>
      <c r="X71" s="55" t="n">
        <v>17567.87</v>
      </c>
      <c r="Y71" s="48" t="n">
        <v>34.15</v>
      </c>
      <c r="Z71" s="55" t="n">
        <f aca="false">X71/3600</f>
        <v>4.87996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7.45</v>
      </c>
      <c r="I72" s="59" t="n">
        <f aca="false">V72</f>
        <v>45.48</v>
      </c>
      <c r="J72" s="59" t="n">
        <f aca="false">T72</f>
        <v>757.45</v>
      </c>
      <c r="K72" s="59" t="n">
        <f aca="false">W72</f>
        <v>46.0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7.45</v>
      </c>
      <c r="U72" s="47" t="n">
        <v>41.31</v>
      </c>
      <c r="V72" s="47" t="n">
        <v>45.48</v>
      </c>
      <c r="W72" s="47" t="n">
        <v>46.01</v>
      </c>
      <c r="X72" s="47" t="n">
        <v>16674.46</v>
      </c>
      <c r="Y72" s="48" t="n">
        <v>28.39</v>
      </c>
      <c r="Z72" s="47" t="n">
        <f aca="false">X72/3600</f>
        <v>4.63179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5.89</v>
      </c>
      <c r="I73" s="59" t="n">
        <f aca="false">V73</f>
        <v>43.75</v>
      </c>
      <c r="J73" s="59" t="n">
        <f aca="false">T73</f>
        <v>365.89</v>
      </c>
      <c r="K73" s="59" t="n">
        <f aca="false">W73</f>
        <v>44.0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5.89</v>
      </c>
      <c r="U73" s="47" t="n">
        <v>38.74</v>
      </c>
      <c r="V73" s="47" t="n">
        <v>43.75</v>
      </c>
      <c r="W73" s="47" t="n">
        <v>44.03</v>
      </c>
      <c r="X73" s="47" t="n">
        <v>16398.65</v>
      </c>
      <c r="Y73" s="48" t="n">
        <v>25.68</v>
      </c>
      <c r="Z73" s="47" t="n">
        <f aca="false">X73/3600</f>
        <v>4.555180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92.55</v>
      </c>
      <c r="I74" s="60" t="n">
        <f aca="false">V74</f>
        <v>41.54</v>
      </c>
      <c r="J74" s="60" t="n">
        <f aca="false">T74</f>
        <v>192.55</v>
      </c>
      <c r="K74" s="60" t="n">
        <f aca="false">W74</f>
        <v>41.82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92.55</v>
      </c>
      <c r="U74" s="54" t="n">
        <v>35.89</v>
      </c>
      <c r="V74" s="54" t="n">
        <v>41.54</v>
      </c>
      <c r="W74" s="54" t="n">
        <v>41.82</v>
      </c>
      <c r="X74" s="54" t="n">
        <v>16284.68</v>
      </c>
      <c r="Y74" s="54" t="n">
        <v>22.35</v>
      </c>
      <c r="Z74" s="54" t="n">
        <f aca="false">X74/3600</f>
        <v>4.5235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5.23</v>
      </c>
      <c r="I75" s="56" t="n">
        <f aca="false">V75</f>
        <v>48.41</v>
      </c>
      <c r="J75" s="56" t="n">
        <f aca="false">T75</f>
        <v>2645.23</v>
      </c>
      <c r="K75" s="56" t="n">
        <f aca="false">W75</f>
        <v>47.82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45.23</v>
      </c>
      <c r="U75" s="55" t="n">
        <v>43.46</v>
      </c>
      <c r="V75" s="55" t="n">
        <v>48.41</v>
      </c>
      <c r="W75" s="55" t="n">
        <v>47.82</v>
      </c>
      <c r="X75" s="55" t="n">
        <v>17770.39</v>
      </c>
      <c r="Y75" s="48" t="n">
        <v>34.49</v>
      </c>
      <c r="Z75" s="55" t="n">
        <f aca="false">X75/3600</f>
        <v>4.936219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73</v>
      </c>
      <c r="I76" s="46" t="n">
        <f aca="false">V76</f>
        <v>46.94</v>
      </c>
      <c r="J76" s="46" t="n">
        <f aca="false">T76</f>
        <v>912.73</v>
      </c>
      <c r="K76" s="46" t="n">
        <f aca="false">W76</f>
        <v>45.85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12.73</v>
      </c>
      <c r="U76" s="47" t="n">
        <v>41.08</v>
      </c>
      <c r="V76" s="47" t="n">
        <v>46.94</v>
      </c>
      <c r="W76" s="47" t="n">
        <v>45.85</v>
      </c>
      <c r="X76" s="47" t="n">
        <v>16552.33</v>
      </c>
      <c r="Y76" s="48" t="n">
        <v>29.46</v>
      </c>
      <c r="Z76" s="47" t="n">
        <f aca="false">X76/3600</f>
        <v>4.5978694444444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6.22</v>
      </c>
      <c r="I77" s="46" t="n">
        <f aca="false">V77</f>
        <v>45.5</v>
      </c>
      <c r="J77" s="46" t="n">
        <f aca="false">T77</f>
        <v>436.22</v>
      </c>
      <c r="K77" s="46" t="n">
        <f aca="false">W77</f>
        <v>43.67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36.22</v>
      </c>
      <c r="U77" s="47" t="n">
        <v>38.47</v>
      </c>
      <c r="V77" s="47" t="n">
        <v>45.5</v>
      </c>
      <c r="W77" s="47" t="n">
        <v>43.67</v>
      </c>
      <c r="X77" s="47" t="n">
        <v>16324.08</v>
      </c>
      <c r="Y77" s="48" t="n">
        <v>26.64</v>
      </c>
      <c r="Z77" s="47" t="n">
        <f aca="false">X77/3600</f>
        <v>4.53446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31.65</v>
      </c>
      <c r="I78" s="53" t="n">
        <f aca="false">V78</f>
        <v>43.08</v>
      </c>
      <c r="J78" s="53" t="n">
        <f aca="false">T78</f>
        <v>231.65</v>
      </c>
      <c r="K78" s="53" t="n">
        <f aca="false">W78</f>
        <v>41.23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31.65</v>
      </c>
      <c r="U78" s="54" t="n">
        <v>35.49</v>
      </c>
      <c r="V78" s="54" t="n">
        <v>43.08</v>
      </c>
      <c r="W78" s="54" t="n">
        <v>41.23</v>
      </c>
      <c r="X78" s="54" t="n">
        <v>16243.5</v>
      </c>
      <c r="Y78" s="54" t="n">
        <v>24.81</v>
      </c>
      <c r="Z78" s="54" t="n">
        <f aca="false">X78/3600</f>
        <v>4.51208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5.16</v>
      </c>
      <c r="I79" s="56" t="n">
        <f aca="false">V79</f>
        <v>48.1</v>
      </c>
      <c r="J79" s="56" t="n">
        <f aca="false">T79</f>
        <v>2235.16</v>
      </c>
      <c r="K79" s="56" t="n">
        <f aca="false">W79</f>
        <v>48.23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35.16</v>
      </c>
      <c r="U79" s="55" t="n">
        <v>43.34</v>
      </c>
      <c r="V79" s="55" t="n">
        <v>48.1</v>
      </c>
      <c r="W79" s="55" t="n">
        <v>48.23</v>
      </c>
      <c r="X79" s="55" t="n">
        <v>17731.75</v>
      </c>
      <c r="Y79" s="48" t="n">
        <v>32.5</v>
      </c>
      <c r="Z79" s="55" t="n">
        <f aca="false">X79/3600</f>
        <v>4.925486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</v>
      </c>
      <c r="I80" s="46" t="n">
        <f aca="false">V80</f>
        <v>46.21</v>
      </c>
      <c r="J80" s="46" t="n">
        <f aca="false">T80</f>
        <v>756</v>
      </c>
      <c r="K80" s="46" t="n">
        <f aca="false">W80</f>
        <v>46.1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6</v>
      </c>
      <c r="U80" s="47" t="n">
        <v>40.89</v>
      </c>
      <c r="V80" s="47" t="n">
        <v>46.21</v>
      </c>
      <c r="W80" s="47" t="n">
        <v>46.18</v>
      </c>
      <c r="X80" s="47" t="n">
        <v>16679.41</v>
      </c>
      <c r="Y80" s="48" t="n">
        <v>28.4</v>
      </c>
      <c r="Z80" s="47" t="n">
        <f aca="false">X80/3600</f>
        <v>4.633169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8.67</v>
      </c>
      <c r="I81" s="46" t="n">
        <f aca="false">V81</f>
        <v>44.12</v>
      </c>
      <c r="J81" s="46" t="n">
        <f aca="false">T81</f>
        <v>338.67</v>
      </c>
      <c r="K81" s="46" t="n">
        <f aca="false">W81</f>
        <v>43.93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8.67</v>
      </c>
      <c r="U81" s="47" t="n">
        <v>38.25</v>
      </c>
      <c r="V81" s="47" t="n">
        <v>44.12</v>
      </c>
      <c r="W81" s="47" t="n">
        <v>43.93</v>
      </c>
      <c r="X81" s="47" t="n">
        <v>16523.79</v>
      </c>
      <c r="Y81" s="48" t="n">
        <v>25.41</v>
      </c>
      <c r="Z81" s="47" t="n">
        <f aca="false">X81/3600</f>
        <v>4.589941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73.05</v>
      </c>
      <c r="I82" s="61" t="n">
        <f aca="false">V82</f>
        <v>41.7</v>
      </c>
      <c r="J82" s="61" t="n">
        <f aca="false">T82</f>
        <v>173.05</v>
      </c>
      <c r="K82" s="61" t="n">
        <f aca="false">W82</f>
        <v>41.38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73.05</v>
      </c>
      <c r="U82" s="54" t="n">
        <v>35.53</v>
      </c>
      <c r="V82" s="54" t="n">
        <v>41.7</v>
      </c>
      <c r="W82" s="54" t="n">
        <v>41.38</v>
      </c>
      <c r="X82" s="54" t="n">
        <v>16356.28</v>
      </c>
      <c r="Y82" s="54" t="n">
        <v>24.22</v>
      </c>
      <c r="Z82" s="54" t="n">
        <f aca="false">X82/3600</f>
        <v>4.543411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7.8852129034038</v>
      </c>
      <c r="Z89" s="66" t="n">
        <f aca="false">GEOMEAN(Z19:Z82)</f>
        <v>2.5423208819307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510571991353</v>
      </c>
      <c r="Z90" s="76" t="n">
        <f aca="false">Z89/R89</f>
        <v>1.1545433773219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459</v>
      </c>
      <c r="Z91" s="65" t="n">
        <f aca="false">SUM(Z19:Z82)</f>
        <v>270.1141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4.0032</v>
      </c>
      <c r="I19" s="46" t="n">
        <f aca="false">V19</f>
        <v>43.1685</v>
      </c>
      <c r="J19" s="46" t="n">
        <f aca="false">T19</f>
        <v>5734.0032</v>
      </c>
      <c r="K19" s="46" t="n">
        <f aca="false">W19</f>
        <v>44.656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34.0032</v>
      </c>
      <c r="U19" s="47" t="n">
        <v>41.566</v>
      </c>
      <c r="V19" s="47" t="n">
        <v>43.1685</v>
      </c>
      <c r="W19" s="47" t="n">
        <v>44.656</v>
      </c>
      <c r="X19" s="47" t="n">
        <v>15011.47</v>
      </c>
      <c r="Y19" s="48" t="n">
        <v>29.41</v>
      </c>
      <c r="Z19" s="47" t="n">
        <f aca="false">X19/3600</f>
        <v>4.16985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48.7456</v>
      </c>
      <c r="I20" s="46" t="n">
        <f aca="false">V20</f>
        <v>41.6414</v>
      </c>
      <c r="J20" s="46" t="n">
        <f aca="false">T20</f>
        <v>2648.7456</v>
      </c>
      <c r="K20" s="46" t="n">
        <f aca="false">W20</f>
        <v>42.815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48.7456</v>
      </c>
      <c r="U20" s="47" t="n">
        <v>39.505</v>
      </c>
      <c r="V20" s="47" t="n">
        <v>41.6414</v>
      </c>
      <c r="W20" s="47" t="n">
        <v>42.8153</v>
      </c>
      <c r="X20" s="47" t="n">
        <v>13788.91</v>
      </c>
      <c r="Y20" s="48" t="n">
        <v>24.47</v>
      </c>
      <c r="Z20" s="47" t="n">
        <f aca="false">X20/3600</f>
        <v>3.83025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3.044</v>
      </c>
      <c r="I21" s="46" t="n">
        <f aca="false">V21</f>
        <v>40.278</v>
      </c>
      <c r="J21" s="46" t="n">
        <f aca="false">T21</f>
        <v>1263.044</v>
      </c>
      <c r="K21" s="46" t="n">
        <f aca="false">W21</f>
        <v>41.437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3.044</v>
      </c>
      <c r="U21" s="47" t="n">
        <v>37.0077</v>
      </c>
      <c r="V21" s="47" t="n">
        <v>40.278</v>
      </c>
      <c r="W21" s="47" t="n">
        <v>41.4372</v>
      </c>
      <c r="X21" s="47" t="n">
        <v>13010.52</v>
      </c>
      <c r="Y21" s="48" t="n">
        <v>22.48</v>
      </c>
      <c r="Z21" s="47" t="n">
        <f aca="false">X21/3600</f>
        <v>3.6140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07.7904</v>
      </c>
      <c r="I22" s="53" t="n">
        <f aca="false">V22</f>
        <v>39.1519</v>
      </c>
      <c r="J22" s="53" t="n">
        <f aca="false">T22</f>
        <v>607.7904</v>
      </c>
      <c r="K22" s="53" t="n">
        <f aca="false">W22</f>
        <v>40.4809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07.7904</v>
      </c>
      <c r="U22" s="54" t="n">
        <v>34.4548</v>
      </c>
      <c r="V22" s="54" t="n">
        <v>39.1519</v>
      </c>
      <c r="W22" s="54" t="n">
        <v>40.4809</v>
      </c>
      <c r="X22" s="54" t="n">
        <v>12492.52</v>
      </c>
      <c r="Y22" s="54" t="n">
        <v>21</v>
      </c>
      <c r="Z22" s="54" t="n">
        <f aca="false">X22/3600</f>
        <v>3.47014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40.22</v>
      </c>
      <c r="I23" s="56" t="n">
        <f aca="false">V23</f>
        <v>41.897</v>
      </c>
      <c r="J23" s="56" t="n">
        <f aca="false">T23</f>
        <v>8640.22</v>
      </c>
      <c r="K23" s="56" t="n">
        <f aca="false">W23</f>
        <v>43.0025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40.22</v>
      </c>
      <c r="U23" s="55" t="n">
        <v>39.7736</v>
      </c>
      <c r="V23" s="55" t="n">
        <v>41.897</v>
      </c>
      <c r="W23" s="55" t="n">
        <v>43.0025</v>
      </c>
      <c r="X23" s="55" t="n">
        <v>14583.41</v>
      </c>
      <c r="Y23" s="48" t="n">
        <v>30.91</v>
      </c>
      <c r="Z23" s="55" t="n">
        <f aca="false">X23/3600</f>
        <v>4.05094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00.1208</v>
      </c>
      <c r="I24" s="46" t="n">
        <f aca="false">V24</f>
        <v>39.8607</v>
      </c>
      <c r="J24" s="46" t="n">
        <f aca="false">T24</f>
        <v>3500.1208</v>
      </c>
      <c r="K24" s="46" t="n">
        <f aca="false">W24</f>
        <v>40.8205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500.1208</v>
      </c>
      <c r="U24" s="47" t="n">
        <v>36.8519</v>
      </c>
      <c r="V24" s="47" t="n">
        <v>39.8607</v>
      </c>
      <c r="W24" s="47" t="n">
        <v>40.8205</v>
      </c>
      <c r="X24" s="47" t="n">
        <v>13179.25</v>
      </c>
      <c r="Y24" s="48" t="n">
        <v>25.66</v>
      </c>
      <c r="Z24" s="47" t="n">
        <f aca="false">X24/3600</f>
        <v>3.66090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8.5928</v>
      </c>
      <c r="I25" s="46" t="n">
        <f aca="false">V25</f>
        <v>38.0314</v>
      </c>
      <c r="J25" s="46" t="n">
        <f aca="false">T25</f>
        <v>1478.5928</v>
      </c>
      <c r="K25" s="46" t="n">
        <f aca="false">W25</f>
        <v>39.2711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8.5928</v>
      </c>
      <c r="U25" s="47" t="n">
        <v>34.0774</v>
      </c>
      <c r="V25" s="47" t="n">
        <v>38.0314</v>
      </c>
      <c r="W25" s="47" t="n">
        <v>39.2711</v>
      </c>
      <c r="X25" s="47" t="n">
        <v>12467.56</v>
      </c>
      <c r="Y25" s="48" t="n">
        <v>22.1</v>
      </c>
      <c r="Z25" s="47" t="n">
        <f aca="false">X25/3600</f>
        <v>3.4632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6.9448</v>
      </c>
      <c r="I26" s="53" t="n">
        <f aca="false">V26</f>
        <v>36.5102</v>
      </c>
      <c r="J26" s="53" t="n">
        <f aca="false">T26</f>
        <v>626.9448</v>
      </c>
      <c r="K26" s="53" t="n">
        <f aca="false">W26</f>
        <v>38.2794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6.9448</v>
      </c>
      <c r="U26" s="54" t="n">
        <v>31.4965</v>
      </c>
      <c r="V26" s="54" t="n">
        <v>36.5102</v>
      </c>
      <c r="W26" s="54" t="n">
        <v>38.2794</v>
      </c>
      <c r="X26" s="54" t="n">
        <v>12000.76</v>
      </c>
      <c r="Y26" s="54" t="n">
        <v>19.41</v>
      </c>
      <c r="Z26" s="54" t="n">
        <f aca="false">X26/3600</f>
        <v>3.33354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94.0168</v>
      </c>
      <c r="I27" s="56" t="n">
        <f aca="false">V27</f>
        <v>40.0046</v>
      </c>
      <c r="J27" s="56" t="n">
        <f aca="false">T27</f>
        <v>20394.0168</v>
      </c>
      <c r="K27" s="56" t="n">
        <f aca="false">W27</f>
        <v>43.1665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94.0168</v>
      </c>
      <c r="U27" s="55" t="n">
        <v>38.5743</v>
      </c>
      <c r="V27" s="55" t="n">
        <v>40.0046</v>
      </c>
      <c r="W27" s="55" t="n">
        <v>43.1665</v>
      </c>
      <c r="X27" s="55" t="n">
        <v>31117.75</v>
      </c>
      <c r="Y27" s="48" t="n">
        <v>62.04</v>
      </c>
      <c r="Z27" s="55" t="n">
        <f aca="false">X27/3600</f>
        <v>8.64381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76.7288</v>
      </c>
      <c r="I28" s="46" t="n">
        <f aca="false">V28</f>
        <v>38.8267</v>
      </c>
      <c r="J28" s="46" t="n">
        <f aca="false">T28</f>
        <v>6576.7288</v>
      </c>
      <c r="K28" s="46" t="n">
        <f aca="false">W28</f>
        <v>41.296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76.7288</v>
      </c>
      <c r="U28" s="47" t="n">
        <v>36.5753</v>
      </c>
      <c r="V28" s="47" t="n">
        <v>38.8267</v>
      </c>
      <c r="W28" s="47" t="n">
        <v>41.296</v>
      </c>
      <c r="X28" s="47" t="n">
        <v>27704.32</v>
      </c>
      <c r="Y28" s="48" t="n">
        <v>46.4</v>
      </c>
      <c r="Z28" s="47" t="n">
        <f aca="false">X28/3600</f>
        <v>7.69564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7.604</v>
      </c>
      <c r="I29" s="46" t="n">
        <f aca="false">V29</f>
        <v>37.837</v>
      </c>
      <c r="J29" s="46" t="n">
        <f aca="false">T29</f>
        <v>2957.604</v>
      </c>
      <c r="K29" s="46" t="n">
        <f aca="false">W29</f>
        <v>39.5223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57.604</v>
      </c>
      <c r="U29" s="47" t="n">
        <v>34.4056</v>
      </c>
      <c r="V29" s="47" t="n">
        <v>37.837</v>
      </c>
      <c r="W29" s="47" t="n">
        <v>39.5223</v>
      </c>
      <c r="X29" s="47" t="n">
        <v>26076.76</v>
      </c>
      <c r="Y29" s="48" t="n">
        <v>43.85</v>
      </c>
      <c r="Z29" s="47" t="n">
        <f aca="false">X29/3600</f>
        <v>7.24354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6.1856</v>
      </c>
      <c r="I30" s="53" t="n">
        <f aca="false">V30</f>
        <v>36.7194</v>
      </c>
      <c r="J30" s="53" t="n">
        <f aca="false">T30</f>
        <v>1426.1856</v>
      </c>
      <c r="K30" s="53" t="n">
        <f aca="false">W30</f>
        <v>37.7536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6.1856</v>
      </c>
      <c r="U30" s="54" t="n">
        <v>32.1054</v>
      </c>
      <c r="V30" s="54" t="n">
        <v>36.7194</v>
      </c>
      <c r="W30" s="54" t="n">
        <v>37.7536</v>
      </c>
      <c r="X30" s="54" t="n">
        <v>25066.02</v>
      </c>
      <c r="Y30" s="54" t="n">
        <v>42.62</v>
      </c>
      <c r="Z30" s="54" t="n">
        <f aca="false">X30/3600</f>
        <v>6.96278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42.5656</v>
      </c>
      <c r="I31" s="58" t="n">
        <f aca="false">V31</f>
        <v>43.5203</v>
      </c>
      <c r="J31" s="58" t="n">
        <f aca="false">T31</f>
        <v>21042.5656</v>
      </c>
      <c r="K31" s="58" t="n">
        <f aca="false">W31</f>
        <v>44.7018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42.5656</v>
      </c>
      <c r="U31" s="55" t="n">
        <v>39.2935</v>
      </c>
      <c r="V31" s="55" t="n">
        <v>43.5203</v>
      </c>
      <c r="W31" s="55" t="n">
        <v>44.7018</v>
      </c>
      <c r="X31" s="55" t="n">
        <v>33732.67</v>
      </c>
      <c r="Y31" s="48" t="n">
        <v>64.4</v>
      </c>
      <c r="Z31" s="55" t="n">
        <f aca="false">X31/3600</f>
        <v>9.37018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81.2112</v>
      </c>
      <c r="I32" s="59" t="n">
        <f aca="false">V32</f>
        <v>42.1121</v>
      </c>
      <c r="J32" s="59" t="n">
        <f aca="false">T32</f>
        <v>7581.2112</v>
      </c>
      <c r="K32" s="59" t="n">
        <f aca="false">W32</f>
        <v>42.593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81.2112</v>
      </c>
      <c r="U32" s="47" t="n">
        <v>37.3777</v>
      </c>
      <c r="V32" s="47" t="n">
        <v>42.1121</v>
      </c>
      <c r="W32" s="47" t="n">
        <v>42.5938</v>
      </c>
      <c r="X32" s="47" t="n">
        <v>30121.47</v>
      </c>
      <c r="Y32" s="48" t="n">
        <v>55.44</v>
      </c>
      <c r="Z32" s="47" t="n">
        <f aca="false">X32/3600</f>
        <v>8.36707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93.9912</v>
      </c>
      <c r="I33" s="59" t="n">
        <f aca="false">V33</f>
        <v>40.599</v>
      </c>
      <c r="J33" s="59" t="n">
        <f aca="false">T33</f>
        <v>3493.9912</v>
      </c>
      <c r="K33" s="59" t="n">
        <f aca="false">W33</f>
        <v>40.427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93.9912</v>
      </c>
      <c r="U33" s="47" t="n">
        <v>35.3748</v>
      </c>
      <c r="V33" s="47" t="n">
        <v>40.599</v>
      </c>
      <c r="W33" s="47" t="n">
        <v>40.427</v>
      </c>
      <c r="X33" s="47" t="n">
        <v>28095.74</v>
      </c>
      <c r="Y33" s="48" t="n">
        <v>47.49</v>
      </c>
      <c r="Z33" s="47" t="n">
        <f aca="false">X33/3600</f>
        <v>7.80437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5.3032</v>
      </c>
      <c r="I34" s="60" t="n">
        <f aca="false">V34</f>
        <v>39.1123</v>
      </c>
      <c r="J34" s="60" t="n">
        <f aca="false">T34</f>
        <v>1725.3032</v>
      </c>
      <c r="K34" s="60" t="n">
        <f aca="false">W34</f>
        <v>38.3022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5.3032</v>
      </c>
      <c r="U34" s="54" t="n">
        <v>33.2135</v>
      </c>
      <c r="V34" s="54" t="n">
        <v>39.1123</v>
      </c>
      <c r="W34" s="54" t="n">
        <v>38.3022</v>
      </c>
      <c r="X34" s="54" t="n">
        <v>27148.69</v>
      </c>
      <c r="Y34" s="54" t="n">
        <v>47.66</v>
      </c>
      <c r="Z34" s="54" t="n">
        <f aca="false">X34/3600</f>
        <v>7.54130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830.7408</v>
      </c>
      <c r="I35" s="58" t="n">
        <f aca="false">V35</f>
        <v>41.8498</v>
      </c>
      <c r="J35" s="58" t="n">
        <f aca="false">T35</f>
        <v>47830.7408</v>
      </c>
      <c r="K35" s="58" t="n">
        <f aca="false">W35</f>
        <v>43.9372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830.7408</v>
      </c>
      <c r="U35" s="55" t="n">
        <v>37.8199</v>
      </c>
      <c r="V35" s="55" t="n">
        <v>41.8498</v>
      </c>
      <c r="W35" s="55" t="n">
        <v>43.9372</v>
      </c>
      <c r="X35" s="55" t="n">
        <v>40019.56</v>
      </c>
      <c r="Y35" s="48" t="n">
        <v>92.48</v>
      </c>
      <c r="Z35" s="55" t="n">
        <f aca="false">X35/3600</f>
        <v>11.1165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99.4152</v>
      </c>
      <c r="I36" s="59" t="n">
        <f aca="false">V36</f>
        <v>40.3814</v>
      </c>
      <c r="J36" s="59" t="n">
        <f aca="false">T36</f>
        <v>8099.4152</v>
      </c>
      <c r="K36" s="59" t="n">
        <f aca="false">W36</f>
        <v>42.736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99.4152</v>
      </c>
      <c r="U36" s="47" t="n">
        <v>35.242</v>
      </c>
      <c r="V36" s="47" t="n">
        <v>40.3814</v>
      </c>
      <c r="W36" s="47" t="n">
        <v>42.7367</v>
      </c>
      <c r="X36" s="47" t="n">
        <v>32405.3</v>
      </c>
      <c r="Y36" s="48" t="n">
        <v>56.94</v>
      </c>
      <c r="Z36" s="47" t="n">
        <f aca="false">X36/3600</f>
        <v>9.00147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294.132</v>
      </c>
      <c r="I37" s="59" t="n">
        <f aca="false">V37</f>
        <v>38.9581</v>
      </c>
      <c r="J37" s="59" t="n">
        <f aca="false">T37</f>
        <v>2294.132</v>
      </c>
      <c r="K37" s="59" t="n">
        <f aca="false">W37</f>
        <v>41.5765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294.132</v>
      </c>
      <c r="U37" s="47" t="n">
        <v>33.3882</v>
      </c>
      <c r="V37" s="47" t="n">
        <v>38.9581</v>
      </c>
      <c r="W37" s="47" t="n">
        <v>41.5765</v>
      </c>
      <c r="X37" s="47" t="n">
        <v>30319.13</v>
      </c>
      <c r="Y37" s="48" t="n">
        <v>48.64</v>
      </c>
      <c r="Z37" s="47" t="n">
        <f aca="false">X37/3600</f>
        <v>8.42198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75.5488</v>
      </c>
      <c r="I38" s="60" t="n">
        <f aca="false">V38</f>
        <v>37.6842</v>
      </c>
      <c r="J38" s="60" t="n">
        <f aca="false">T38</f>
        <v>875.5488</v>
      </c>
      <c r="K38" s="60" t="n">
        <f aca="false">W38</f>
        <v>40.5066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75.5488</v>
      </c>
      <c r="U38" s="54" t="n">
        <v>31.1771</v>
      </c>
      <c r="V38" s="54" t="n">
        <v>37.6842</v>
      </c>
      <c r="W38" s="54" t="n">
        <v>40.5066</v>
      </c>
      <c r="X38" s="54" t="n">
        <v>29493.45</v>
      </c>
      <c r="Y38" s="54" t="n">
        <v>48.72</v>
      </c>
      <c r="Z38" s="54" t="n">
        <f aca="false">X38/3600</f>
        <v>8.19262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2.5</v>
      </c>
      <c r="I39" s="58" t="n">
        <f aca="false">V39</f>
        <v>42.3271</v>
      </c>
      <c r="J39" s="58" t="n">
        <f aca="false">T39</f>
        <v>4182.5</v>
      </c>
      <c r="K39" s="58" t="n">
        <f aca="false">W39</f>
        <v>42.8118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82.5</v>
      </c>
      <c r="U39" s="55" t="n">
        <v>39.9169</v>
      </c>
      <c r="V39" s="55" t="n">
        <v>42.3271</v>
      </c>
      <c r="W39" s="55" t="n">
        <v>42.8118</v>
      </c>
      <c r="X39" s="55" t="n">
        <v>6321.92</v>
      </c>
      <c r="Y39" s="48" t="n">
        <v>12.19</v>
      </c>
      <c r="Z39" s="55" t="n">
        <f aca="false">X39/3600</f>
        <v>1.7560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73.352</v>
      </c>
      <c r="I40" s="59" t="n">
        <f aca="false">V40</f>
        <v>39.8288</v>
      </c>
      <c r="J40" s="59" t="n">
        <f aca="false">T40</f>
        <v>1973.352</v>
      </c>
      <c r="K40" s="59" t="n">
        <f aca="false">W40</f>
        <v>39.979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73.352</v>
      </c>
      <c r="U40" s="47" t="n">
        <v>36.6691</v>
      </c>
      <c r="V40" s="47" t="n">
        <v>39.8288</v>
      </c>
      <c r="W40" s="47" t="n">
        <v>39.9796</v>
      </c>
      <c r="X40" s="47" t="n">
        <v>5693.92</v>
      </c>
      <c r="Y40" s="48" t="n">
        <v>10.28</v>
      </c>
      <c r="Z40" s="47" t="n">
        <f aca="false">X40/3600</f>
        <v>1.58164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4.488</v>
      </c>
      <c r="I41" s="59" t="n">
        <f aca="false">V41</f>
        <v>37.5769</v>
      </c>
      <c r="J41" s="59" t="n">
        <f aca="false">T41</f>
        <v>934.488</v>
      </c>
      <c r="K41" s="59" t="n">
        <f aca="false">W41</f>
        <v>37.3817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4.488</v>
      </c>
      <c r="U41" s="47" t="n">
        <v>33.8247</v>
      </c>
      <c r="V41" s="47" t="n">
        <v>37.5769</v>
      </c>
      <c r="W41" s="47" t="n">
        <v>37.3817</v>
      </c>
      <c r="X41" s="47" t="n">
        <v>5320.2</v>
      </c>
      <c r="Y41" s="48" t="n">
        <v>8.82</v>
      </c>
      <c r="Z41" s="47" t="n">
        <f aca="false">X41/3600</f>
        <v>1.4778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9.2744</v>
      </c>
      <c r="I42" s="60" t="n">
        <f aca="false">V42</f>
        <v>35.5105</v>
      </c>
      <c r="J42" s="60" t="n">
        <f aca="false">T42</f>
        <v>459.2744</v>
      </c>
      <c r="K42" s="60" t="n">
        <f aca="false">W42</f>
        <v>35.0459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9.2744</v>
      </c>
      <c r="U42" s="54" t="n">
        <v>31.3203</v>
      </c>
      <c r="V42" s="54" t="n">
        <v>35.5105</v>
      </c>
      <c r="W42" s="54" t="n">
        <v>35.0459</v>
      </c>
      <c r="X42" s="54" t="n">
        <v>5079.35</v>
      </c>
      <c r="Y42" s="54" t="n">
        <v>7.88</v>
      </c>
      <c r="Z42" s="54" t="n">
        <f aca="false">X42/3600</f>
        <v>1.410930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27.3272</v>
      </c>
      <c r="I43" s="58" t="n">
        <f aca="false">V43</f>
        <v>42.9512</v>
      </c>
      <c r="J43" s="58" t="n">
        <f aca="false">T43</f>
        <v>4527.3272</v>
      </c>
      <c r="K43" s="58" t="n">
        <f aca="false">W43</f>
        <v>44.2555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27.3272</v>
      </c>
      <c r="U43" s="55" t="n">
        <v>39.9807</v>
      </c>
      <c r="V43" s="55" t="n">
        <v>42.9512</v>
      </c>
      <c r="W43" s="55" t="n">
        <v>44.2555</v>
      </c>
      <c r="X43" s="55" t="n">
        <v>7194.92</v>
      </c>
      <c r="Y43" s="48" t="n">
        <v>14.08</v>
      </c>
      <c r="Z43" s="55" t="n">
        <f aca="false">X43/3600</f>
        <v>1.9985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42.8336</v>
      </c>
      <c r="I44" s="59" t="n">
        <f aca="false">V44</f>
        <v>40.9003</v>
      </c>
      <c r="J44" s="59" t="n">
        <f aca="false">T44</f>
        <v>2042.8336</v>
      </c>
      <c r="K44" s="59" t="n">
        <f aca="false">W44</f>
        <v>41.9293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42.8336</v>
      </c>
      <c r="U44" s="47" t="n">
        <v>37.089</v>
      </c>
      <c r="V44" s="47" t="n">
        <v>40.9003</v>
      </c>
      <c r="W44" s="47" t="n">
        <v>41.9293</v>
      </c>
      <c r="X44" s="47" t="n">
        <v>6489.5</v>
      </c>
      <c r="Y44" s="48" t="n">
        <v>11.66</v>
      </c>
      <c r="Z44" s="47" t="n">
        <f aca="false">X44/3600</f>
        <v>1.8026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86.8536</v>
      </c>
      <c r="I45" s="59" t="n">
        <f aca="false">V45</f>
        <v>38.9504</v>
      </c>
      <c r="J45" s="59" t="n">
        <f aca="false">T45</f>
        <v>986.8536</v>
      </c>
      <c r="K45" s="59" t="n">
        <f aca="false">W45</f>
        <v>39.7953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86.8536</v>
      </c>
      <c r="U45" s="47" t="n">
        <v>34.1323</v>
      </c>
      <c r="V45" s="47" t="n">
        <v>38.9504</v>
      </c>
      <c r="W45" s="47" t="n">
        <v>39.7953</v>
      </c>
      <c r="X45" s="47" t="n">
        <v>6101.35</v>
      </c>
      <c r="Y45" s="48" t="n">
        <v>10.2</v>
      </c>
      <c r="Z45" s="47" t="n">
        <f aca="false">X45/3600</f>
        <v>1.694819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94.3048</v>
      </c>
      <c r="I46" s="60" t="n">
        <f aca="false">V46</f>
        <v>37.063</v>
      </c>
      <c r="J46" s="60" t="n">
        <f aca="false">T46</f>
        <v>494.3048</v>
      </c>
      <c r="K46" s="60" t="n">
        <f aca="false">W46</f>
        <v>37.7318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94.3048</v>
      </c>
      <c r="U46" s="54" t="n">
        <v>31.2497</v>
      </c>
      <c r="V46" s="54" t="n">
        <v>37.063</v>
      </c>
      <c r="W46" s="54" t="n">
        <v>37.7318</v>
      </c>
      <c r="X46" s="54" t="n">
        <v>5859.4</v>
      </c>
      <c r="Y46" s="54" t="n">
        <v>9.3</v>
      </c>
      <c r="Z46" s="54" t="n">
        <f aca="false">X46/3600</f>
        <v>1.62761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79.8288</v>
      </c>
      <c r="I47" s="58" t="n">
        <f aca="false">V47</f>
        <v>40.7552</v>
      </c>
      <c r="J47" s="58" t="n">
        <f aca="false">T47</f>
        <v>8879.8288</v>
      </c>
      <c r="K47" s="58" t="n">
        <f aca="false">W47</f>
        <v>41.636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79.8288</v>
      </c>
      <c r="U47" s="55" t="n">
        <v>38.0682</v>
      </c>
      <c r="V47" s="55" t="n">
        <v>40.7552</v>
      </c>
      <c r="W47" s="55" t="n">
        <v>41.636</v>
      </c>
      <c r="X47" s="55" t="n">
        <v>6934.46</v>
      </c>
      <c r="Y47" s="48" t="n">
        <v>15.15</v>
      </c>
      <c r="Z47" s="55" t="n">
        <f aca="false">X47/3600</f>
        <v>1.9262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98.3664</v>
      </c>
      <c r="I48" s="59" t="n">
        <f aca="false">V48</f>
        <v>38.186</v>
      </c>
      <c r="J48" s="59" t="n">
        <f aca="false">T48</f>
        <v>3798.3664</v>
      </c>
      <c r="K48" s="59" t="n">
        <f aca="false">W48</f>
        <v>39.0261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98.3664</v>
      </c>
      <c r="U48" s="47" t="n">
        <v>34.23</v>
      </c>
      <c r="V48" s="47" t="n">
        <v>38.186</v>
      </c>
      <c r="W48" s="47" t="n">
        <v>39.0261</v>
      </c>
      <c r="X48" s="47" t="n">
        <v>5944.48</v>
      </c>
      <c r="Y48" s="48" t="n">
        <v>11.97</v>
      </c>
      <c r="Z48" s="47" t="n">
        <f aca="false">X48/3600</f>
        <v>1.6512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53.492</v>
      </c>
      <c r="I49" s="59" t="n">
        <f aca="false">V49</f>
        <v>35.9746</v>
      </c>
      <c r="J49" s="59" t="n">
        <f aca="false">T49</f>
        <v>1653.492</v>
      </c>
      <c r="K49" s="59" t="n">
        <f aca="false">W49</f>
        <v>36.7835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53.492</v>
      </c>
      <c r="U49" s="47" t="n">
        <v>30.833</v>
      </c>
      <c r="V49" s="47" t="n">
        <v>35.9746</v>
      </c>
      <c r="W49" s="47" t="n">
        <v>36.7835</v>
      </c>
      <c r="X49" s="47" t="n">
        <v>5396.37</v>
      </c>
      <c r="Y49" s="48" t="n">
        <v>10.01</v>
      </c>
      <c r="Z49" s="47" t="n">
        <f aca="false">X49/3600</f>
        <v>1.49899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90.2824</v>
      </c>
      <c r="I50" s="60" t="n">
        <f aca="false">V50</f>
        <v>34.0198</v>
      </c>
      <c r="J50" s="60" t="n">
        <f aca="false">T50</f>
        <v>690.2824</v>
      </c>
      <c r="K50" s="60" t="n">
        <f aca="false">W50</f>
        <v>34.7803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90.2824</v>
      </c>
      <c r="U50" s="54" t="n">
        <v>27.6035</v>
      </c>
      <c r="V50" s="54" t="n">
        <v>34.0198</v>
      </c>
      <c r="W50" s="54" t="n">
        <v>34.7803</v>
      </c>
      <c r="X50" s="54" t="n">
        <v>5039.05</v>
      </c>
      <c r="Y50" s="54" t="n">
        <v>8.57</v>
      </c>
      <c r="Z50" s="54" t="n">
        <f aca="false">X50/3600</f>
        <v>1.399736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8.196</v>
      </c>
      <c r="I51" s="58" t="n">
        <f aca="false">V51</f>
        <v>41.3832</v>
      </c>
      <c r="J51" s="58" t="n">
        <f aca="false">T51</f>
        <v>5938.196</v>
      </c>
      <c r="K51" s="58" t="n">
        <f aca="false">W51</f>
        <v>42.6935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8.196</v>
      </c>
      <c r="U51" s="55" t="n">
        <v>39.6331</v>
      </c>
      <c r="V51" s="55" t="n">
        <v>41.3832</v>
      </c>
      <c r="W51" s="55" t="n">
        <v>42.6935</v>
      </c>
      <c r="X51" s="55" t="n">
        <v>4644.35</v>
      </c>
      <c r="Y51" s="48" t="n">
        <v>9.51</v>
      </c>
      <c r="Z51" s="55" t="n">
        <f aca="false">X51/3600</f>
        <v>1.29009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35.888</v>
      </c>
      <c r="I52" s="59" t="n">
        <f aca="false">V52</f>
        <v>38.769</v>
      </c>
      <c r="J52" s="59" t="n">
        <f aca="false">T52</f>
        <v>2435.888</v>
      </c>
      <c r="K52" s="59" t="n">
        <f aca="false">W52</f>
        <v>40.307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35.888</v>
      </c>
      <c r="U52" s="47" t="n">
        <v>36.04</v>
      </c>
      <c r="V52" s="47" t="n">
        <v>38.769</v>
      </c>
      <c r="W52" s="47" t="n">
        <v>40.3073</v>
      </c>
      <c r="X52" s="47" t="n">
        <v>4060.1</v>
      </c>
      <c r="Y52" s="48" t="n">
        <v>7.69</v>
      </c>
      <c r="Z52" s="47" t="n">
        <f aca="false">X52/3600</f>
        <v>1.1278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93.264</v>
      </c>
      <c r="I53" s="59" t="n">
        <f aca="false">V53</f>
        <v>36.5933</v>
      </c>
      <c r="J53" s="59" t="n">
        <f aca="false">T53</f>
        <v>1093.264</v>
      </c>
      <c r="K53" s="59" t="n">
        <f aca="false">W53</f>
        <v>38.218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93.264</v>
      </c>
      <c r="U53" s="47" t="n">
        <v>32.9047</v>
      </c>
      <c r="V53" s="47" t="n">
        <v>36.5933</v>
      </c>
      <c r="W53" s="47" t="n">
        <v>38.2182</v>
      </c>
      <c r="X53" s="47" t="n">
        <v>3607.15</v>
      </c>
      <c r="Y53" s="48" t="n">
        <v>6.43</v>
      </c>
      <c r="Z53" s="47" t="n">
        <f aca="false">X53/3600</f>
        <v>1.001986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7.4784</v>
      </c>
      <c r="I54" s="60" t="n">
        <f aca="false">V54</f>
        <v>34.7174</v>
      </c>
      <c r="J54" s="60" t="n">
        <f aca="false">T54</f>
        <v>487.4784</v>
      </c>
      <c r="K54" s="60" t="n">
        <f aca="false">W54</f>
        <v>36.229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7.4784</v>
      </c>
      <c r="U54" s="54" t="n">
        <v>30.0401</v>
      </c>
      <c r="V54" s="54" t="n">
        <v>34.7174</v>
      </c>
      <c r="W54" s="54" t="n">
        <v>36.229</v>
      </c>
      <c r="X54" s="54" t="n">
        <v>3337.91</v>
      </c>
      <c r="Y54" s="54" t="n">
        <v>5.54</v>
      </c>
      <c r="Z54" s="54" t="n">
        <f aca="false">X54/3600</f>
        <v>0.92719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60.7888</v>
      </c>
      <c r="I55" s="58" t="n">
        <f aca="false">V55</f>
        <v>43.4071</v>
      </c>
      <c r="J55" s="58" t="n">
        <f aca="false">T55</f>
        <v>1860.7888</v>
      </c>
      <c r="K55" s="58" t="n">
        <f aca="false">W55</f>
        <v>42.8326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60.7888</v>
      </c>
      <c r="U55" s="55" t="n">
        <v>40.6579</v>
      </c>
      <c r="V55" s="55" t="n">
        <v>43.4071</v>
      </c>
      <c r="W55" s="55" t="n">
        <v>42.8326</v>
      </c>
      <c r="X55" s="55" t="n">
        <v>1617.67</v>
      </c>
      <c r="Y55" s="48" t="n">
        <v>3.45</v>
      </c>
      <c r="Z55" s="55" t="n">
        <f aca="false">X55/3600</f>
        <v>0.44935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32.0832</v>
      </c>
      <c r="I56" s="59" t="n">
        <f aca="false">V56</f>
        <v>40.7987</v>
      </c>
      <c r="J56" s="59" t="n">
        <f aca="false">T56</f>
        <v>932.0832</v>
      </c>
      <c r="K56" s="59" t="n">
        <f aca="false">W56</f>
        <v>39.7058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32.0832</v>
      </c>
      <c r="U56" s="47" t="n">
        <v>36.7924</v>
      </c>
      <c r="V56" s="47" t="n">
        <v>40.7987</v>
      </c>
      <c r="W56" s="47" t="n">
        <v>39.7058</v>
      </c>
      <c r="X56" s="47" t="n">
        <v>1463.1</v>
      </c>
      <c r="Y56" s="48" t="n">
        <v>2.95</v>
      </c>
      <c r="Z56" s="47" t="n">
        <f aca="false">X56/3600</f>
        <v>0.40641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1.9792</v>
      </c>
      <c r="I57" s="59" t="n">
        <f aca="false">V57</f>
        <v>38.4233</v>
      </c>
      <c r="J57" s="59" t="n">
        <f aca="false">T57</f>
        <v>451.9792</v>
      </c>
      <c r="K57" s="59" t="n">
        <f aca="false">W57</f>
        <v>36.967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1.9792</v>
      </c>
      <c r="U57" s="47" t="n">
        <v>33.3255</v>
      </c>
      <c r="V57" s="47" t="n">
        <v>38.4233</v>
      </c>
      <c r="W57" s="47" t="n">
        <v>36.9672</v>
      </c>
      <c r="X57" s="47" t="n">
        <v>1335.74</v>
      </c>
      <c r="Y57" s="48" t="n">
        <v>2.52</v>
      </c>
      <c r="Z57" s="47" t="n">
        <f aca="false">X57/3600</f>
        <v>0.3710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2.7304</v>
      </c>
      <c r="I58" s="60" t="n">
        <f aca="false">V58</f>
        <v>36.358</v>
      </c>
      <c r="J58" s="60" t="n">
        <f aca="false">T58</f>
        <v>222.7304</v>
      </c>
      <c r="K58" s="60" t="n">
        <f aca="false">W58</f>
        <v>34.543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2.7304</v>
      </c>
      <c r="U58" s="54" t="n">
        <v>30.4065</v>
      </c>
      <c r="V58" s="54" t="n">
        <v>36.358</v>
      </c>
      <c r="W58" s="54" t="n">
        <v>34.543</v>
      </c>
      <c r="X58" s="54" t="n">
        <v>1264.59</v>
      </c>
      <c r="Y58" s="54" t="n">
        <v>2.24</v>
      </c>
      <c r="Z58" s="54" t="n">
        <f aca="false">X58/3600</f>
        <v>0.35127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93.7832</v>
      </c>
      <c r="I59" s="56" t="n">
        <f aca="false">V59</f>
        <v>42.4093</v>
      </c>
      <c r="J59" s="56" t="n">
        <f aca="false">T59</f>
        <v>2393.7832</v>
      </c>
      <c r="K59" s="56" t="n">
        <f aca="false">W59</f>
        <v>43.3011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93.7832</v>
      </c>
      <c r="U59" s="55" t="n">
        <v>37.937</v>
      </c>
      <c r="V59" s="55" t="n">
        <v>42.4093</v>
      </c>
      <c r="W59" s="55" t="n">
        <v>43.3011</v>
      </c>
      <c r="X59" s="55" t="n">
        <v>1930.04</v>
      </c>
      <c r="Y59" s="48" t="n">
        <v>4.42</v>
      </c>
      <c r="Z59" s="55" t="n">
        <f aca="false">X59/3600</f>
        <v>0.5361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9.048</v>
      </c>
      <c r="I60" s="46" t="n">
        <f aca="false">V60</f>
        <v>40.6134</v>
      </c>
      <c r="J60" s="46" t="n">
        <f aca="false">T60</f>
        <v>849.048</v>
      </c>
      <c r="K60" s="46" t="n">
        <f aca="false">W60</f>
        <v>41.3955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9.048</v>
      </c>
      <c r="U60" s="47" t="n">
        <v>33.9983</v>
      </c>
      <c r="V60" s="47" t="n">
        <v>40.6134</v>
      </c>
      <c r="W60" s="47" t="n">
        <v>41.3955</v>
      </c>
      <c r="X60" s="47" t="n">
        <v>1625.51</v>
      </c>
      <c r="Y60" s="48" t="n">
        <v>3.4</v>
      </c>
      <c r="Z60" s="47" t="n">
        <f aca="false">X60/3600</f>
        <v>0.45153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6912</v>
      </c>
      <c r="I61" s="46" t="n">
        <f aca="false">V61</f>
        <v>39.0052</v>
      </c>
      <c r="J61" s="46" t="n">
        <f aca="false">T61</f>
        <v>343.6912</v>
      </c>
      <c r="K61" s="46" t="n">
        <f aca="false">W61</f>
        <v>39.7577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6912</v>
      </c>
      <c r="U61" s="47" t="n">
        <v>30.9528</v>
      </c>
      <c r="V61" s="47" t="n">
        <v>39.0052</v>
      </c>
      <c r="W61" s="47" t="n">
        <v>39.7577</v>
      </c>
      <c r="X61" s="47" t="n">
        <v>1484.73</v>
      </c>
      <c r="Y61" s="48" t="n">
        <v>2.68</v>
      </c>
      <c r="Z61" s="47" t="n">
        <f aca="false">X61/3600</f>
        <v>0.41242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0.732</v>
      </c>
      <c r="I62" s="53" t="n">
        <f aca="false">V62</f>
        <v>37.6418</v>
      </c>
      <c r="J62" s="53" t="n">
        <f aca="false">T62</f>
        <v>140.732</v>
      </c>
      <c r="K62" s="53" t="n">
        <f aca="false">W62</f>
        <v>38.234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0.732</v>
      </c>
      <c r="U62" s="54" t="n">
        <v>27.9115</v>
      </c>
      <c r="V62" s="54" t="n">
        <v>37.6418</v>
      </c>
      <c r="W62" s="54" t="n">
        <v>38.234</v>
      </c>
      <c r="X62" s="54" t="n">
        <v>1403.42</v>
      </c>
      <c r="Y62" s="54" t="n">
        <v>2.45</v>
      </c>
      <c r="Z62" s="54" t="n">
        <f aca="false">X62/3600</f>
        <v>0.38983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9.024</v>
      </c>
      <c r="I63" s="58" t="n">
        <f aca="false">V63</f>
        <v>40.5137</v>
      </c>
      <c r="J63" s="58" t="n">
        <f aca="false">T63</f>
        <v>2069.024</v>
      </c>
      <c r="K63" s="58" t="n">
        <f aca="false">W63</f>
        <v>41.2048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9.024</v>
      </c>
      <c r="U63" s="55" t="n">
        <v>37.8242</v>
      </c>
      <c r="V63" s="55" t="n">
        <v>40.5137</v>
      </c>
      <c r="W63" s="55" t="n">
        <v>41.2048</v>
      </c>
      <c r="X63" s="55" t="n">
        <v>1592.86</v>
      </c>
      <c r="Y63" s="48" t="n">
        <v>3.71</v>
      </c>
      <c r="Z63" s="55" t="n">
        <f aca="false">X63/3600</f>
        <v>0.44246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9.0552</v>
      </c>
      <c r="I64" s="59" t="n">
        <f aca="false">V64</f>
        <v>37.844</v>
      </c>
      <c r="J64" s="59" t="n">
        <f aca="false">T64</f>
        <v>889.0552</v>
      </c>
      <c r="K64" s="59" t="n">
        <f aca="false">W64</f>
        <v>38.4916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9.0552</v>
      </c>
      <c r="U64" s="47" t="n">
        <v>34.0961</v>
      </c>
      <c r="V64" s="47" t="n">
        <v>37.844</v>
      </c>
      <c r="W64" s="47" t="n">
        <v>38.4916</v>
      </c>
      <c r="X64" s="47" t="n">
        <v>1370.02</v>
      </c>
      <c r="Y64" s="48" t="n">
        <v>2.92</v>
      </c>
      <c r="Z64" s="47" t="n">
        <f aca="false">X64/3600</f>
        <v>0.38056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7312</v>
      </c>
      <c r="I65" s="59" t="n">
        <f aca="false">V65</f>
        <v>35.529</v>
      </c>
      <c r="J65" s="59" t="n">
        <f aca="false">T65</f>
        <v>379.7312</v>
      </c>
      <c r="K65" s="59" t="n">
        <f aca="false">W65</f>
        <v>36.1679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9.7312</v>
      </c>
      <c r="U65" s="47" t="n">
        <v>30.6717</v>
      </c>
      <c r="V65" s="47" t="n">
        <v>35.529</v>
      </c>
      <c r="W65" s="47" t="n">
        <v>36.1679</v>
      </c>
      <c r="X65" s="47" t="n">
        <v>1242.68</v>
      </c>
      <c r="Y65" s="48" t="n">
        <v>2.37</v>
      </c>
      <c r="Z65" s="47" t="n">
        <f aca="false">X65/3600</f>
        <v>0.34518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7.8384</v>
      </c>
      <c r="I66" s="60" t="n">
        <f aca="false">V66</f>
        <v>33.4547</v>
      </c>
      <c r="J66" s="60" t="n">
        <f aca="false">T66</f>
        <v>157.8384</v>
      </c>
      <c r="K66" s="60" t="n">
        <f aca="false">W66</f>
        <v>34.057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7.8384</v>
      </c>
      <c r="U66" s="54" t="n">
        <v>27.6393</v>
      </c>
      <c r="V66" s="54" t="n">
        <v>33.4547</v>
      </c>
      <c r="W66" s="54" t="n">
        <v>34.057</v>
      </c>
      <c r="X66" s="54" t="n">
        <v>1170.35</v>
      </c>
      <c r="Y66" s="54" t="n">
        <v>2</v>
      </c>
      <c r="Z66" s="54" t="n">
        <f aca="false">X66/3600</f>
        <v>0.325097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8424</v>
      </c>
      <c r="I67" s="56" t="n">
        <f aca="false">V67</f>
        <v>41.2289</v>
      </c>
      <c r="J67" s="56" t="n">
        <f aca="false">T67</f>
        <v>1423.8424</v>
      </c>
      <c r="K67" s="56" t="n">
        <f aca="false">W67</f>
        <v>42.2434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3.8424</v>
      </c>
      <c r="U67" s="55" t="n">
        <v>39.6861</v>
      </c>
      <c r="V67" s="55" t="n">
        <v>41.2289</v>
      </c>
      <c r="W67" s="55" t="n">
        <v>42.2434</v>
      </c>
      <c r="X67" s="55" t="n">
        <v>1076.49</v>
      </c>
      <c r="Y67" s="48" t="n">
        <v>2.55</v>
      </c>
      <c r="Z67" s="55" t="n">
        <f aca="false">X67/3600</f>
        <v>0.2990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7.4328</v>
      </c>
      <c r="I68" s="46" t="n">
        <f aca="false">V68</f>
        <v>38.4004</v>
      </c>
      <c r="J68" s="46" t="n">
        <f aca="false">T68</f>
        <v>687.4328</v>
      </c>
      <c r="K68" s="46" t="n">
        <f aca="false">W68</f>
        <v>39.508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7.4328</v>
      </c>
      <c r="U68" s="47" t="n">
        <v>35.6516</v>
      </c>
      <c r="V68" s="47" t="n">
        <v>38.4004</v>
      </c>
      <c r="W68" s="47" t="n">
        <v>39.5084</v>
      </c>
      <c r="X68" s="47" t="n">
        <v>948.42</v>
      </c>
      <c r="Y68" s="48" t="n">
        <v>2.06</v>
      </c>
      <c r="Z68" s="47" t="n">
        <f aca="false">X68/3600</f>
        <v>0.2634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3.392</v>
      </c>
      <c r="I69" s="46" t="n">
        <f aca="false">V69</f>
        <v>36.0571</v>
      </c>
      <c r="J69" s="46" t="n">
        <f aca="false">T69</f>
        <v>323.392</v>
      </c>
      <c r="K69" s="46" t="n">
        <f aca="false">W69</f>
        <v>37.148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3.392</v>
      </c>
      <c r="U69" s="47" t="n">
        <v>32.0936</v>
      </c>
      <c r="V69" s="47" t="n">
        <v>36.0571</v>
      </c>
      <c r="W69" s="47" t="n">
        <v>37.1489</v>
      </c>
      <c r="X69" s="47" t="n">
        <v>869.67</v>
      </c>
      <c r="Y69" s="48" t="n">
        <v>1.73</v>
      </c>
      <c r="Z69" s="47" t="n">
        <f aca="false">X69/3600</f>
        <v>0.24157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1.2608</v>
      </c>
      <c r="I70" s="61" t="n">
        <f aca="false">V70</f>
        <v>33.9213</v>
      </c>
      <c r="J70" s="61" t="n">
        <f aca="false">T70</f>
        <v>151.2608</v>
      </c>
      <c r="K70" s="61" t="n">
        <f aca="false">W70</f>
        <v>34.8654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1.2608</v>
      </c>
      <c r="U70" s="54" t="n">
        <v>29.2422</v>
      </c>
      <c r="V70" s="54" t="n">
        <v>33.9213</v>
      </c>
      <c r="W70" s="54" t="n">
        <v>34.8654</v>
      </c>
      <c r="X70" s="54" t="n">
        <v>784.4</v>
      </c>
      <c r="Y70" s="54" t="n">
        <v>1.46</v>
      </c>
      <c r="Z70" s="54" t="n">
        <f aca="false">X70/3600</f>
        <v>0.21788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7.8752</v>
      </c>
      <c r="I71" s="58" t="n">
        <f aca="false">V71</f>
        <v>46.4259</v>
      </c>
      <c r="J71" s="58" t="n">
        <f aca="false">T71</f>
        <v>2147.8752</v>
      </c>
      <c r="K71" s="58" t="n">
        <f aca="false">W71</f>
        <v>47.4151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7.8752</v>
      </c>
      <c r="U71" s="55" t="n">
        <v>43.2139</v>
      </c>
      <c r="V71" s="55" t="n">
        <v>46.4259</v>
      </c>
      <c r="W71" s="55" t="n">
        <v>47.4151</v>
      </c>
      <c r="X71" s="55" t="n">
        <v>13546.28</v>
      </c>
      <c r="Y71" s="48" t="n">
        <v>22.24</v>
      </c>
      <c r="Z71" s="55" t="n">
        <f aca="false">X71/3600</f>
        <v>3.7628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5.9376</v>
      </c>
      <c r="I72" s="59" t="n">
        <f aca="false">V72</f>
        <v>45.2585</v>
      </c>
      <c r="J72" s="59" t="n">
        <f aca="false">T72</f>
        <v>805.9376</v>
      </c>
      <c r="K72" s="59" t="n">
        <f aca="false">W72</f>
        <v>45.9008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5.9376</v>
      </c>
      <c r="U72" s="47" t="n">
        <v>40.9148</v>
      </c>
      <c r="V72" s="47" t="n">
        <v>45.2585</v>
      </c>
      <c r="W72" s="47" t="n">
        <v>45.9008</v>
      </c>
      <c r="X72" s="47" t="n">
        <v>13095.57</v>
      </c>
      <c r="Y72" s="48" t="n">
        <v>19.93</v>
      </c>
      <c r="Z72" s="47" t="n">
        <f aca="false">X72/3600</f>
        <v>3.63765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5.3936</v>
      </c>
      <c r="I73" s="59" t="n">
        <f aca="false">V73</f>
        <v>43.9164</v>
      </c>
      <c r="J73" s="59" t="n">
        <f aca="false">T73</f>
        <v>385.3936</v>
      </c>
      <c r="K73" s="59" t="n">
        <f aca="false">W73</f>
        <v>44.2798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5.3936</v>
      </c>
      <c r="U73" s="47" t="n">
        <v>38.3974</v>
      </c>
      <c r="V73" s="47" t="n">
        <v>43.9164</v>
      </c>
      <c r="W73" s="47" t="n">
        <v>44.2798</v>
      </c>
      <c r="X73" s="47" t="n">
        <v>12667.88</v>
      </c>
      <c r="Y73" s="48" t="n">
        <v>18.16</v>
      </c>
      <c r="Z73" s="47" t="n">
        <f aca="false">X73/3600</f>
        <v>3.51885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4.1072</v>
      </c>
      <c r="I74" s="60" t="n">
        <f aca="false">V74</f>
        <v>42.4946</v>
      </c>
      <c r="J74" s="60" t="n">
        <f aca="false">T74</f>
        <v>204.1072</v>
      </c>
      <c r="K74" s="60" t="n">
        <f aca="false">W74</f>
        <v>42.5985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4.1072</v>
      </c>
      <c r="U74" s="54" t="n">
        <v>35.6708</v>
      </c>
      <c r="V74" s="54" t="n">
        <v>42.4946</v>
      </c>
      <c r="W74" s="54" t="n">
        <v>42.5985</v>
      </c>
      <c r="X74" s="54" t="n">
        <v>12552.5</v>
      </c>
      <c r="Y74" s="54" t="n">
        <v>17.4</v>
      </c>
      <c r="Z74" s="54" t="n">
        <f aca="false">X74/3600</f>
        <v>3.486805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51.8168</v>
      </c>
      <c r="I75" s="56" t="n">
        <f aca="false">V75</f>
        <v>48.0234</v>
      </c>
      <c r="J75" s="56" t="n">
        <f aca="false">T75</f>
        <v>2851.8168</v>
      </c>
      <c r="K75" s="56" t="n">
        <f aca="false">W75</f>
        <v>47.6653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51.8168</v>
      </c>
      <c r="U75" s="55" t="n">
        <v>42.9834</v>
      </c>
      <c r="V75" s="55" t="n">
        <v>48.0234</v>
      </c>
      <c r="W75" s="55" t="n">
        <v>47.6653</v>
      </c>
      <c r="X75" s="55" t="n">
        <v>13594.01</v>
      </c>
      <c r="Y75" s="48" t="n">
        <v>22.26</v>
      </c>
      <c r="Z75" s="55" t="n">
        <f aca="false">X75/3600</f>
        <v>3.776113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084</v>
      </c>
      <c r="I76" s="46" t="n">
        <f aca="false">V76</f>
        <v>46.655</v>
      </c>
      <c r="J76" s="46" t="n">
        <f aca="false">T76</f>
        <v>995.084</v>
      </c>
      <c r="K76" s="46" t="n">
        <f aca="false">W76</f>
        <v>45.958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5.084</v>
      </c>
      <c r="U76" s="47" t="n">
        <v>40.5747</v>
      </c>
      <c r="V76" s="47" t="n">
        <v>46.655</v>
      </c>
      <c r="W76" s="47" t="n">
        <v>45.9586</v>
      </c>
      <c r="X76" s="47" t="n">
        <v>12907.87</v>
      </c>
      <c r="Y76" s="48" t="n">
        <v>20.89</v>
      </c>
      <c r="Z76" s="47" t="n">
        <f aca="false">X76/3600</f>
        <v>3.585519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2568</v>
      </c>
      <c r="I77" s="46" t="n">
        <f aca="false">V77</f>
        <v>45.4528</v>
      </c>
      <c r="J77" s="46" t="n">
        <f aca="false">T77</f>
        <v>467.2568</v>
      </c>
      <c r="K77" s="46" t="n">
        <f aca="false">W77</f>
        <v>44.178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7.2568</v>
      </c>
      <c r="U77" s="47" t="n">
        <v>37.9635</v>
      </c>
      <c r="V77" s="47" t="n">
        <v>45.4528</v>
      </c>
      <c r="W77" s="47" t="n">
        <v>44.1783</v>
      </c>
      <c r="X77" s="47" t="n">
        <v>12644.01</v>
      </c>
      <c r="Y77" s="48" t="n">
        <v>17.94</v>
      </c>
      <c r="Z77" s="47" t="n">
        <f aca="false">X77/3600</f>
        <v>3.51222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6.4536</v>
      </c>
      <c r="I78" s="53" t="n">
        <f aca="false">V78</f>
        <v>44.2306</v>
      </c>
      <c r="J78" s="53" t="n">
        <f aca="false">T78</f>
        <v>246.4536</v>
      </c>
      <c r="K78" s="53" t="n">
        <f aca="false">W78</f>
        <v>42.5194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6.4536</v>
      </c>
      <c r="U78" s="54" t="n">
        <v>35.0405</v>
      </c>
      <c r="V78" s="54" t="n">
        <v>44.2306</v>
      </c>
      <c r="W78" s="54" t="n">
        <v>42.5194</v>
      </c>
      <c r="X78" s="54" t="n">
        <v>12537.76</v>
      </c>
      <c r="Y78" s="54" t="n">
        <v>17.63</v>
      </c>
      <c r="Z78" s="54" t="n">
        <f aca="false">X78/3600</f>
        <v>3.48271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72.528</v>
      </c>
      <c r="I79" s="56" t="n">
        <f aca="false">V79</f>
        <v>47.6935</v>
      </c>
      <c r="J79" s="56" t="n">
        <f aca="false">T79</f>
        <v>2372.528</v>
      </c>
      <c r="K79" s="56" t="n">
        <f aca="false">W79</f>
        <v>47.8758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72.528</v>
      </c>
      <c r="U79" s="55" t="n">
        <v>42.9659</v>
      </c>
      <c r="V79" s="55" t="n">
        <v>47.6935</v>
      </c>
      <c r="W79" s="55" t="n">
        <v>47.8758</v>
      </c>
      <c r="X79" s="55" t="n">
        <v>13529.75</v>
      </c>
      <c r="Y79" s="48" t="n">
        <v>21.55</v>
      </c>
      <c r="Z79" s="55" t="n">
        <f aca="false">X79/3600</f>
        <v>3.75826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0.8648</v>
      </c>
      <c r="I80" s="46" t="n">
        <f aca="false">V80</f>
        <v>46.0938</v>
      </c>
      <c r="J80" s="46" t="n">
        <f aca="false">T80</f>
        <v>810.8648</v>
      </c>
      <c r="K80" s="46" t="n">
        <f aca="false">W80</f>
        <v>46.17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10.8648</v>
      </c>
      <c r="U80" s="47" t="n">
        <v>40.5532</v>
      </c>
      <c r="V80" s="47" t="n">
        <v>46.0938</v>
      </c>
      <c r="W80" s="47" t="n">
        <v>46.17</v>
      </c>
      <c r="X80" s="47" t="n">
        <v>12927.39</v>
      </c>
      <c r="Y80" s="48" t="n">
        <v>18.87</v>
      </c>
      <c r="Z80" s="47" t="n">
        <f aca="false">X80/3600</f>
        <v>3.590941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5192</v>
      </c>
      <c r="I81" s="46" t="n">
        <f aca="false">V81</f>
        <v>44.3085</v>
      </c>
      <c r="J81" s="46" t="n">
        <f aca="false">T81</f>
        <v>359.5192</v>
      </c>
      <c r="K81" s="46" t="n">
        <f aca="false">W81</f>
        <v>44.29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9.5192</v>
      </c>
      <c r="U81" s="47" t="n">
        <v>38.0154</v>
      </c>
      <c r="V81" s="47" t="n">
        <v>44.3085</v>
      </c>
      <c r="W81" s="47" t="n">
        <v>44.291</v>
      </c>
      <c r="X81" s="47" t="n">
        <v>12725.33</v>
      </c>
      <c r="Y81" s="48" t="n">
        <v>17.59</v>
      </c>
      <c r="Z81" s="47" t="n">
        <f aca="false">X81/3600</f>
        <v>3.534813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5.4712</v>
      </c>
      <c r="I82" s="61" t="n">
        <f aca="false">V82</f>
        <v>42.7288</v>
      </c>
      <c r="J82" s="61" t="n">
        <f aca="false">T82</f>
        <v>185.4712</v>
      </c>
      <c r="K82" s="61" t="n">
        <f aca="false">W82</f>
        <v>42.4514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5.4712</v>
      </c>
      <c r="U82" s="54" t="n">
        <v>35.3924</v>
      </c>
      <c r="V82" s="54" t="n">
        <v>42.7288</v>
      </c>
      <c r="W82" s="54" t="n">
        <v>42.4514</v>
      </c>
      <c r="X82" s="54" t="n">
        <v>12560.95</v>
      </c>
      <c r="Y82" s="54" t="n">
        <v>18.02</v>
      </c>
      <c r="Z82" s="54" t="n">
        <f aca="false">X82/3600</f>
        <v>3.489152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2093690011781</v>
      </c>
      <c r="Z89" s="66" t="n">
        <f aca="false">GEOMEAN(Z19:Z82)</f>
        <v>1.8976544399101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5045333371154</v>
      </c>
      <c r="Z90" s="76" t="n">
        <f aca="false">Z89/R89</f>
        <v>1.133842276401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57441666666667</v>
      </c>
      <c r="Z91" s="65" t="n">
        <f aca="false">SUM(Z19:Z82)</f>
        <v>203.1468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이태미</cp:lastModifiedBy>
  <cp:lastPrinted>2010-08-23T01:57:13Z</cp:lastPrinted>
  <dcterms:modified xsi:type="dcterms:W3CDTF">2011-06-27T12:33:4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