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7007469972437</v>
      </c>
      <c r="D21" s="24"/>
      <c r="E21" s="24"/>
      <c r="F21" s="24" t="n">
        <f aca="false">'RA LC'!$Z$90</f>
        <v>1.148420445423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877864664989</v>
      </c>
      <c r="D22" s="27"/>
      <c r="E22" s="27"/>
      <c r="F22" s="27" t="n">
        <f aca="false">'RA LC'!$Y$90</f>
        <v>0.9754304694702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122595431795</v>
      </c>
      <c r="D32" s="24"/>
      <c r="E32" s="24"/>
      <c r="F32" s="24" t="n">
        <f aca="false">'LB LC'!$Z$90</f>
        <v>1.135203616916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8955421342744</v>
      </c>
      <c r="D33" s="27"/>
      <c r="E33" s="27"/>
      <c r="F33" s="27" t="n">
        <f aca="false">'LB LC'!$Y$90</f>
        <v>0.98392962647739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39</v>
      </c>
      <c r="I3" s="46" t="n">
        <f aca="false">V3</f>
        <v>41.62</v>
      </c>
      <c r="J3" s="46" t="n">
        <f aca="false">T3</f>
        <v>13239</v>
      </c>
      <c r="K3" s="46" t="n">
        <f aca="false">W3</f>
        <v>44.3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39</v>
      </c>
      <c r="U3" s="47" t="n">
        <v>41.85</v>
      </c>
      <c r="V3" s="47" t="n">
        <v>41.62</v>
      </c>
      <c r="W3" s="47" t="n">
        <v>44.31</v>
      </c>
      <c r="X3" s="47" t="n">
        <v>17631.95</v>
      </c>
      <c r="Y3" s="48" t="n">
        <v>45.17</v>
      </c>
      <c r="Z3" s="47" t="n">
        <f aca="false">X3/3600</f>
        <v>4.8977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43</v>
      </c>
      <c r="I4" s="46" t="n">
        <f aca="false">V4</f>
        <v>39.92</v>
      </c>
      <c r="J4" s="46" t="n">
        <f aca="false">T4</f>
        <v>5398.43</v>
      </c>
      <c r="K4" s="46" t="n">
        <f aca="false">W4</f>
        <v>42.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98.43</v>
      </c>
      <c r="U4" s="47" t="n">
        <v>39.29</v>
      </c>
      <c r="V4" s="47" t="n">
        <v>39.92</v>
      </c>
      <c r="W4" s="47" t="n">
        <v>42.32</v>
      </c>
      <c r="X4" s="47" t="n">
        <v>15608.85</v>
      </c>
      <c r="Y4" s="48" t="n">
        <v>38.99</v>
      </c>
      <c r="Z4" s="47" t="n">
        <f aca="false">X4/3600</f>
        <v>4.33579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63</v>
      </c>
      <c r="I5" s="46" t="n">
        <f aca="false">V5</f>
        <v>38.44</v>
      </c>
      <c r="J5" s="46" t="n">
        <f aca="false">T5</f>
        <v>2556.63</v>
      </c>
      <c r="K5" s="46" t="n">
        <f aca="false">W5</f>
        <v>40.5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6.63</v>
      </c>
      <c r="U5" s="47" t="n">
        <v>36.72</v>
      </c>
      <c r="V5" s="47" t="n">
        <v>38.44</v>
      </c>
      <c r="W5" s="47" t="n">
        <v>40.54</v>
      </c>
      <c r="X5" s="47" t="n">
        <v>14930.71</v>
      </c>
      <c r="Y5" s="48" t="n">
        <v>38.16</v>
      </c>
      <c r="Z5" s="47" t="n">
        <f aca="false">X5/3600</f>
        <v>4.14741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76</v>
      </c>
      <c r="I6" s="53" t="n">
        <f aca="false">V6</f>
        <v>36.83</v>
      </c>
      <c r="J6" s="53" t="n">
        <f aca="false">T6</f>
        <v>1299.76</v>
      </c>
      <c r="K6" s="53" t="n">
        <f aca="false">W6</f>
        <v>38.7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9.76</v>
      </c>
      <c r="U6" s="54" t="n">
        <v>34.06</v>
      </c>
      <c r="V6" s="54" t="n">
        <v>36.83</v>
      </c>
      <c r="W6" s="54" t="n">
        <v>38.75</v>
      </c>
      <c r="X6" s="54" t="n">
        <v>14610.56</v>
      </c>
      <c r="Y6" s="54" t="n">
        <v>32.8</v>
      </c>
      <c r="Z6" s="54" t="n">
        <f aca="false">X6/3600</f>
        <v>4.0584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83.67</v>
      </c>
      <c r="I7" s="46" t="n">
        <f aca="false">V7</f>
        <v>45.17</v>
      </c>
      <c r="J7" s="46" t="n">
        <f aca="false">T7</f>
        <v>33483.67</v>
      </c>
      <c r="K7" s="46" t="n">
        <f aca="false">W7</f>
        <v>44.78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483.67</v>
      </c>
      <c r="U7" s="55" t="n">
        <v>40.46</v>
      </c>
      <c r="V7" s="55" t="n">
        <v>45.17</v>
      </c>
      <c r="W7" s="55" t="n">
        <v>44.78</v>
      </c>
      <c r="X7" s="47" t="n">
        <v>23602.66</v>
      </c>
      <c r="Y7" s="48" t="n">
        <v>65.01</v>
      </c>
      <c r="Z7" s="47" t="n">
        <f aca="false">X7/3600</f>
        <v>6.5562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30.37</v>
      </c>
      <c r="I8" s="46" t="n">
        <f aca="false">V8</f>
        <v>43.14</v>
      </c>
      <c r="J8" s="46" t="n">
        <f aca="false">T8</f>
        <v>16130.37</v>
      </c>
      <c r="K8" s="46" t="n">
        <f aca="false">W8</f>
        <v>43.3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30.37</v>
      </c>
      <c r="U8" s="47" t="n">
        <v>37.43</v>
      </c>
      <c r="V8" s="47" t="n">
        <v>43.14</v>
      </c>
      <c r="W8" s="47" t="n">
        <v>43.32</v>
      </c>
      <c r="X8" s="47" t="n">
        <v>19827.85</v>
      </c>
      <c r="Y8" s="48" t="n">
        <v>52.52</v>
      </c>
      <c r="Z8" s="47" t="n">
        <f aca="false">X8/3600</f>
        <v>5.50773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20.91</v>
      </c>
      <c r="I9" s="46" t="n">
        <f aca="false">V9</f>
        <v>41.14</v>
      </c>
      <c r="J9" s="46" t="n">
        <f aca="false">T9</f>
        <v>8420.91</v>
      </c>
      <c r="K9" s="46" t="n">
        <f aca="false">W9</f>
        <v>41.6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20.91</v>
      </c>
      <c r="U9" s="47" t="n">
        <v>34.44</v>
      </c>
      <c r="V9" s="47" t="n">
        <v>41.14</v>
      </c>
      <c r="W9" s="47" t="n">
        <v>41.65</v>
      </c>
      <c r="X9" s="47" t="n">
        <v>17889.09</v>
      </c>
      <c r="Y9" s="48" t="n">
        <v>51.86</v>
      </c>
      <c r="Z9" s="47" t="n">
        <f aca="false">X9/3600</f>
        <v>4.9691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65.43</v>
      </c>
      <c r="I10" s="53" t="n">
        <f aca="false">V10</f>
        <v>39.07</v>
      </c>
      <c r="J10" s="53" t="n">
        <f aca="false">T10</f>
        <v>4665.43</v>
      </c>
      <c r="K10" s="53" t="n">
        <f aca="false">W10</f>
        <v>39.8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65.43</v>
      </c>
      <c r="U10" s="54" t="n">
        <v>31.66</v>
      </c>
      <c r="V10" s="54" t="n">
        <v>39.07</v>
      </c>
      <c r="W10" s="54" t="n">
        <v>39.8</v>
      </c>
      <c r="X10" s="54" t="n">
        <v>16857.7</v>
      </c>
      <c r="Y10" s="54" t="n">
        <v>44.43</v>
      </c>
      <c r="Z10" s="54" t="n">
        <f aca="false">X10/3600</f>
        <v>4.6826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4.92</v>
      </c>
      <c r="I11" s="46" t="n">
        <f aca="false">V11</f>
        <v>39.71</v>
      </c>
      <c r="J11" s="46" t="n">
        <f aca="false">T11</f>
        <v>220644.92</v>
      </c>
      <c r="K11" s="46" t="n">
        <f aca="false">W11</f>
        <v>38.0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44.92</v>
      </c>
      <c r="U11" s="47" t="n">
        <v>39.59</v>
      </c>
      <c r="V11" s="47" t="n">
        <v>39.71</v>
      </c>
      <c r="W11" s="47" t="n">
        <v>38.06</v>
      </c>
      <c r="X11" s="47" t="n">
        <v>69775.72</v>
      </c>
      <c r="Y11" s="47" t="n">
        <v>159.28</v>
      </c>
      <c r="Z11" s="47" t="n">
        <f aca="false">X11/3600</f>
        <v>19.3821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3.68</v>
      </c>
      <c r="I12" s="46" t="n">
        <f aca="false">V12</f>
        <v>38.31</v>
      </c>
      <c r="J12" s="46" t="n">
        <f aca="false">T12</f>
        <v>96143.68</v>
      </c>
      <c r="K12" s="46" t="n">
        <f aca="false">W12</f>
        <v>36.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43.68</v>
      </c>
      <c r="U12" s="47" t="n">
        <v>33.7</v>
      </c>
      <c r="V12" s="47" t="n">
        <v>38.31</v>
      </c>
      <c r="W12" s="47" t="n">
        <v>36.67</v>
      </c>
      <c r="X12" s="47" t="n">
        <v>54908.91</v>
      </c>
      <c r="Y12" s="47" t="n">
        <v>141.22</v>
      </c>
      <c r="Z12" s="47" t="n">
        <f aca="false">X12/3600</f>
        <v>15.2524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4.34</v>
      </c>
      <c r="I13" s="46" t="n">
        <f aca="false">V13</f>
        <v>37.2</v>
      </c>
      <c r="J13" s="46" t="n">
        <f aca="false">T13</f>
        <v>30154.34</v>
      </c>
      <c r="K13" s="46" t="n">
        <f aca="false">W13</f>
        <v>35.4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54.34</v>
      </c>
      <c r="U13" s="47" t="n">
        <v>29.78</v>
      </c>
      <c r="V13" s="47" t="n">
        <v>37.2</v>
      </c>
      <c r="W13" s="47" t="n">
        <v>35.47</v>
      </c>
      <c r="X13" s="47" t="n">
        <v>40337.03</v>
      </c>
      <c r="Y13" s="47" t="n">
        <v>115.69</v>
      </c>
      <c r="Z13" s="47" t="n">
        <f aca="false">X13/3600</f>
        <v>11.204730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74.71</v>
      </c>
      <c r="I14" s="53" t="n">
        <f aca="false">V14</f>
        <v>35.94</v>
      </c>
      <c r="J14" s="53" t="n">
        <f aca="false">T14</f>
        <v>7074.71</v>
      </c>
      <c r="K14" s="53" t="n">
        <f aca="false">W14</f>
        <v>34.0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74.71</v>
      </c>
      <c r="U14" s="54" t="n">
        <v>28.08</v>
      </c>
      <c r="V14" s="54" t="n">
        <v>35.94</v>
      </c>
      <c r="W14" s="54" t="n">
        <v>34.07</v>
      </c>
      <c r="X14" s="54" t="n">
        <v>33606.27</v>
      </c>
      <c r="Y14" s="54" t="n">
        <v>86.47</v>
      </c>
      <c r="Z14" s="54" t="n">
        <f aca="false">X14/3600</f>
        <v>9.3350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57</v>
      </c>
      <c r="I15" s="46" t="n">
        <f aca="false">V15</f>
        <v>46.85</v>
      </c>
      <c r="J15" s="46" t="n">
        <f aca="false">T15</f>
        <v>23568.57</v>
      </c>
      <c r="K15" s="46" t="n">
        <f aca="false">W15</f>
        <v>46.4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68.57</v>
      </c>
      <c r="U15" s="55" t="n">
        <v>41.65</v>
      </c>
      <c r="V15" s="55" t="n">
        <v>46.85</v>
      </c>
      <c r="W15" s="55" t="n">
        <v>46.48</v>
      </c>
      <c r="X15" s="47" t="n">
        <v>42157.98</v>
      </c>
      <c r="Y15" s="47" t="n">
        <v>98.95</v>
      </c>
      <c r="Z15" s="47" t="n">
        <f aca="false">X15/3600</f>
        <v>11.7105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3.71</v>
      </c>
      <c r="I16" s="46" t="n">
        <f aca="false">V16</f>
        <v>46.01</v>
      </c>
      <c r="J16" s="46" t="n">
        <f aca="false">T16</f>
        <v>6173.71</v>
      </c>
      <c r="K16" s="46" t="n">
        <f aca="false">W16</f>
        <v>45.8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73.71</v>
      </c>
      <c r="U16" s="47" t="n">
        <v>40.23</v>
      </c>
      <c r="V16" s="47" t="n">
        <v>46.01</v>
      </c>
      <c r="W16" s="47" t="n">
        <v>45.82</v>
      </c>
      <c r="X16" s="47" t="n">
        <v>35668.13</v>
      </c>
      <c r="Y16" s="47" t="n">
        <v>79.92</v>
      </c>
      <c r="Z16" s="47" t="n">
        <f aca="false">X16/3600</f>
        <v>9.90781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6.55</v>
      </c>
      <c r="I17" s="46" t="n">
        <f aca="false">V17</f>
        <v>45.11</v>
      </c>
      <c r="J17" s="46" t="n">
        <f aca="false">T17</f>
        <v>2566.55</v>
      </c>
      <c r="K17" s="46" t="n">
        <f aca="false">W17</f>
        <v>45.0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66.55</v>
      </c>
      <c r="U17" s="47" t="n">
        <v>38.92</v>
      </c>
      <c r="V17" s="47" t="n">
        <v>45.11</v>
      </c>
      <c r="W17" s="47" t="n">
        <v>45.08</v>
      </c>
      <c r="X17" s="47" t="n">
        <v>33122.92</v>
      </c>
      <c r="Y17" s="47" t="n">
        <v>73.24</v>
      </c>
      <c r="Z17" s="47" t="n">
        <f aca="false">X17/3600</f>
        <v>9.2008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1.02</v>
      </c>
      <c r="I18" s="53" t="n">
        <f aca="false">V18</f>
        <v>44.19</v>
      </c>
      <c r="J18" s="53" t="n">
        <f aca="false">T18</f>
        <v>1211.02</v>
      </c>
      <c r="K18" s="53" t="n">
        <f aca="false">W18</f>
        <v>44.2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11.02</v>
      </c>
      <c r="U18" s="54" t="n">
        <v>37.2</v>
      </c>
      <c r="V18" s="54" t="n">
        <v>44.19</v>
      </c>
      <c r="W18" s="54" t="n">
        <v>44.26</v>
      </c>
      <c r="X18" s="54" t="n">
        <v>31860.1</v>
      </c>
      <c r="Y18" s="54" t="n">
        <v>65.41</v>
      </c>
      <c r="Z18" s="54" t="n">
        <f aca="false">X18/3600</f>
        <v>8.85002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4</v>
      </c>
      <c r="I19" s="46" t="n">
        <f aca="false">V19</f>
        <v>43.71</v>
      </c>
      <c r="J19" s="46" t="n">
        <f aca="false">T19</f>
        <v>4864.4</v>
      </c>
      <c r="K19" s="46" t="n">
        <f aca="false">W19</f>
        <v>45.4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4.4</v>
      </c>
      <c r="U19" s="47" t="n">
        <v>41.85</v>
      </c>
      <c r="V19" s="47" t="n">
        <v>43.71</v>
      </c>
      <c r="W19" s="47" t="n">
        <v>45.48</v>
      </c>
      <c r="X19" s="47" t="n">
        <v>15349.36</v>
      </c>
      <c r="Y19" s="48" t="n">
        <v>38.26</v>
      </c>
      <c r="Z19" s="47" t="n">
        <f aca="false">X19/3600</f>
        <v>4.2637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84</v>
      </c>
      <c r="I20" s="46" t="n">
        <f aca="false">V20</f>
        <v>42.35</v>
      </c>
      <c r="J20" s="46" t="n">
        <f aca="false">T20</f>
        <v>2228.84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84</v>
      </c>
      <c r="U20" s="47" t="n">
        <v>39.93</v>
      </c>
      <c r="V20" s="47" t="n">
        <v>42.35</v>
      </c>
      <c r="W20" s="47" t="n">
        <v>43.53</v>
      </c>
      <c r="X20" s="47" t="n">
        <v>13754.33</v>
      </c>
      <c r="Y20" s="48" t="n">
        <v>37</v>
      </c>
      <c r="Z20" s="47" t="n">
        <f aca="false">X20/3600</f>
        <v>3.8206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01</v>
      </c>
      <c r="I21" s="46" t="n">
        <f aca="false">V21</f>
        <v>41</v>
      </c>
      <c r="J21" s="46" t="n">
        <f aca="false">T21</f>
        <v>1082.01</v>
      </c>
      <c r="K21" s="46" t="n">
        <f aca="false">W21</f>
        <v>41.9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2.01</v>
      </c>
      <c r="U21" s="47" t="n">
        <v>37.59</v>
      </c>
      <c r="V21" s="47" t="n">
        <v>41</v>
      </c>
      <c r="W21" s="47" t="n">
        <v>41.92</v>
      </c>
      <c r="X21" s="47" t="n">
        <v>12923.8</v>
      </c>
      <c r="Y21" s="48" t="n">
        <v>31.63</v>
      </c>
      <c r="Z21" s="47" t="n">
        <f aca="false">X21/3600</f>
        <v>3.58994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7.63</v>
      </c>
      <c r="I22" s="53" t="n">
        <f aca="false">V22</f>
        <v>39.71</v>
      </c>
      <c r="J22" s="53" t="n">
        <f aca="false">T22</f>
        <v>537.63</v>
      </c>
      <c r="K22" s="53" t="n">
        <f aca="false">W22</f>
        <v>40.66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7.63</v>
      </c>
      <c r="U22" s="54" t="n">
        <v>35.17</v>
      </c>
      <c r="V22" s="54" t="n">
        <v>39.71</v>
      </c>
      <c r="W22" s="54" t="n">
        <v>40.66</v>
      </c>
      <c r="X22" s="54" t="n">
        <v>12374.12</v>
      </c>
      <c r="Y22" s="54" t="n">
        <v>28.79</v>
      </c>
      <c r="Z22" s="54" t="n">
        <f aca="false">X22/3600</f>
        <v>3.4372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63</v>
      </c>
      <c r="I23" s="56" t="n">
        <f aca="false">V23</f>
        <v>42.59</v>
      </c>
      <c r="J23" s="56" t="n">
        <f aca="false">T23</f>
        <v>7789.63</v>
      </c>
      <c r="K23" s="56" t="n">
        <f aca="false">W23</f>
        <v>43.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9.63</v>
      </c>
      <c r="U23" s="55" t="n">
        <v>40.21</v>
      </c>
      <c r="V23" s="55" t="n">
        <v>42.59</v>
      </c>
      <c r="W23" s="55" t="n">
        <v>43.9</v>
      </c>
      <c r="X23" s="55" t="n">
        <v>15091.23</v>
      </c>
      <c r="Y23" s="48" t="n">
        <v>42.37</v>
      </c>
      <c r="Z23" s="55" t="n">
        <f aca="false">X23/3600</f>
        <v>4.1920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63</v>
      </c>
      <c r="I24" s="46" t="n">
        <f aca="false">V24</f>
        <v>40.79</v>
      </c>
      <c r="J24" s="46" t="n">
        <f aca="false">T24</f>
        <v>3416.63</v>
      </c>
      <c r="K24" s="46" t="n">
        <f aca="false">W24</f>
        <v>41.5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63</v>
      </c>
      <c r="U24" s="47" t="n">
        <v>37.64</v>
      </c>
      <c r="V24" s="47" t="n">
        <v>40.79</v>
      </c>
      <c r="W24" s="47" t="n">
        <v>41.51</v>
      </c>
      <c r="X24" s="47" t="n">
        <v>13136.06</v>
      </c>
      <c r="Y24" s="48" t="n">
        <v>35.31</v>
      </c>
      <c r="Z24" s="47" t="n">
        <f aca="false">X24/3600</f>
        <v>3.6489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7</v>
      </c>
      <c r="I25" s="46" t="n">
        <f aca="false">V25</f>
        <v>39.05</v>
      </c>
      <c r="J25" s="46" t="n">
        <f aca="false">T25</f>
        <v>1561.57</v>
      </c>
      <c r="K25" s="46" t="n">
        <f aca="false">W25</f>
        <v>39.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57</v>
      </c>
      <c r="U25" s="47" t="n">
        <v>35.01</v>
      </c>
      <c r="V25" s="47" t="n">
        <v>39.05</v>
      </c>
      <c r="W25" s="47" t="n">
        <v>39.66</v>
      </c>
      <c r="X25" s="47" t="n">
        <v>12404.09</v>
      </c>
      <c r="Y25" s="48" t="n">
        <v>30.91</v>
      </c>
      <c r="Z25" s="47" t="n">
        <f aca="false">X25/3600</f>
        <v>3.4455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96</v>
      </c>
      <c r="I26" s="53" t="n">
        <f aca="false">V26</f>
        <v>37.34</v>
      </c>
      <c r="J26" s="53" t="n">
        <f aca="false">T26</f>
        <v>712.96</v>
      </c>
      <c r="K26" s="53" t="n">
        <f aca="false">W26</f>
        <v>38.3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96</v>
      </c>
      <c r="U26" s="54" t="n">
        <v>32.5</v>
      </c>
      <c r="V26" s="54" t="n">
        <v>37.34</v>
      </c>
      <c r="W26" s="54" t="n">
        <v>38.35</v>
      </c>
      <c r="X26" s="54" t="n">
        <v>11900.33</v>
      </c>
      <c r="Y26" s="54" t="n">
        <v>28.74</v>
      </c>
      <c r="Z26" s="54" t="n">
        <f aca="false">X26/3600</f>
        <v>3.3056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34.31</v>
      </c>
      <c r="I27" s="56" t="n">
        <f aca="false">V27</f>
        <v>40.08</v>
      </c>
      <c r="J27" s="56" t="n">
        <f aca="false">T27</f>
        <v>18334.31</v>
      </c>
      <c r="K27" s="56" t="n">
        <f aca="false">W27</f>
        <v>43.6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34.31</v>
      </c>
      <c r="U27" s="55" t="n">
        <v>38.61</v>
      </c>
      <c r="V27" s="55" t="n">
        <v>40.08</v>
      </c>
      <c r="W27" s="55" t="n">
        <v>43.67</v>
      </c>
      <c r="X27" s="55" t="n">
        <v>35350.81</v>
      </c>
      <c r="Y27" s="48" t="n">
        <v>83.87</v>
      </c>
      <c r="Z27" s="55" t="n">
        <f aca="false">X27/3600</f>
        <v>9.8196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22</v>
      </c>
      <c r="I28" s="46" t="n">
        <f aca="false">V28</f>
        <v>39.13</v>
      </c>
      <c r="J28" s="46" t="n">
        <f aca="false">T28</f>
        <v>5876.22</v>
      </c>
      <c r="K28" s="46" t="n">
        <f aca="false">W28</f>
        <v>41.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6.22</v>
      </c>
      <c r="U28" s="47" t="n">
        <v>36.97</v>
      </c>
      <c r="V28" s="47" t="n">
        <v>39.13</v>
      </c>
      <c r="W28" s="47" t="n">
        <v>41.9</v>
      </c>
      <c r="X28" s="47" t="n">
        <v>28550.33</v>
      </c>
      <c r="Y28" s="48" t="n">
        <v>63.56</v>
      </c>
      <c r="Z28" s="47" t="n">
        <f aca="false">X28/3600</f>
        <v>7.9306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7</v>
      </c>
      <c r="I29" s="46" t="n">
        <f aca="false">V29</f>
        <v>38.15</v>
      </c>
      <c r="J29" s="46" t="n">
        <f aca="false">T29</f>
        <v>2727.7</v>
      </c>
      <c r="K29" s="46" t="n">
        <f aca="false">W29</f>
        <v>40.0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7.7</v>
      </c>
      <c r="U29" s="47" t="n">
        <v>35.04</v>
      </c>
      <c r="V29" s="47" t="n">
        <v>38.15</v>
      </c>
      <c r="W29" s="47" t="n">
        <v>40.08</v>
      </c>
      <c r="X29" s="47" t="n">
        <v>26449.21</v>
      </c>
      <c r="Y29" s="48" t="n">
        <v>59.23</v>
      </c>
      <c r="Z29" s="47" t="n">
        <f aca="false">X29/3600</f>
        <v>7.3470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2.63</v>
      </c>
      <c r="I30" s="53" t="n">
        <f aca="false">V30</f>
        <v>36.91</v>
      </c>
      <c r="J30" s="53" t="n">
        <f aca="false">T30</f>
        <v>1362.63</v>
      </c>
      <c r="K30" s="53" t="n">
        <f aca="false">W30</f>
        <v>38.1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62.63</v>
      </c>
      <c r="U30" s="54" t="n">
        <v>32.86</v>
      </c>
      <c r="V30" s="54" t="n">
        <v>36.91</v>
      </c>
      <c r="W30" s="54" t="n">
        <v>38.16</v>
      </c>
      <c r="X30" s="54" t="n">
        <v>25426.97</v>
      </c>
      <c r="Y30" s="54" t="n">
        <v>53.85</v>
      </c>
      <c r="Z30" s="54" t="n">
        <f aca="false">X30/3600</f>
        <v>7.0630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6.43</v>
      </c>
      <c r="I31" s="58" t="n">
        <f aca="false">V31</f>
        <v>43.92</v>
      </c>
      <c r="J31" s="58" t="n">
        <f aca="false">T31</f>
        <v>17606.43</v>
      </c>
      <c r="K31" s="58" t="n">
        <f aca="false">W31</f>
        <v>45.2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06.43</v>
      </c>
      <c r="U31" s="55" t="n">
        <v>39.32</v>
      </c>
      <c r="V31" s="55" t="n">
        <v>43.92</v>
      </c>
      <c r="W31" s="55" t="n">
        <v>45.23</v>
      </c>
      <c r="X31" s="55" t="n">
        <v>38346.57</v>
      </c>
      <c r="Y31" s="48" t="n">
        <v>99.5</v>
      </c>
      <c r="Z31" s="55" t="n">
        <f aca="false">X31/3600</f>
        <v>10.6518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9.34</v>
      </c>
      <c r="I32" s="59" t="n">
        <f aca="false">V32</f>
        <v>42.55</v>
      </c>
      <c r="J32" s="59" t="n">
        <f aca="false">T32</f>
        <v>6149.34</v>
      </c>
      <c r="K32" s="59" t="n">
        <f aca="false">W32</f>
        <v>43.0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9.34</v>
      </c>
      <c r="U32" s="47" t="n">
        <v>37.62</v>
      </c>
      <c r="V32" s="47" t="n">
        <v>42.55</v>
      </c>
      <c r="W32" s="47" t="n">
        <v>43.09</v>
      </c>
      <c r="X32" s="47" t="n">
        <v>32048.56</v>
      </c>
      <c r="Y32" s="48" t="n">
        <v>77.67</v>
      </c>
      <c r="Z32" s="47" t="n">
        <f aca="false">X32/3600</f>
        <v>8.9023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7.35</v>
      </c>
      <c r="I33" s="59" t="n">
        <f aca="false">V33</f>
        <v>40.99</v>
      </c>
      <c r="J33" s="59" t="n">
        <f aca="false">T33</f>
        <v>2837.35</v>
      </c>
      <c r="K33" s="59" t="n">
        <f aca="false">W33</f>
        <v>40.8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7.35</v>
      </c>
      <c r="U33" s="47" t="n">
        <v>35.77</v>
      </c>
      <c r="V33" s="47" t="n">
        <v>40.99</v>
      </c>
      <c r="W33" s="47" t="n">
        <v>40.81</v>
      </c>
      <c r="X33" s="47" t="n">
        <v>29317.25</v>
      </c>
      <c r="Y33" s="48" t="n">
        <v>71.63</v>
      </c>
      <c r="Z33" s="47" t="n">
        <f aca="false">X33/3600</f>
        <v>8.1436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9.39</v>
      </c>
      <c r="I34" s="60" t="n">
        <f aca="false">V34</f>
        <v>39.29</v>
      </c>
      <c r="J34" s="60" t="n">
        <f aca="false">T34</f>
        <v>1439.39</v>
      </c>
      <c r="K34" s="60" t="n">
        <f aca="false">W34</f>
        <v>38.5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9.39</v>
      </c>
      <c r="U34" s="54" t="n">
        <v>33.77</v>
      </c>
      <c r="V34" s="54" t="n">
        <v>39.29</v>
      </c>
      <c r="W34" s="54" t="n">
        <v>38.59</v>
      </c>
      <c r="X34" s="54" t="n">
        <v>27765.02</v>
      </c>
      <c r="Y34" s="54" t="n">
        <v>65.51</v>
      </c>
      <c r="Z34" s="54" t="n">
        <f aca="false">X34/3600</f>
        <v>7.7125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16.5</v>
      </c>
      <c r="I35" s="58" t="n">
        <f aca="false">V35</f>
        <v>42.29</v>
      </c>
      <c r="J35" s="58" t="n">
        <f aca="false">T35</f>
        <v>39716.5</v>
      </c>
      <c r="K35" s="58" t="n">
        <f aca="false">W35</f>
        <v>44.37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16.5</v>
      </c>
      <c r="U35" s="55" t="n">
        <v>37.6</v>
      </c>
      <c r="V35" s="55" t="n">
        <v>42.29</v>
      </c>
      <c r="W35" s="55" t="n">
        <v>44.37</v>
      </c>
      <c r="X35" s="55" t="n">
        <v>47209.85</v>
      </c>
      <c r="Y35" s="48" t="n">
        <v>137.45</v>
      </c>
      <c r="Z35" s="55" t="n">
        <f aca="false">X35/3600</f>
        <v>13.11384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1.76</v>
      </c>
      <c r="I36" s="59" t="n">
        <f aca="false">V36</f>
        <v>40.99</v>
      </c>
      <c r="J36" s="59" t="n">
        <f aca="false">T36</f>
        <v>7361.76</v>
      </c>
      <c r="K36" s="59" t="n">
        <f aca="false">W36</f>
        <v>43.1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1.76</v>
      </c>
      <c r="U36" s="47" t="n">
        <v>35.43</v>
      </c>
      <c r="V36" s="47" t="n">
        <v>40.99</v>
      </c>
      <c r="W36" s="47" t="n">
        <v>43.17</v>
      </c>
      <c r="X36" s="47" t="n">
        <v>34871.59</v>
      </c>
      <c r="Y36" s="48" t="n">
        <v>86.43</v>
      </c>
      <c r="Z36" s="47" t="n">
        <f aca="false">X36/3600</f>
        <v>9.6865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7.58</v>
      </c>
      <c r="I37" s="59" t="n">
        <f aca="false">V37</f>
        <v>39.44</v>
      </c>
      <c r="J37" s="59" t="n">
        <f aca="false">T37</f>
        <v>2317.58</v>
      </c>
      <c r="K37" s="59" t="n">
        <f aca="false">W37</f>
        <v>41.8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7.58</v>
      </c>
      <c r="U37" s="47" t="n">
        <v>33.97</v>
      </c>
      <c r="V37" s="47" t="n">
        <v>39.44</v>
      </c>
      <c r="W37" s="47" t="n">
        <v>41.85</v>
      </c>
      <c r="X37" s="47" t="n">
        <v>31639.75</v>
      </c>
      <c r="Y37" s="48" t="n">
        <v>79.36</v>
      </c>
      <c r="Z37" s="47" t="n">
        <f aca="false">X37/3600</f>
        <v>8.7888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7</v>
      </c>
      <c r="I38" s="60" t="n">
        <f aca="false">V38</f>
        <v>37.91</v>
      </c>
      <c r="J38" s="60" t="n">
        <f aca="false">T38</f>
        <v>986.7</v>
      </c>
      <c r="K38" s="60" t="n">
        <f aca="false">W38</f>
        <v>40.3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6.7</v>
      </c>
      <c r="U38" s="54" t="n">
        <v>32.15</v>
      </c>
      <c r="V38" s="54" t="n">
        <v>37.91</v>
      </c>
      <c r="W38" s="54" t="n">
        <v>40.38</v>
      </c>
      <c r="X38" s="54" t="n">
        <v>30568.71</v>
      </c>
      <c r="Y38" s="54" t="n">
        <v>71.25</v>
      </c>
      <c r="Z38" s="54" t="n">
        <f aca="false">X38/3600</f>
        <v>8.4913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1.95</v>
      </c>
      <c r="I39" s="58" t="n">
        <f aca="false">V39</f>
        <v>43.14</v>
      </c>
      <c r="J39" s="58" t="n">
        <f aca="false">T39</f>
        <v>3531.95</v>
      </c>
      <c r="K39" s="58" t="n">
        <f aca="false">W39</f>
        <v>43.7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1.95</v>
      </c>
      <c r="U39" s="55" t="n">
        <v>40.61</v>
      </c>
      <c r="V39" s="55" t="n">
        <v>43.14</v>
      </c>
      <c r="W39" s="55" t="n">
        <v>43.75</v>
      </c>
      <c r="X39" s="55" t="n">
        <v>7037.93</v>
      </c>
      <c r="Y39" s="48" t="n">
        <v>15.84</v>
      </c>
      <c r="Z39" s="55" t="n">
        <f aca="false">X39/3600</f>
        <v>1.9549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5.65</v>
      </c>
      <c r="I40" s="59" t="n">
        <f aca="false">V40</f>
        <v>40.61</v>
      </c>
      <c r="J40" s="59" t="n">
        <f aca="false">T40</f>
        <v>1695.65</v>
      </c>
      <c r="K40" s="59" t="n">
        <f aca="false">W40</f>
        <v>40.8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5.65</v>
      </c>
      <c r="U40" s="47" t="n">
        <v>37.45</v>
      </c>
      <c r="V40" s="47" t="n">
        <v>40.61</v>
      </c>
      <c r="W40" s="47" t="n">
        <v>40.88</v>
      </c>
      <c r="X40" s="47" t="n">
        <v>6088.25</v>
      </c>
      <c r="Y40" s="48" t="n">
        <v>13.15</v>
      </c>
      <c r="Z40" s="47" t="n">
        <f aca="false">X40/3600</f>
        <v>1.6911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6.36</v>
      </c>
      <c r="I41" s="59" t="n">
        <f aca="false">V41</f>
        <v>38.35</v>
      </c>
      <c r="J41" s="59" t="n">
        <f aca="false">T41</f>
        <v>816.36</v>
      </c>
      <c r="K41" s="59" t="n">
        <f aca="false">W41</f>
        <v>38.3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6.36</v>
      </c>
      <c r="U41" s="47" t="n">
        <v>34.56</v>
      </c>
      <c r="V41" s="47" t="n">
        <v>38.35</v>
      </c>
      <c r="W41" s="47" t="n">
        <v>38.32</v>
      </c>
      <c r="X41" s="47" t="n">
        <v>5464.62</v>
      </c>
      <c r="Y41" s="48" t="n">
        <v>11.16</v>
      </c>
      <c r="Z41" s="47" t="n">
        <f aca="false">X41/3600</f>
        <v>1.5179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3.73</v>
      </c>
      <c r="I42" s="60" t="n">
        <f aca="false">V42</f>
        <v>36.26</v>
      </c>
      <c r="J42" s="60" t="n">
        <f aca="false">T42</f>
        <v>413.73</v>
      </c>
      <c r="K42" s="60" t="n">
        <f aca="false">W42</f>
        <v>36.0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3.73</v>
      </c>
      <c r="U42" s="54" t="n">
        <v>32.05</v>
      </c>
      <c r="V42" s="54" t="n">
        <v>36.26</v>
      </c>
      <c r="W42" s="54" t="n">
        <v>36.02</v>
      </c>
      <c r="X42" s="54" t="n">
        <v>5103.92</v>
      </c>
      <c r="Y42" s="54" t="n">
        <v>9.67</v>
      </c>
      <c r="Z42" s="54" t="n">
        <f aca="false">X42/3600</f>
        <v>1.4177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4.22</v>
      </c>
      <c r="I43" s="58" t="n">
        <f aca="false">V43</f>
        <v>43.66</v>
      </c>
      <c r="J43" s="58" t="n">
        <f aca="false">T43</f>
        <v>3704.22</v>
      </c>
      <c r="K43" s="58" t="n">
        <f aca="false">W43</f>
        <v>45.2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4.22</v>
      </c>
      <c r="U43" s="55" t="n">
        <v>40.38</v>
      </c>
      <c r="V43" s="55" t="n">
        <v>43.66</v>
      </c>
      <c r="W43" s="55" t="n">
        <v>45.21</v>
      </c>
      <c r="X43" s="55" t="n">
        <v>8039.16</v>
      </c>
      <c r="Y43" s="48" t="n">
        <v>18.37</v>
      </c>
      <c r="Z43" s="55" t="n">
        <f aca="false">X43/3600</f>
        <v>2.233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9.35</v>
      </c>
      <c r="I44" s="59" t="n">
        <f aca="false">V44</f>
        <v>41.69</v>
      </c>
      <c r="J44" s="59" t="n">
        <f aca="false">T44</f>
        <v>1749.35</v>
      </c>
      <c r="K44" s="59" t="n">
        <f aca="false">W44</f>
        <v>42.8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9.35</v>
      </c>
      <c r="U44" s="47" t="n">
        <v>37.81</v>
      </c>
      <c r="V44" s="47" t="n">
        <v>41.69</v>
      </c>
      <c r="W44" s="47" t="n">
        <v>42.85</v>
      </c>
      <c r="X44" s="47" t="n">
        <v>7017.68</v>
      </c>
      <c r="Y44" s="48" t="n">
        <v>16.32</v>
      </c>
      <c r="Z44" s="47" t="n">
        <f aca="false">X44/3600</f>
        <v>1.9493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53</v>
      </c>
      <c r="I45" s="59" t="n">
        <f aca="false">V45</f>
        <v>39.69</v>
      </c>
      <c r="J45" s="59" t="n">
        <f aca="false">T45</f>
        <v>875.53</v>
      </c>
      <c r="K45" s="59" t="n">
        <f aca="false">W45</f>
        <v>40.5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5.53</v>
      </c>
      <c r="U45" s="47" t="n">
        <v>35.01</v>
      </c>
      <c r="V45" s="47" t="n">
        <v>39.69</v>
      </c>
      <c r="W45" s="47" t="n">
        <v>40.59</v>
      </c>
      <c r="X45" s="47" t="n">
        <v>6435.59</v>
      </c>
      <c r="Y45" s="48" t="n">
        <v>14</v>
      </c>
      <c r="Z45" s="47" t="n">
        <f aca="false">X45/3600</f>
        <v>1.7876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4.03</v>
      </c>
      <c r="I46" s="60" t="n">
        <f aca="false">V46</f>
        <v>37.52</v>
      </c>
      <c r="J46" s="60" t="n">
        <f aca="false">T46</f>
        <v>454.03</v>
      </c>
      <c r="K46" s="60" t="n">
        <f aca="false">W46</f>
        <v>38.2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4.03</v>
      </c>
      <c r="U46" s="54" t="n">
        <v>32.23</v>
      </c>
      <c r="V46" s="54" t="n">
        <v>37.52</v>
      </c>
      <c r="W46" s="54" t="n">
        <v>38.2</v>
      </c>
      <c r="X46" s="54" t="n">
        <v>6107.29</v>
      </c>
      <c r="Y46" s="54" t="n">
        <v>11.88</v>
      </c>
      <c r="Z46" s="54" t="n">
        <f aca="false">X46/3600</f>
        <v>1.6964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0.97</v>
      </c>
      <c r="I47" s="58" t="n">
        <f aca="false">V47</f>
        <v>41.54</v>
      </c>
      <c r="J47" s="58" t="n">
        <f aca="false">T47</f>
        <v>6910.97</v>
      </c>
      <c r="K47" s="58" t="n">
        <f aca="false">W47</f>
        <v>42.5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0.97</v>
      </c>
      <c r="U47" s="55" t="n">
        <v>38.45</v>
      </c>
      <c r="V47" s="55" t="n">
        <v>41.54</v>
      </c>
      <c r="W47" s="55" t="n">
        <v>42.57</v>
      </c>
      <c r="X47" s="55" t="n">
        <v>8056.67</v>
      </c>
      <c r="Y47" s="48" t="n">
        <v>19.74</v>
      </c>
      <c r="Z47" s="55" t="n">
        <f aca="false">X47/3600</f>
        <v>2.2379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4.99</v>
      </c>
      <c r="I48" s="59" t="n">
        <f aca="false">V48</f>
        <v>38.88</v>
      </c>
      <c r="J48" s="59" t="n">
        <f aca="false">T48</f>
        <v>3154.99</v>
      </c>
      <c r="K48" s="59" t="n">
        <f aca="false">W48</f>
        <v>39.7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4.99</v>
      </c>
      <c r="U48" s="47" t="n">
        <v>34.92</v>
      </c>
      <c r="V48" s="47" t="n">
        <v>38.88</v>
      </c>
      <c r="W48" s="47" t="n">
        <v>39.79</v>
      </c>
      <c r="X48" s="47" t="n">
        <v>6534.99</v>
      </c>
      <c r="Y48" s="48" t="n">
        <v>16.83</v>
      </c>
      <c r="Z48" s="47" t="n">
        <f aca="false">X48/3600</f>
        <v>1.8152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1.42</v>
      </c>
      <c r="I49" s="59" t="n">
        <f aca="false">V49</f>
        <v>36.7</v>
      </c>
      <c r="J49" s="59" t="n">
        <f aca="false">T49</f>
        <v>1481.42</v>
      </c>
      <c r="K49" s="59" t="n">
        <f aca="false">W49</f>
        <v>37.5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1.42</v>
      </c>
      <c r="U49" s="47" t="n">
        <v>31.7</v>
      </c>
      <c r="V49" s="47" t="n">
        <v>36.7</v>
      </c>
      <c r="W49" s="47" t="n">
        <v>37.52</v>
      </c>
      <c r="X49" s="47" t="n">
        <v>5690.17</v>
      </c>
      <c r="Y49" s="48" t="n">
        <v>14.01</v>
      </c>
      <c r="Z49" s="47" t="n">
        <f aca="false">X49/3600</f>
        <v>1.5806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74</v>
      </c>
      <c r="I50" s="60" t="n">
        <f aca="false">V50</f>
        <v>34.8</v>
      </c>
      <c r="J50" s="60" t="n">
        <f aca="false">T50</f>
        <v>687.74</v>
      </c>
      <c r="K50" s="60" t="n">
        <f aca="false">W50</f>
        <v>35.4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7.74</v>
      </c>
      <c r="U50" s="54" t="n">
        <v>28.7</v>
      </c>
      <c r="V50" s="54" t="n">
        <v>34.8</v>
      </c>
      <c r="W50" s="54" t="n">
        <v>35.4</v>
      </c>
      <c r="X50" s="54" t="n">
        <v>5246.76</v>
      </c>
      <c r="Y50" s="54" t="n">
        <v>12.55</v>
      </c>
      <c r="Z50" s="54" t="n">
        <f aca="false">X50/3600</f>
        <v>1.4574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3.82</v>
      </c>
      <c r="I51" s="58" t="n">
        <f aca="false">V51</f>
        <v>41.45</v>
      </c>
      <c r="J51" s="58" t="n">
        <f aca="false">T51</f>
        <v>4903.82</v>
      </c>
      <c r="K51" s="58" t="n">
        <f aca="false">W51</f>
        <v>42.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3.82</v>
      </c>
      <c r="U51" s="55" t="n">
        <v>39.2</v>
      </c>
      <c r="V51" s="55" t="n">
        <v>41.45</v>
      </c>
      <c r="W51" s="55" t="n">
        <v>42.93</v>
      </c>
      <c r="X51" s="55" t="n">
        <v>5494.33</v>
      </c>
      <c r="Y51" s="48" t="n">
        <v>13.69</v>
      </c>
      <c r="Z51" s="55" t="n">
        <f aca="false">X51/3600</f>
        <v>1.5262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7.85</v>
      </c>
      <c r="I52" s="59" t="n">
        <f aca="false">V52</f>
        <v>39.08</v>
      </c>
      <c r="J52" s="59" t="n">
        <f aca="false">T52</f>
        <v>2087.85</v>
      </c>
      <c r="K52" s="59" t="n">
        <f aca="false">W52</f>
        <v>40.6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7.85</v>
      </c>
      <c r="U52" s="47" t="n">
        <v>35.94</v>
      </c>
      <c r="V52" s="47" t="n">
        <v>39.08</v>
      </c>
      <c r="W52" s="47" t="n">
        <v>40.67</v>
      </c>
      <c r="X52" s="47" t="n">
        <v>4412.29</v>
      </c>
      <c r="Y52" s="48" t="n">
        <v>11.24</v>
      </c>
      <c r="Z52" s="47" t="n">
        <f aca="false">X52/3600</f>
        <v>1.2256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57</v>
      </c>
      <c r="I53" s="59" t="n">
        <f aca="false">V53</f>
        <v>36.94</v>
      </c>
      <c r="J53" s="59" t="n">
        <f aca="false">T53</f>
        <v>968.57</v>
      </c>
      <c r="K53" s="59" t="n">
        <f aca="false">W53</f>
        <v>38.6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8.57</v>
      </c>
      <c r="U53" s="47" t="n">
        <v>33.03</v>
      </c>
      <c r="V53" s="47" t="n">
        <v>36.94</v>
      </c>
      <c r="W53" s="47" t="n">
        <v>38.62</v>
      </c>
      <c r="X53" s="47" t="n">
        <v>3744.76</v>
      </c>
      <c r="Y53" s="48" t="n">
        <v>9.14</v>
      </c>
      <c r="Z53" s="47" t="n">
        <f aca="false">X53/3600</f>
        <v>1.0402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44</v>
      </c>
      <c r="I54" s="60" t="n">
        <f aca="false">V54</f>
        <v>35.04</v>
      </c>
      <c r="J54" s="60" t="n">
        <f aca="false">T54</f>
        <v>459.44</v>
      </c>
      <c r="K54" s="60" t="n">
        <f aca="false">W54</f>
        <v>36.6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44</v>
      </c>
      <c r="U54" s="54" t="n">
        <v>30.33</v>
      </c>
      <c r="V54" s="54" t="n">
        <v>35.04</v>
      </c>
      <c r="W54" s="54" t="n">
        <v>36.62</v>
      </c>
      <c r="X54" s="54" t="n">
        <v>3387.67</v>
      </c>
      <c r="Y54" s="54" t="n">
        <v>7.33</v>
      </c>
      <c r="Z54" s="54" t="n">
        <f aca="false">X54/3600</f>
        <v>0.941019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17</v>
      </c>
      <c r="I55" s="58" t="n">
        <f aca="false">V55</f>
        <v>44.09</v>
      </c>
      <c r="J55" s="58" t="n">
        <f aca="false">T55</f>
        <v>1534.17</v>
      </c>
      <c r="K55" s="58" t="n">
        <f aca="false">W55</f>
        <v>43.2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17</v>
      </c>
      <c r="U55" s="55" t="n">
        <v>40.85</v>
      </c>
      <c r="V55" s="55" t="n">
        <v>44.09</v>
      </c>
      <c r="W55" s="55" t="n">
        <v>43.22</v>
      </c>
      <c r="X55" s="55" t="n">
        <v>1907.22</v>
      </c>
      <c r="Y55" s="48" t="n">
        <v>4.27</v>
      </c>
      <c r="Z55" s="55" t="n">
        <f aca="false">X55/3600</f>
        <v>0.5297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64</v>
      </c>
      <c r="I56" s="59" t="n">
        <f aca="false">V56</f>
        <v>41.35</v>
      </c>
      <c r="J56" s="59" t="n">
        <f aca="false">T56</f>
        <v>768.64</v>
      </c>
      <c r="K56" s="59" t="n">
        <f aca="false">W56</f>
        <v>40.0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64</v>
      </c>
      <c r="U56" s="47" t="n">
        <v>37.01</v>
      </c>
      <c r="V56" s="47" t="n">
        <v>41.35</v>
      </c>
      <c r="W56" s="47" t="n">
        <v>40.05</v>
      </c>
      <c r="X56" s="47" t="n">
        <v>1630.66</v>
      </c>
      <c r="Y56" s="48" t="n">
        <v>3.46</v>
      </c>
      <c r="Z56" s="47" t="n">
        <f aca="false">X56/3600</f>
        <v>0.4529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48</v>
      </c>
      <c r="I57" s="59" t="n">
        <f aca="false">V57</f>
        <v>38.89</v>
      </c>
      <c r="J57" s="59" t="n">
        <f aca="false">T57</f>
        <v>376.48</v>
      </c>
      <c r="K57" s="59" t="n">
        <f aca="false">W57</f>
        <v>37.3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48</v>
      </c>
      <c r="U57" s="47" t="n">
        <v>33.61</v>
      </c>
      <c r="V57" s="47" t="n">
        <v>38.89</v>
      </c>
      <c r="W57" s="47" t="n">
        <v>37.33</v>
      </c>
      <c r="X57" s="47" t="n">
        <v>1437.07</v>
      </c>
      <c r="Y57" s="48" t="n">
        <v>2.83</v>
      </c>
      <c r="Z57" s="47" t="n">
        <f aca="false">X57/3600</f>
        <v>0.3991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57</v>
      </c>
      <c r="I58" s="60" t="n">
        <f aca="false">V58</f>
        <v>36.66</v>
      </c>
      <c r="J58" s="60" t="n">
        <f aca="false">T58</f>
        <v>189.57</v>
      </c>
      <c r="K58" s="60" t="n">
        <f aca="false">W58</f>
        <v>34.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57</v>
      </c>
      <c r="U58" s="54" t="n">
        <v>30.76</v>
      </c>
      <c r="V58" s="54" t="n">
        <v>36.66</v>
      </c>
      <c r="W58" s="54" t="n">
        <v>34.9</v>
      </c>
      <c r="X58" s="54" t="n">
        <v>1331.77</v>
      </c>
      <c r="Y58" s="54" t="n">
        <v>2.68</v>
      </c>
      <c r="Z58" s="54" t="n">
        <f aca="false">X58/3600</f>
        <v>0.3699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86</v>
      </c>
      <c r="I59" s="56" t="n">
        <f aca="false">V59</f>
        <v>43.28</v>
      </c>
      <c r="J59" s="56" t="n">
        <f aca="false">T59</f>
        <v>1632.86</v>
      </c>
      <c r="K59" s="56" t="n">
        <f aca="false">W59</f>
        <v>44.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2.86</v>
      </c>
      <c r="U59" s="55" t="n">
        <v>38.25</v>
      </c>
      <c r="V59" s="55" t="n">
        <v>43.28</v>
      </c>
      <c r="W59" s="55" t="n">
        <v>44.4</v>
      </c>
      <c r="X59" s="55" t="n">
        <v>2219.17</v>
      </c>
      <c r="Y59" s="48" t="n">
        <v>5.27</v>
      </c>
      <c r="Z59" s="55" t="n">
        <f aca="false">X59/3600</f>
        <v>0.6164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4</v>
      </c>
      <c r="I60" s="46" t="n">
        <f aca="false">V60</f>
        <v>41.05</v>
      </c>
      <c r="J60" s="46" t="n">
        <f aca="false">T60</f>
        <v>638.44</v>
      </c>
      <c r="K60" s="46" t="n">
        <f aca="false">W60</f>
        <v>41.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44</v>
      </c>
      <c r="U60" s="47" t="n">
        <v>34.96</v>
      </c>
      <c r="V60" s="47" t="n">
        <v>41.05</v>
      </c>
      <c r="W60" s="47" t="n">
        <v>41.99</v>
      </c>
      <c r="X60" s="47" t="n">
        <v>1810.64</v>
      </c>
      <c r="Y60" s="48" t="n">
        <v>4.14</v>
      </c>
      <c r="Z60" s="47" t="n">
        <f aca="false">X60/3600</f>
        <v>0.5029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1</v>
      </c>
      <c r="I61" s="46" t="n">
        <f aca="false">V61</f>
        <v>39.22</v>
      </c>
      <c r="J61" s="46" t="n">
        <f aca="false">T61</f>
        <v>292.41</v>
      </c>
      <c r="K61" s="46" t="n">
        <f aca="false">W61</f>
        <v>40.0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41</v>
      </c>
      <c r="U61" s="47" t="n">
        <v>32.09</v>
      </c>
      <c r="V61" s="47" t="n">
        <v>39.22</v>
      </c>
      <c r="W61" s="47" t="n">
        <v>40.07</v>
      </c>
      <c r="X61" s="47" t="n">
        <v>1600.71</v>
      </c>
      <c r="Y61" s="48" t="n">
        <v>3.7</v>
      </c>
      <c r="Z61" s="47" t="n">
        <f aca="false">X61/3600</f>
        <v>0.4446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1</v>
      </c>
      <c r="I62" s="53" t="n">
        <f aca="false">V62</f>
        <v>37.37</v>
      </c>
      <c r="J62" s="53" t="n">
        <f aca="false">T62</f>
        <v>146.41</v>
      </c>
      <c r="K62" s="53" t="n">
        <f aca="false">W62</f>
        <v>38.1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41</v>
      </c>
      <c r="U62" s="54" t="n">
        <v>29.31</v>
      </c>
      <c r="V62" s="54" t="n">
        <v>37.37</v>
      </c>
      <c r="W62" s="54" t="n">
        <v>38.12</v>
      </c>
      <c r="X62" s="54" t="n">
        <v>1508.69</v>
      </c>
      <c r="Y62" s="54" t="n">
        <v>3.03</v>
      </c>
      <c r="Z62" s="54" t="n">
        <f aca="false">X62/3600</f>
        <v>0.4190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6.07</v>
      </c>
      <c r="I63" s="58" t="n">
        <f aca="false">V63</f>
        <v>41.41</v>
      </c>
      <c r="J63" s="58" t="n">
        <f aca="false">T63</f>
        <v>1666.07</v>
      </c>
      <c r="K63" s="58" t="n">
        <f aca="false">W63</f>
        <v>42.3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6.07</v>
      </c>
      <c r="U63" s="55" t="n">
        <v>38.39</v>
      </c>
      <c r="V63" s="55" t="n">
        <v>41.41</v>
      </c>
      <c r="W63" s="55" t="n">
        <v>42.35</v>
      </c>
      <c r="X63" s="55" t="n">
        <v>1851.56</v>
      </c>
      <c r="Y63" s="48" t="n">
        <v>4.39</v>
      </c>
      <c r="Z63" s="55" t="n">
        <f aca="false">X63/3600</f>
        <v>0.5143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61</v>
      </c>
      <c r="I64" s="59" t="n">
        <f aca="false">V64</f>
        <v>38.68</v>
      </c>
      <c r="J64" s="59" t="n">
        <f aca="false">T64</f>
        <v>768.61</v>
      </c>
      <c r="K64" s="59" t="n">
        <f aca="false">W64</f>
        <v>39.4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8.61</v>
      </c>
      <c r="U64" s="47" t="n">
        <v>34.97</v>
      </c>
      <c r="V64" s="47" t="n">
        <v>38.68</v>
      </c>
      <c r="W64" s="47" t="n">
        <v>39.45</v>
      </c>
      <c r="X64" s="47" t="n">
        <v>1524.16</v>
      </c>
      <c r="Y64" s="48" t="n">
        <v>3.44</v>
      </c>
      <c r="Z64" s="47" t="n">
        <f aca="false">X64/3600</f>
        <v>0.4233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25</v>
      </c>
      <c r="I65" s="59" t="n">
        <f aca="false">V65</f>
        <v>36.4</v>
      </c>
      <c r="J65" s="59" t="n">
        <f aca="false">T65</f>
        <v>358.25</v>
      </c>
      <c r="K65" s="59" t="n">
        <f aca="false">W65</f>
        <v>37.0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8.25</v>
      </c>
      <c r="U65" s="47" t="n">
        <v>31.69</v>
      </c>
      <c r="V65" s="47" t="n">
        <v>36.4</v>
      </c>
      <c r="W65" s="47" t="n">
        <v>37.09</v>
      </c>
      <c r="X65" s="47" t="n">
        <v>1326.69</v>
      </c>
      <c r="Y65" s="48" t="n">
        <v>2.65</v>
      </c>
      <c r="Z65" s="47" t="n">
        <f aca="false">X65/3600</f>
        <v>0.3685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5</v>
      </c>
      <c r="I66" s="60" t="n">
        <f aca="false">V66</f>
        <v>34.31</v>
      </c>
      <c r="J66" s="60" t="n">
        <f aca="false">T66</f>
        <v>163.5</v>
      </c>
      <c r="K66" s="60" t="n">
        <f aca="false">W66</f>
        <v>34.9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5</v>
      </c>
      <c r="U66" s="54" t="n">
        <v>28.72</v>
      </c>
      <c r="V66" s="54" t="n">
        <v>34.31</v>
      </c>
      <c r="W66" s="54" t="n">
        <v>34.91</v>
      </c>
      <c r="X66" s="54" t="n">
        <v>1248.3</v>
      </c>
      <c r="Y66" s="54" t="n">
        <v>2.21</v>
      </c>
      <c r="Z66" s="54" t="n">
        <f aca="false">X66/3600</f>
        <v>0.346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5</v>
      </c>
      <c r="I67" s="56" t="n">
        <f aca="false">V67</f>
        <v>41.64</v>
      </c>
      <c r="J67" s="56" t="n">
        <f aca="false">T67</f>
        <v>1230.5</v>
      </c>
      <c r="K67" s="56" t="n">
        <f aca="false">W67</f>
        <v>42.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5</v>
      </c>
      <c r="U67" s="55" t="n">
        <v>39.63</v>
      </c>
      <c r="V67" s="55" t="n">
        <v>41.64</v>
      </c>
      <c r="W67" s="55" t="n">
        <v>42.7</v>
      </c>
      <c r="X67" s="55" t="n">
        <v>1300.62</v>
      </c>
      <c r="Y67" s="48" t="n">
        <v>3.18</v>
      </c>
      <c r="Z67" s="55" t="n">
        <f aca="false">X67/3600</f>
        <v>0.3612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7</v>
      </c>
      <c r="I68" s="46" t="n">
        <f aca="false">V68</f>
        <v>38.87</v>
      </c>
      <c r="J68" s="46" t="n">
        <f aca="false">T68</f>
        <v>607.87</v>
      </c>
      <c r="K68" s="46" t="n">
        <f aca="false">W68</f>
        <v>40.0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87</v>
      </c>
      <c r="U68" s="47" t="n">
        <v>35.81</v>
      </c>
      <c r="V68" s="47" t="n">
        <v>38.87</v>
      </c>
      <c r="W68" s="47" t="n">
        <v>40.06</v>
      </c>
      <c r="X68" s="47" t="n">
        <v>1062.12</v>
      </c>
      <c r="Y68" s="48" t="n">
        <v>2.51</v>
      </c>
      <c r="Z68" s="47" t="n">
        <f aca="false">X68/3600</f>
        <v>0.2950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</v>
      </c>
      <c r="I69" s="46" t="n">
        <f aca="false">V69</f>
        <v>36.57</v>
      </c>
      <c r="J69" s="46" t="n">
        <f aca="false">T69</f>
        <v>292.8</v>
      </c>
      <c r="K69" s="46" t="n">
        <f aca="false">W69</f>
        <v>37.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8</v>
      </c>
      <c r="U69" s="47" t="n">
        <v>32.33</v>
      </c>
      <c r="V69" s="47" t="n">
        <v>36.57</v>
      </c>
      <c r="W69" s="47" t="n">
        <v>37.7</v>
      </c>
      <c r="X69" s="47" t="n">
        <v>900.02</v>
      </c>
      <c r="Y69" s="48" t="n">
        <v>2.05</v>
      </c>
      <c r="Z69" s="47" t="n">
        <f aca="false">X69/3600</f>
        <v>0.2500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09</v>
      </c>
      <c r="I70" s="61" t="n">
        <f aca="false">V70</f>
        <v>34.49</v>
      </c>
      <c r="J70" s="61" t="n">
        <f aca="false">T70</f>
        <v>140.09</v>
      </c>
      <c r="K70" s="61" t="n">
        <f aca="false">W70</f>
        <v>35.4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09</v>
      </c>
      <c r="U70" s="54" t="n">
        <v>29.51</v>
      </c>
      <c r="V70" s="54" t="n">
        <v>34.49</v>
      </c>
      <c r="W70" s="54" t="n">
        <v>35.45</v>
      </c>
      <c r="X70" s="54" t="n">
        <v>813.97</v>
      </c>
      <c r="Y70" s="54" t="n">
        <v>1.63</v>
      </c>
      <c r="Z70" s="54" t="n">
        <f aca="false">X70/3600</f>
        <v>0.226102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8228039537819</v>
      </c>
      <c r="Z89" s="66" t="n">
        <f aca="false">GEOMEAN(Z3:Z70)</f>
        <v>2.4603781641848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2877864664989</v>
      </c>
      <c r="Z90" s="76" t="n">
        <f aca="false">Z89/R89</f>
        <v>1.1700746997243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43833333333333</v>
      </c>
      <c r="Z91" s="65" t="n">
        <f aca="false">SUM(Z3:Z70)</f>
        <v>303.947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1.89</v>
      </c>
      <c r="I3" s="46" t="n">
        <f aca="false">V3</f>
        <v>41.51</v>
      </c>
      <c r="J3" s="46" t="n">
        <f aca="false">T3</f>
        <v>13921.89</v>
      </c>
      <c r="K3" s="46" t="n">
        <f aca="false">W3</f>
        <v>44.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21.89</v>
      </c>
      <c r="U3" s="47" t="n">
        <v>41.56</v>
      </c>
      <c r="V3" s="47" t="n">
        <v>41.51</v>
      </c>
      <c r="W3" s="47" t="n">
        <v>44.22</v>
      </c>
      <c r="X3" s="47" t="n">
        <v>12713.11</v>
      </c>
      <c r="Y3" s="48" t="n">
        <v>31.46</v>
      </c>
      <c r="Z3" s="47" t="n">
        <f aca="false">X3/3600</f>
        <v>3.5314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3.77</v>
      </c>
      <c r="I4" s="46" t="n">
        <f aca="false">V4</f>
        <v>39.87</v>
      </c>
      <c r="J4" s="46" t="n">
        <f aca="false">T4</f>
        <v>5693.77</v>
      </c>
      <c r="K4" s="46" t="n">
        <f aca="false">W4</f>
        <v>42.3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93.77</v>
      </c>
      <c r="U4" s="47" t="n">
        <v>39.04</v>
      </c>
      <c r="V4" s="47" t="n">
        <v>39.87</v>
      </c>
      <c r="W4" s="47" t="n">
        <v>42.35</v>
      </c>
      <c r="X4" s="47" t="n">
        <v>11618.6</v>
      </c>
      <c r="Y4" s="48" t="n">
        <v>25.7</v>
      </c>
      <c r="Z4" s="47" t="n">
        <f aca="false">X4/3600</f>
        <v>3.2273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4.34</v>
      </c>
      <c r="I5" s="46" t="n">
        <f aca="false">V5</f>
        <v>38.52</v>
      </c>
      <c r="J5" s="46" t="n">
        <f aca="false">T5</f>
        <v>2724.34</v>
      </c>
      <c r="K5" s="46" t="n">
        <f aca="false">W5</f>
        <v>40.7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24.34</v>
      </c>
      <c r="U5" s="47" t="n">
        <v>36.49</v>
      </c>
      <c r="V5" s="47" t="n">
        <v>38.52</v>
      </c>
      <c r="W5" s="47" t="n">
        <v>40.75</v>
      </c>
      <c r="X5" s="47" t="n">
        <v>11099.47</v>
      </c>
      <c r="Y5" s="48" t="n">
        <v>25.23</v>
      </c>
      <c r="Z5" s="47" t="n">
        <f aca="false">X5/3600</f>
        <v>3.0831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04.51</v>
      </c>
      <c r="I6" s="53" t="n">
        <f aca="false">V6</f>
        <v>37.19</v>
      </c>
      <c r="J6" s="53" t="n">
        <f aca="false">T6</f>
        <v>1404.51</v>
      </c>
      <c r="K6" s="53" t="n">
        <f aca="false">W6</f>
        <v>39.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404.51</v>
      </c>
      <c r="U6" s="54" t="n">
        <v>33.85</v>
      </c>
      <c r="V6" s="54" t="n">
        <v>37.19</v>
      </c>
      <c r="W6" s="54" t="n">
        <v>39.3</v>
      </c>
      <c r="X6" s="54" t="n">
        <v>10824.85</v>
      </c>
      <c r="Y6" s="54" t="n">
        <v>21.91</v>
      </c>
      <c r="Z6" s="54" t="n">
        <f aca="false">X6/3600</f>
        <v>3.00690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28.31</v>
      </c>
      <c r="I7" s="46" t="n">
        <f aca="false">V7</f>
        <v>45.15</v>
      </c>
      <c r="J7" s="46" t="n">
        <f aca="false">T7</f>
        <v>34828.31</v>
      </c>
      <c r="K7" s="46" t="n">
        <f aca="false">W7</f>
        <v>44.7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28.31</v>
      </c>
      <c r="U7" s="55" t="n">
        <v>40.07</v>
      </c>
      <c r="V7" s="55" t="n">
        <v>45.15</v>
      </c>
      <c r="W7" s="55" t="n">
        <v>44.75</v>
      </c>
      <c r="X7" s="47" t="n">
        <v>16549.09</v>
      </c>
      <c r="Y7" s="48" t="n">
        <v>46.46</v>
      </c>
      <c r="Z7" s="47" t="n">
        <f aca="false">X7/3600</f>
        <v>4.59696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1.57</v>
      </c>
      <c r="I8" s="46" t="n">
        <f aca="false">V8</f>
        <v>43.36</v>
      </c>
      <c r="J8" s="46" t="n">
        <f aca="false">T8</f>
        <v>17021.57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21.57</v>
      </c>
      <c r="U8" s="47" t="n">
        <v>37.11</v>
      </c>
      <c r="V8" s="47" t="n">
        <v>43.36</v>
      </c>
      <c r="W8" s="47" t="n">
        <v>43.47</v>
      </c>
      <c r="X8" s="47" t="n">
        <v>14712.3</v>
      </c>
      <c r="Y8" s="48" t="n">
        <v>36.49</v>
      </c>
      <c r="Z8" s="47" t="n">
        <f aca="false">X8/3600</f>
        <v>4.0867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7.25</v>
      </c>
      <c r="I9" s="46" t="n">
        <f aca="false">V9</f>
        <v>41.6</v>
      </c>
      <c r="J9" s="46" t="n">
        <f aca="false">T9</f>
        <v>8977.25</v>
      </c>
      <c r="K9" s="46" t="n">
        <f aca="false">W9</f>
        <v>42.0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77.25</v>
      </c>
      <c r="U9" s="47" t="n">
        <v>34.15</v>
      </c>
      <c r="V9" s="47" t="n">
        <v>41.6</v>
      </c>
      <c r="W9" s="47" t="n">
        <v>42.08</v>
      </c>
      <c r="X9" s="47" t="n">
        <v>13535.91</v>
      </c>
      <c r="Y9" s="48" t="n">
        <v>32.58</v>
      </c>
      <c r="Z9" s="47" t="n">
        <f aca="false">X9/3600</f>
        <v>3.7599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2.26</v>
      </c>
      <c r="I10" s="53" t="n">
        <f aca="false">V10</f>
        <v>39.83</v>
      </c>
      <c r="J10" s="53" t="n">
        <f aca="false">T10</f>
        <v>5022.26</v>
      </c>
      <c r="K10" s="53" t="n">
        <f aca="false">W10</f>
        <v>40.6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2.26</v>
      </c>
      <c r="U10" s="54" t="n">
        <v>31.4</v>
      </c>
      <c r="V10" s="54" t="n">
        <v>39.83</v>
      </c>
      <c r="W10" s="54" t="n">
        <v>40.63</v>
      </c>
      <c r="X10" s="54" t="n">
        <v>12754.08</v>
      </c>
      <c r="Y10" s="54" t="n">
        <v>28.86</v>
      </c>
      <c r="Z10" s="54" t="n">
        <f aca="false">X10/3600</f>
        <v>3.542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56.31</v>
      </c>
      <c r="I11" s="46" t="n">
        <f aca="false">V11</f>
        <v>39.55</v>
      </c>
      <c r="J11" s="46" t="n">
        <f aca="false">T11</f>
        <v>234656.31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56.31</v>
      </c>
      <c r="U11" s="47" t="n">
        <v>38.77</v>
      </c>
      <c r="V11" s="47" t="n">
        <v>39.55</v>
      </c>
      <c r="W11" s="47" t="n">
        <v>37.79</v>
      </c>
      <c r="X11" s="47" t="n">
        <v>45758.02</v>
      </c>
      <c r="Y11" s="47" t="n">
        <v>95.1</v>
      </c>
      <c r="Z11" s="47" t="n">
        <f aca="false">X11/3600</f>
        <v>12.7105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65.21</v>
      </c>
      <c r="I12" s="46" t="n">
        <f aca="false">V12</f>
        <v>38.08</v>
      </c>
      <c r="J12" s="46" t="n">
        <f aca="false">T12</f>
        <v>109465.21</v>
      </c>
      <c r="K12" s="46" t="n">
        <f aca="false">W12</f>
        <v>36.3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465.21</v>
      </c>
      <c r="U12" s="47" t="n">
        <v>33.21</v>
      </c>
      <c r="V12" s="47" t="n">
        <v>38.08</v>
      </c>
      <c r="W12" s="47" t="n">
        <v>36.39</v>
      </c>
      <c r="X12" s="47" t="n">
        <v>37455.04</v>
      </c>
      <c r="Y12" s="47" t="n">
        <v>88.37</v>
      </c>
      <c r="Z12" s="47" t="n">
        <f aca="false">X12/3600</f>
        <v>10.4041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9.3</v>
      </c>
      <c r="I13" s="46" t="n">
        <f aca="false">V13</f>
        <v>36.9</v>
      </c>
      <c r="J13" s="46" t="n">
        <f aca="false">T13</f>
        <v>27839.3</v>
      </c>
      <c r="K13" s="46" t="n">
        <f aca="false">W13</f>
        <v>35.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39.3</v>
      </c>
      <c r="U13" s="47" t="n">
        <v>29.27</v>
      </c>
      <c r="V13" s="47" t="n">
        <v>36.9</v>
      </c>
      <c r="W13" s="47" t="n">
        <v>35.2</v>
      </c>
      <c r="X13" s="47" t="n">
        <v>28531.84</v>
      </c>
      <c r="Y13" s="47" t="n">
        <v>66.12</v>
      </c>
      <c r="Z13" s="47" t="n">
        <f aca="false">X13/3600</f>
        <v>7.9255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6.61</v>
      </c>
      <c r="I14" s="53" t="n">
        <f aca="false">V14</f>
        <v>35.82</v>
      </c>
      <c r="J14" s="53" t="n">
        <f aca="false">T14</f>
        <v>7126.61</v>
      </c>
      <c r="K14" s="53" t="n">
        <f aca="false">W14</f>
        <v>34.11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26.61</v>
      </c>
      <c r="U14" s="54" t="n">
        <v>27.91</v>
      </c>
      <c r="V14" s="54" t="n">
        <v>35.82</v>
      </c>
      <c r="W14" s="54" t="n">
        <v>34.11</v>
      </c>
      <c r="X14" s="54" t="n">
        <v>25064.88</v>
      </c>
      <c r="Y14" s="54" t="n">
        <v>50.87</v>
      </c>
      <c r="Z14" s="54" t="n">
        <f aca="false">X14/3600</f>
        <v>6.9624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9.85</v>
      </c>
      <c r="I15" s="46" t="n">
        <f aca="false">V15</f>
        <v>46.35</v>
      </c>
      <c r="J15" s="46" t="n">
        <f aca="false">T15</f>
        <v>23669.85</v>
      </c>
      <c r="K15" s="46" t="n">
        <f aca="false">W15</f>
        <v>45.9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69.85</v>
      </c>
      <c r="U15" s="55" t="n">
        <v>41.24</v>
      </c>
      <c r="V15" s="55" t="n">
        <v>46.35</v>
      </c>
      <c r="W15" s="55" t="n">
        <v>45.93</v>
      </c>
      <c r="X15" s="47" t="n">
        <v>31285.76</v>
      </c>
      <c r="Y15" s="47" t="n">
        <v>68.43</v>
      </c>
      <c r="Z15" s="47" t="n">
        <f aca="false">X15/3600</f>
        <v>8.6904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12.01</v>
      </c>
      <c r="I16" s="46" t="n">
        <f aca="false">V16</f>
        <v>45.74</v>
      </c>
      <c r="J16" s="46" t="n">
        <f aca="false">T16</f>
        <v>6512.01</v>
      </c>
      <c r="K16" s="46" t="n">
        <f aca="false">W16</f>
        <v>45.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512.01</v>
      </c>
      <c r="U16" s="47" t="n">
        <v>39.95</v>
      </c>
      <c r="V16" s="47" t="n">
        <v>45.74</v>
      </c>
      <c r="W16" s="47" t="n">
        <v>45.46</v>
      </c>
      <c r="X16" s="47" t="n">
        <v>27078.4</v>
      </c>
      <c r="Y16" s="47" t="n">
        <v>52.92</v>
      </c>
      <c r="Z16" s="47" t="n">
        <f aca="false">X16/3600</f>
        <v>7.5217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6.89</v>
      </c>
      <c r="I17" s="46" t="n">
        <f aca="false">V17</f>
        <v>45.13</v>
      </c>
      <c r="J17" s="46" t="n">
        <f aca="false">T17</f>
        <v>2786.89</v>
      </c>
      <c r="K17" s="46" t="n">
        <f aca="false">W17</f>
        <v>44.9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86.89</v>
      </c>
      <c r="U17" s="47" t="n">
        <v>38.65</v>
      </c>
      <c r="V17" s="47" t="n">
        <v>45.13</v>
      </c>
      <c r="W17" s="47" t="n">
        <v>44.99</v>
      </c>
      <c r="X17" s="47" t="n">
        <v>25218.47</v>
      </c>
      <c r="Y17" s="47" t="n">
        <v>51.04</v>
      </c>
      <c r="Z17" s="47" t="n">
        <f aca="false">X17/3600</f>
        <v>7.00513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65.6</v>
      </c>
      <c r="I18" s="53" t="n">
        <f aca="false">V18</f>
        <v>44.48</v>
      </c>
      <c r="J18" s="53" t="n">
        <f aca="false">T18</f>
        <v>1365.6</v>
      </c>
      <c r="K18" s="53" t="n">
        <f aca="false">W18</f>
        <v>44.5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65.6</v>
      </c>
      <c r="U18" s="54" t="n">
        <v>36.96</v>
      </c>
      <c r="V18" s="54" t="n">
        <v>44.48</v>
      </c>
      <c r="W18" s="54" t="n">
        <v>44.52</v>
      </c>
      <c r="X18" s="54" t="n">
        <v>24131.63</v>
      </c>
      <c r="Y18" s="54" t="n">
        <v>46.71</v>
      </c>
      <c r="Z18" s="54" t="n">
        <f aca="false">X18/3600</f>
        <v>6.7032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71</v>
      </c>
      <c r="I19" s="46" t="n">
        <f aca="false">V19</f>
        <v>43.51</v>
      </c>
      <c r="J19" s="46" t="n">
        <f aca="false">T19</f>
        <v>5119.71</v>
      </c>
      <c r="K19" s="46" t="n">
        <f aca="false">W19</f>
        <v>45.2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9.71</v>
      </c>
      <c r="U19" s="47" t="n">
        <v>41.54</v>
      </c>
      <c r="V19" s="47" t="n">
        <v>43.51</v>
      </c>
      <c r="W19" s="47" t="n">
        <v>45.23</v>
      </c>
      <c r="X19" s="47" t="n">
        <v>11418.67</v>
      </c>
      <c r="Y19" s="48" t="n">
        <v>26.66</v>
      </c>
      <c r="Z19" s="47" t="n">
        <f aca="false">X19/3600</f>
        <v>3.1718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52</v>
      </c>
      <c r="I20" s="46" t="n">
        <f aca="false">V20</f>
        <v>42.26</v>
      </c>
      <c r="J20" s="46" t="n">
        <f aca="false">T20</f>
        <v>2360.52</v>
      </c>
      <c r="K20" s="46" t="n">
        <f aca="false">W20</f>
        <v>43.4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52</v>
      </c>
      <c r="U20" s="47" t="n">
        <v>39.65</v>
      </c>
      <c r="V20" s="47" t="n">
        <v>42.26</v>
      </c>
      <c r="W20" s="47" t="n">
        <v>43.45</v>
      </c>
      <c r="X20" s="47" t="n">
        <v>10341.26</v>
      </c>
      <c r="Y20" s="48" t="n">
        <v>23.07</v>
      </c>
      <c r="Z20" s="47" t="n">
        <f aca="false">X20/3600</f>
        <v>2.8725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0.01</v>
      </c>
      <c r="I21" s="46" t="n">
        <f aca="false">V21</f>
        <v>41.06</v>
      </c>
      <c r="J21" s="46" t="n">
        <f aca="false">T21</f>
        <v>1160.01</v>
      </c>
      <c r="K21" s="46" t="n">
        <f aca="false">W21</f>
        <v>42.0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60.01</v>
      </c>
      <c r="U21" s="47" t="n">
        <v>37.35</v>
      </c>
      <c r="V21" s="47" t="n">
        <v>41.06</v>
      </c>
      <c r="W21" s="47" t="n">
        <v>42.04</v>
      </c>
      <c r="X21" s="47" t="n">
        <v>9734.14</v>
      </c>
      <c r="Y21" s="48" t="n">
        <v>21.83</v>
      </c>
      <c r="Z21" s="47" t="n">
        <f aca="false">X21/3600</f>
        <v>2.7039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9.86</v>
      </c>
      <c r="I22" s="53" t="n">
        <f aca="false">V22</f>
        <v>39.94</v>
      </c>
      <c r="J22" s="53" t="n">
        <f aca="false">T22</f>
        <v>589.86</v>
      </c>
      <c r="K22" s="53" t="n">
        <f aca="false">W22</f>
        <v>40.9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9.86</v>
      </c>
      <c r="U22" s="54" t="n">
        <v>35.01</v>
      </c>
      <c r="V22" s="54" t="n">
        <v>39.94</v>
      </c>
      <c r="W22" s="54" t="n">
        <v>40.99</v>
      </c>
      <c r="X22" s="54" t="n">
        <v>9277.46</v>
      </c>
      <c r="Y22" s="54" t="n">
        <v>19.92</v>
      </c>
      <c r="Z22" s="54" t="n">
        <f aca="false">X22/3600</f>
        <v>2.5770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5.53</v>
      </c>
      <c r="I23" s="56" t="n">
        <f aca="false">V23</f>
        <v>42.52</v>
      </c>
      <c r="J23" s="56" t="n">
        <f aca="false">T23</f>
        <v>8165.53</v>
      </c>
      <c r="K23" s="56" t="n">
        <f aca="false">W23</f>
        <v>43.8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5.53</v>
      </c>
      <c r="U23" s="55" t="n">
        <v>40.02</v>
      </c>
      <c r="V23" s="55" t="n">
        <v>42.52</v>
      </c>
      <c r="W23" s="55" t="n">
        <v>43.84</v>
      </c>
      <c r="X23" s="55" t="n">
        <v>10757.11</v>
      </c>
      <c r="Y23" s="48" t="n">
        <v>28.12</v>
      </c>
      <c r="Z23" s="55" t="n">
        <f aca="false">X23/3600</f>
        <v>2.9880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0.37</v>
      </c>
      <c r="I24" s="46" t="n">
        <f aca="false">V24</f>
        <v>40.77</v>
      </c>
      <c r="J24" s="46" t="n">
        <f aca="false">T24</f>
        <v>3580.37</v>
      </c>
      <c r="K24" s="46" t="n">
        <f aca="false">W24</f>
        <v>41.6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80.37</v>
      </c>
      <c r="U24" s="47" t="n">
        <v>37.48</v>
      </c>
      <c r="V24" s="47" t="n">
        <v>40.77</v>
      </c>
      <c r="W24" s="47" t="n">
        <v>41.61</v>
      </c>
      <c r="X24" s="47" t="n">
        <v>9721.55</v>
      </c>
      <c r="Y24" s="48" t="n">
        <v>23.23</v>
      </c>
      <c r="Z24" s="47" t="n">
        <f aca="false">X24/3600</f>
        <v>2.70043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8.33</v>
      </c>
      <c r="I25" s="46" t="n">
        <f aca="false">V25</f>
        <v>39.13</v>
      </c>
      <c r="J25" s="46" t="n">
        <f aca="false">T25</f>
        <v>1658.33</v>
      </c>
      <c r="K25" s="46" t="n">
        <f aca="false">W25</f>
        <v>39.9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8.33</v>
      </c>
      <c r="U25" s="47" t="n">
        <v>34.88</v>
      </c>
      <c r="V25" s="47" t="n">
        <v>39.13</v>
      </c>
      <c r="W25" s="47" t="n">
        <v>39.95</v>
      </c>
      <c r="X25" s="47" t="n">
        <v>9242.15</v>
      </c>
      <c r="Y25" s="48" t="n">
        <v>20.98</v>
      </c>
      <c r="Z25" s="47" t="n">
        <f aca="false">X25/3600</f>
        <v>2.5672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71.82</v>
      </c>
      <c r="I26" s="53" t="n">
        <f aca="false">V26</f>
        <v>37.59</v>
      </c>
      <c r="J26" s="53" t="n">
        <f aca="false">T26</f>
        <v>771.82</v>
      </c>
      <c r="K26" s="53" t="n">
        <f aca="false">W26</f>
        <v>38.8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71.82</v>
      </c>
      <c r="U26" s="54" t="n">
        <v>32.37</v>
      </c>
      <c r="V26" s="54" t="n">
        <v>37.59</v>
      </c>
      <c r="W26" s="54" t="n">
        <v>38.85</v>
      </c>
      <c r="X26" s="54" t="n">
        <v>8842.18</v>
      </c>
      <c r="Y26" s="54" t="n">
        <v>20.81</v>
      </c>
      <c r="Z26" s="54" t="n">
        <f aca="false">X26/3600</f>
        <v>2.4561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97.48</v>
      </c>
      <c r="I27" s="56" t="n">
        <f aca="false">V27</f>
        <v>39.96</v>
      </c>
      <c r="J27" s="56" t="n">
        <f aca="false">T27</f>
        <v>18697.48</v>
      </c>
      <c r="K27" s="56" t="n">
        <f aca="false">W27</f>
        <v>43.6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97.48</v>
      </c>
      <c r="U27" s="55" t="n">
        <v>38.41</v>
      </c>
      <c r="V27" s="55" t="n">
        <v>39.96</v>
      </c>
      <c r="W27" s="55" t="n">
        <v>43.61</v>
      </c>
      <c r="X27" s="55" t="n">
        <v>24647.77</v>
      </c>
      <c r="Y27" s="48" t="n">
        <v>57.93</v>
      </c>
      <c r="Z27" s="55" t="n">
        <f aca="false">X27/3600</f>
        <v>6.8466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5.02</v>
      </c>
      <c r="I28" s="46" t="n">
        <f aca="false">V28</f>
        <v>39.11</v>
      </c>
      <c r="J28" s="46" t="n">
        <f aca="false">T28</f>
        <v>6245.02</v>
      </c>
      <c r="K28" s="46" t="n">
        <f aca="false">W28</f>
        <v>41.9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45.02</v>
      </c>
      <c r="U28" s="47" t="n">
        <v>36.8</v>
      </c>
      <c r="V28" s="47" t="n">
        <v>39.11</v>
      </c>
      <c r="W28" s="47" t="n">
        <v>41.95</v>
      </c>
      <c r="X28" s="47" t="n">
        <v>21389.29</v>
      </c>
      <c r="Y28" s="48" t="n">
        <v>42.62</v>
      </c>
      <c r="Z28" s="47" t="n">
        <f aca="false">X28/3600</f>
        <v>5.94146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4.62</v>
      </c>
      <c r="I29" s="46" t="n">
        <f aca="false">V29</f>
        <v>38.27</v>
      </c>
      <c r="J29" s="46" t="n">
        <f aca="false">T29</f>
        <v>2944.62</v>
      </c>
      <c r="K29" s="46" t="n">
        <f aca="false">W29</f>
        <v>40.2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44.62</v>
      </c>
      <c r="U29" s="47" t="n">
        <v>34.88</v>
      </c>
      <c r="V29" s="47" t="n">
        <v>38.27</v>
      </c>
      <c r="W29" s="47" t="n">
        <v>40.27</v>
      </c>
      <c r="X29" s="47" t="n">
        <v>20005.22</v>
      </c>
      <c r="Y29" s="48" t="n">
        <v>40.59</v>
      </c>
      <c r="Z29" s="47" t="n">
        <f aca="false">X29/3600</f>
        <v>5.5570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503.73</v>
      </c>
      <c r="I30" s="53" t="n">
        <f aca="false">V30</f>
        <v>37.25</v>
      </c>
      <c r="J30" s="53" t="n">
        <f aca="false">T30</f>
        <v>1503.73</v>
      </c>
      <c r="K30" s="53" t="n">
        <f aca="false">W30</f>
        <v>38.5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503.73</v>
      </c>
      <c r="U30" s="54" t="n">
        <v>32.71</v>
      </c>
      <c r="V30" s="54" t="n">
        <v>37.25</v>
      </c>
      <c r="W30" s="54" t="n">
        <v>38.58</v>
      </c>
      <c r="X30" s="54" t="n">
        <v>19241.65</v>
      </c>
      <c r="Y30" s="54" t="n">
        <v>36.09</v>
      </c>
      <c r="Z30" s="54" t="n">
        <f aca="false">X30/3600</f>
        <v>5.3449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7.47</v>
      </c>
      <c r="I31" s="58" t="n">
        <f aca="false">V31</f>
        <v>43.8</v>
      </c>
      <c r="J31" s="58" t="n">
        <f aca="false">T31</f>
        <v>18317.47</v>
      </c>
      <c r="K31" s="58" t="n">
        <f aca="false">W31</f>
        <v>45.0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17.47</v>
      </c>
      <c r="U31" s="55" t="n">
        <v>39.08</v>
      </c>
      <c r="V31" s="55" t="n">
        <v>43.8</v>
      </c>
      <c r="W31" s="55" t="n">
        <v>45.05</v>
      </c>
      <c r="X31" s="55" t="n">
        <v>27352.68</v>
      </c>
      <c r="Y31" s="48" t="n">
        <v>59.63</v>
      </c>
      <c r="Z31" s="55" t="n">
        <f aca="false">X31/3600</f>
        <v>7.5979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2.56</v>
      </c>
      <c r="I32" s="59" t="n">
        <f aca="false">V32</f>
        <v>42.54</v>
      </c>
      <c r="J32" s="59" t="n">
        <f aca="false">T32</f>
        <v>6602.56</v>
      </c>
      <c r="K32" s="59" t="n">
        <f aca="false">W32</f>
        <v>43.0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602.56</v>
      </c>
      <c r="U32" s="47" t="n">
        <v>37.41</v>
      </c>
      <c r="V32" s="47" t="n">
        <v>42.54</v>
      </c>
      <c r="W32" s="47" t="n">
        <v>43.07</v>
      </c>
      <c r="X32" s="47" t="n">
        <v>24073.84</v>
      </c>
      <c r="Y32" s="48" t="n">
        <v>52.74</v>
      </c>
      <c r="Z32" s="47" t="n">
        <f aca="false">X32/3600</f>
        <v>6.6871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4.79</v>
      </c>
      <c r="I33" s="59" t="n">
        <f aca="false">V33</f>
        <v>41.2</v>
      </c>
      <c r="J33" s="59" t="n">
        <f aca="false">T33</f>
        <v>3074.79</v>
      </c>
      <c r="K33" s="59" t="n">
        <f aca="false">W33</f>
        <v>41.0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74.79</v>
      </c>
      <c r="U33" s="47" t="n">
        <v>35.54</v>
      </c>
      <c r="V33" s="47" t="n">
        <v>41.2</v>
      </c>
      <c r="W33" s="47" t="n">
        <v>41.02</v>
      </c>
      <c r="X33" s="47" t="n">
        <v>22330.38</v>
      </c>
      <c r="Y33" s="48" t="n">
        <v>45.25</v>
      </c>
      <c r="Z33" s="47" t="n">
        <f aca="false">X33/3600</f>
        <v>6.2028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7.4</v>
      </c>
      <c r="I34" s="60" t="n">
        <f aca="false">V34</f>
        <v>39.82</v>
      </c>
      <c r="J34" s="60" t="n">
        <f aca="false">T34</f>
        <v>1587.4</v>
      </c>
      <c r="K34" s="60" t="n">
        <f aca="false">W34</f>
        <v>39.0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7.4</v>
      </c>
      <c r="U34" s="54" t="n">
        <v>33.56</v>
      </c>
      <c r="V34" s="54" t="n">
        <v>39.82</v>
      </c>
      <c r="W34" s="54" t="n">
        <v>39.01</v>
      </c>
      <c r="X34" s="54" t="n">
        <v>21124.65</v>
      </c>
      <c r="Y34" s="54" t="n">
        <v>45.13</v>
      </c>
      <c r="Z34" s="54" t="n">
        <f aca="false">X34/3600</f>
        <v>5.8679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44.56</v>
      </c>
      <c r="I35" s="58" t="n">
        <f aca="false">V35</f>
        <v>42.18</v>
      </c>
      <c r="J35" s="58" t="n">
        <f aca="false">T35</f>
        <v>39744.56</v>
      </c>
      <c r="K35" s="58" t="n">
        <f aca="false">W35</f>
        <v>44.34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44.56</v>
      </c>
      <c r="U35" s="55" t="n">
        <v>37.22</v>
      </c>
      <c r="V35" s="55" t="n">
        <v>42.18</v>
      </c>
      <c r="W35" s="55" t="n">
        <v>44.34</v>
      </c>
      <c r="X35" s="55" t="n">
        <v>31266.6</v>
      </c>
      <c r="Y35" s="48" t="n">
        <v>83.92</v>
      </c>
      <c r="Z35" s="55" t="n">
        <f aca="false">X35/3600</f>
        <v>8.6851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74.61</v>
      </c>
      <c r="I36" s="59" t="n">
        <f aca="false">V36</f>
        <v>40.93</v>
      </c>
      <c r="J36" s="59" t="n">
        <f aca="false">T36</f>
        <v>7574.61</v>
      </c>
      <c r="K36" s="59" t="n">
        <f aca="false">W36</f>
        <v>43.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74.61</v>
      </c>
      <c r="U36" s="47" t="n">
        <v>35.24</v>
      </c>
      <c r="V36" s="47" t="n">
        <v>40.93</v>
      </c>
      <c r="W36" s="47" t="n">
        <v>43.22</v>
      </c>
      <c r="X36" s="47" t="n">
        <v>25169.82</v>
      </c>
      <c r="Y36" s="48" t="n">
        <v>54.38</v>
      </c>
      <c r="Z36" s="47" t="n">
        <f aca="false">X36/3600</f>
        <v>6.9916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8.85</v>
      </c>
      <c r="I37" s="59" t="n">
        <f aca="false">V37</f>
        <v>39.64</v>
      </c>
      <c r="J37" s="59" t="n">
        <f aca="false">T37</f>
        <v>2478.85</v>
      </c>
      <c r="K37" s="59" t="n">
        <f aca="false">W37</f>
        <v>42.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78.85</v>
      </c>
      <c r="U37" s="47" t="n">
        <v>33.79</v>
      </c>
      <c r="V37" s="47" t="n">
        <v>39.64</v>
      </c>
      <c r="W37" s="47" t="n">
        <v>42.1</v>
      </c>
      <c r="X37" s="47" t="n">
        <v>23589.04</v>
      </c>
      <c r="Y37" s="48" t="n">
        <v>47.84</v>
      </c>
      <c r="Z37" s="47" t="n">
        <f aca="false">X37/3600</f>
        <v>6.5525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20.69</v>
      </c>
      <c r="I38" s="60" t="n">
        <f aca="false">V38</f>
        <v>38.41</v>
      </c>
      <c r="J38" s="60" t="n">
        <f aca="false">T38</f>
        <v>1120.69</v>
      </c>
      <c r="K38" s="60" t="n">
        <f aca="false">W38</f>
        <v>41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20.69</v>
      </c>
      <c r="U38" s="54" t="n">
        <v>31.94</v>
      </c>
      <c r="V38" s="54" t="n">
        <v>38.41</v>
      </c>
      <c r="W38" s="54" t="n">
        <v>41</v>
      </c>
      <c r="X38" s="54" t="n">
        <v>22822.14</v>
      </c>
      <c r="Y38" s="54" t="n">
        <v>50.02</v>
      </c>
      <c r="Z38" s="54" t="n">
        <f aca="false">X38/3600</f>
        <v>6.3394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5.41</v>
      </c>
      <c r="I39" s="58" t="n">
        <f aca="false">V39</f>
        <v>43.05</v>
      </c>
      <c r="J39" s="58" t="n">
        <f aca="false">T39</f>
        <v>3705.41</v>
      </c>
      <c r="K39" s="58" t="n">
        <f aca="false">W39</f>
        <v>43.6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5.41</v>
      </c>
      <c r="U39" s="55" t="n">
        <v>40.23</v>
      </c>
      <c r="V39" s="55" t="n">
        <v>43.05</v>
      </c>
      <c r="W39" s="55" t="n">
        <v>43.6</v>
      </c>
      <c r="X39" s="55" t="n">
        <v>4992.18</v>
      </c>
      <c r="Y39" s="48" t="n">
        <v>10.65</v>
      </c>
      <c r="Z39" s="55" t="n">
        <f aca="false">X39/3600</f>
        <v>1.3867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47</v>
      </c>
      <c r="I40" s="59" t="n">
        <f aca="false">V40</f>
        <v>40.69</v>
      </c>
      <c r="J40" s="59" t="n">
        <f aca="false">T40</f>
        <v>1779.47</v>
      </c>
      <c r="K40" s="59" t="n">
        <f aca="false">W40</f>
        <v>40.8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9.47</v>
      </c>
      <c r="U40" s="47" t="n">
        <v>37.11</v>
      </c>
      <c r="V40" s="47" t="n">
        <v>40.69</v>
      </c>
      <c r="W40" s="47" t="n">
        <v>40.85</v>
      </c>
      <c r="X40" s="47" t="n">
        <v>4477.04</v>
      </c>
      <c r="Y40" s="48" t="n">
        <v>9.25</v>
      </c>
      <c r="Z40" s="47" t="n">
        <f aca="false">X40/3600</f>
        <v>1.2436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99</v>
      </c>
      <c r="I41" s="59" t="n">
        <f aca="false">V41</f>
        <v>38.57</v>
      </c>
      <c r="J41" s="59" t="n">
        <f aca="false">T41</f>
        <v>861.99</v>
      </c>
      <c r="K41" s="59" t="n">
        <f aca="false">W41</f>
        <v>38.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1.99</v>
      </c>
      <c r="U41" s="47" t="n">
        <v>34.26</v>
      </c>
      <c r="V41" s="47" t="n">
        <v>38.57</v>
      </c>
      <c r="W41" s="47" t="n">
        <v>38.4</v>
      </c>
      <c r="X41" s="47" t="n">
        <v>4142.06</v>
      </c>
      <c r="Y41" s="48" t="n">
        <v>8.08</v>
      </c>
      <c r="Z41" s="47" t="n">
        <f aca="false">X41/3600</f>
        <v>1.1505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77</v>
      </c>
      <c r="I42" s="60" t="n">
        <f aca="false">V42</f>
        <v>36.54</v>
      </c>
      <c r="J42" s="60" t="n">
        <f aca="false">T42</f>
        <v>438.77</v>
      </c>
      <c r="K42" s="60" t="n">
        <f aca="false">W42</f>
        <v>36.0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77</v>
      </c>
      <c r="U42" s="54" t="n">
        <v>31.81</v>
      </c>
      <c r="V42" s="54" t="n">
        <v>36.54</v>
      </c>
      <c r="W42" s="54" t="n">
        <v>36.07</v>
      </c>
      <c r="X42" s="54" t="n">
        <v>3916.47</v>
      </c>
      <c r="Y42" s="54" t="n">
        <v>7.11</v>
      </c>
      <c r="Z42" s="54" t="n">
        <f aca="false">X42/3600</f>
        <v>1.08790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6.75</v>
      </c>
      <c r="I43" s="58" t="n">
        <f aca="false">V43</f>
        <v>43.61</v>
      </c>
      <c r="J43" s="58" t="n">
        <f aca="false">T43</f>
        <v>3906.75</v>
      </c>
      <c r="K43" s="58" t="n">
        <f aca="false">W43</f>
        <v>45.1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6.75</v>
      </c>
      <c r="U43" s="55" t="n">
        <v>40.15</v>
      </c>
      <c r="V43" s="55" t="n">
        <v>43.61</v>
      </c>
      <c r="W43" s="55" t="n">
        <v>45.14</v>
      </c>
      <c r="X43" s="55" t="n">
        <v>5634.17</v>
      </c>
      <c r="Y43" s="48" t="n">
        <v>13.1</v>
      </c>
      <c r="Z43" s="55" t="n">
        <f aca="false">X43/3600</f>
        <v>1.5650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82</v>
      </c>
      <c r="I44" s="59" t="n">
        <f aca="false">V44</f>
        <v>41.79</v>
      </c>
      <c r="J44" s="59" t="n">
        <f aca="false">T44</f>
        <v>1833.82</v>
      </c>
      <c r="K44" s="59" t="n">
        <f aca="false">W44</f>
        <v>42.9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3.82</v>
      </c>
      <c r="U44" s="47" t="n">
        <v>37.61</v>
      </c>
      <c r="V44" s="47" t="n">
        <v>41.79</v>
      </c>
      <c r="W44" s="47" t="n">
        <v>42.94</v>
      </c>
      <c r="X44" s="47" t="n">
        <v>5108.91</v>
      </c>
      <c r="Y44" s="48" t="n">
        <v>11.02</v>
      </c>
      <c r="Z44" s="47" t="n">
        <f aca="false">X44/3600</f>
        <v>1.4191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1.83</v>
      </c>
      <c r="I45" s="59" t="n">
        <f aca="false">V45</f>
        <v>40.01</v>
      </c>
      <c r="J45" s="59" t="n">
        <f aca="false">T45</f>
        <v>921.83</v>
      </c>
      <c r="K45" s="59" t="n">
        <f aca="false">W45</f>
        <v>40.8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21.83</v>
      </c>
      <c r="U45" s="47" t="n">
        <v>34.86</v>
      </c>
      <c r="V45" s="47" t="n">
        <v>40.01</v>
      </c>
      <c r="W45" s="47" t="n">
        <v>40.88</v>
      </c>
      <c r="X45" s="47" t="n">
        <v>4782.74</v>
      </c>
      <c r="Y45" s="48" t="n">
        <v>9.55</v>
      </c>
      <c r="Z45" s="47" t="n">
        <f aca="false">X45/3600</f>
        <v>1.3285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3.62</v>
      </c>
      <c r="I46" s="60" t="n">
        <f aca="false">V46</f>
        <v>38.22</v>
      </c>
      <c r="J46" s="60" t="n">
        <f aca="false">T46</f>
        <v>483.62</v>
      </c>
      <c r="K46" s="60" t="n">
        <f aca="false">W46</f>
        <v>38.9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3.62</v>
      </c>
      <c r="U46" s="54" t="n">
        <v>32.11</v>
      </c>
      <c r="V46" s="54" t="n">
        <v>38.22</v>
      </c>
      <c r="W46" s="54" t="n">
        <v>38.91</v>
      </c>
      <c r="X46" s="54" t="n">
        <v>4584.84</v>
      </c>
      <c r="Y46" s="54" t="n">
        <v>8.58</v>
      </c>
      <c r="Z46" s="54" t="n">
        <f aca="false">X46/3600</f>
        <v>1.2735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9.66</v>
      </c>
      <c r="I47" s="58" t="n">
        <f aca="false">V47</f>
        <v>41.47</v>
      </c>
      <c r="J47" s="58" t="n">
        <f aca="false">T47</f>
        <v>7279.66</v>
      </c>
      <c r="K47" s="58" t="n">
        <f aca="false">W47</f>
        <v>42.52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9.66</v>
      </c>
      <c r="U47" s="55" t="n">
        <v>38.14</v>
      </c>
      <c r="V47" s="55" t="n">
        <v>41.47</v>
      </c>
      <c r="W47" s="55" t="n">
        <v>42.52</v>
      </c>
      <c r="X47" s="55" t="n">
        <v>5314.63</v>
      </c>
      <c r="Y47" s="48" t="n">
        <v>12.69</v>
      </c>
      <c r="Z47" s="55" t="n">
        <f aca="false">X47/3600</f>
        <v>1.4762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5.67</v>
      </c>
      <c r="I48" s="59" t="n">
        <f aca="false">V48</f>
        <v>38.97</v>
      </c>
      <c r="J48" s="59" t="n">
        <f aca="false">T48</f>
        <v>3305.67</v>
      </c>
      <c r="K48" s="59" t="n">
        <f aca="false">W48</f>
        <v>39.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5.67</v>
      </c>
      <c r="U48" s="47" t="n">
        <v>34.64</v>
      </c>
      <c r="V48" s="47" t="n">
        <v>38.97</v>
      </c>
      <c r="W48" s="47" t="n">
        <v>39.91</v>
      </c>
      <c r="X48" s="47" t="n">
        <v>4569.27</v>
      </c>
      <c r="Y48" s="48" t="n">
        <v>10.47</v>
      </c>
      <c r="Z48" s="47" t="n">
        <f aca="false">X48/3600</f>
        <v>1.26924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44</v>
      </c>
      <c r="I49" s="59" t="n">
        <f aca="false">V49</f>
        <v>36.94</v>
      </c>
      <c r="J49" s="59" t="n">
        <f aca="false">T49</f>
        <v>1546.44</v>
      </c>
      <c r="K49" s="59" t="n">
        <f aca="false">W49</f>
        <v>37.7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6.44</v>
      </c>
      <c r="U49" s="47" t="n">
        <v>31.51</v>
      </c>
      <c r="V49" s="47" t="n">
        <v>36.94</v>
      </c>
      <c r="W49" s="47" t="n">
        <v>37.77</v>
      </c>
      <c r="X49" s="47" t="n">
        <v>4136.39</v>
      </c>
      <c r="Y49" s="48" t="n">
        <v>8.94</v>
      </c>
      <c r="Z49" s="47" t="n">
        <f aca="false">X49/3600</f>
        <v>1.14899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82</v>
      </c>
      <c r="I50" s="60" t="n">
        <f aca="false">V50</f>
        <v>35.16</v>
      </c>
      <c r="J50" s="60" t="n">
        <f aca="false">T50</f>
        <v>716.82</v>
      </c>
      <c r="K50" s="60" t="n">
        <f aca="false">W50</f>
        <v>35.8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82</v>
      </c>
      <c r="U50" s="54" t="n">
        <v>28.56</v>
      </c>
      <c r="V50" s="54" t="n">
        <v>35.16</v>
      </c>
      <c r="W50" s="54" t="n">
        <v>35.86</v>
      </c>
      <c r="X50" s="54" t="n">
        <v>3896.11</v>
      </c>
      <c r="Y50" s="54" t="n">
        <v>7.97</v>
      </c>
      <c r="Z50" s="54" t="n">
        <f aca="false">X50/3600</f>
        <v>1.0822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3.24</v>
      </c>
      <c r="I51" s="58" t="n">
        <f aca="false">V51</f>
        <v>41.41</v>
      </c>
      <c r="J51" s="58" t="n">
        <f aca="false">T51</f>
        <v>5073.24</v>
      </c>
      <c r="K51" s="58" t="n">
        <f aca="false">W51</f>
        <v>42.8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3.24</v>
      </c>
      <c r="U51" s="55" t="n">
        <v>38.9</v>
      </c>
      <c r="V51" s="55" t="n">
        <v>41.41</v>
      </c>
      <c r="W51" s="55" t="n">
        <v>42.85</v>
      </c>
      <c r="X51" s="55" t="n">
        <v>3788.47</v>
      </c>
      <c r="Y51" s="48" t="n">
        <v>8.65</v>
      </c>
      <c r="Z51" s="55" t="n">
        <f aca="false">X51/3600</f>
        <v>1.05235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9</v>
      </c>
      <c r="I52" s="59" t="n">
        <f aca="false">V52</f>
        <v>39.12</v>
      </c>
      <c r="J52" s="59" t="n">
        <f aca="false">T52</f>
        <v>2169</v>
      </c>
      <c r="K52" s="59" t="n">
        <f aca="false">W52</f>
        <v>40.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9</v>
      </c>
      <c r="U52" s="47" t="n">
        <v>35.77</v>
      </c>
      <c r="V52" s="47" t="n">
        <v>39.12</v>
      </c>
      <c r="W52" s="47" t="n">
        <v>40.71</v>
      </c>
      <c r="X52" s="47" t="n">
        <v>3214.62</v>
      </c>
      <c r="Y52" s="48" t="n">
        <v>6.94</v>
      </c>
      <c r="Z52" s="47" t="n">
        <f aca="false">X52/3600</f>
        <v>0.8929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6.47</v>
      </c>
      <c r="I53" s="59" t="n">
        <f aca="false">V53</f>
        <v>37.07</v>
      </c>
      <c r="J53" s="59" t="n">
        <f aca="false">T53</f>
        <v>1016.47</v>
      </c>
      <c r="K53" s="59" t="n">
        <f aca="false">W53</f>
        <v>38.7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6.47</v>
      </c>
      <c r="U53" s="47" t="n">
        <v>32.9</v>
      </c>
      <c r="V53" s="47" t="n">
        <v>37.07</v>
      </c>
      <c r="W53" s="47" t="n">
        <v>38.77</v>
      </c>
      <c r="X53" s="47" t="n">
        <v>2833.47</v>
      </c>
      <c r="Y53" s="48" t="n">
        <v>5.99</v>
      </c>
      <c r="Z53" s="47" t="n">
        <f aca="false">X53/3600</f>
        <v>0.7870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16</v>
      </c>
      <c r="I54" s="60" t="n">
        <f aca="false">V54</f>
        <v>35.29</v>
      </c>
      <c r="J54" s="60" t="n">
        <f aca="false">T54</f>
        <v>483.16</v>
      </c>
      <c r="K54" s="60" t="n">
        <f aca="false">W54</f>
        <v>36.8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3.16</v>
      </c>
      <c r="U54" s="54" t="n">
        <v>30.23</v>
      </c>
      <c r="V54" s="54" t="n">
        <v>35.29</v>
      </c>
      <c r="W54" s="54" t="n">
        <v>36.89</v>
      </c>
      <c r="X54" s="54" t="n">
        <v>2597.67</v>
      </c>
      <c r="Y54" s="54" t="n">
        <v>5.3</v>
      </c>
      <c r="Z54" s="54" t="n">
        <f aca="false">X54/3600</f>
        <v>0.7215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8.66</v>
      </c>
      <c r="I55" s="58" t="n">
        <f aca="false">V55</f>
        <v>44.03</v>
      </c>
      <c r="J55" s="58" t="n">
        <f aca="false">T55</f>
        <v>1598.66</v>
      </c>
      <c r="K55" s="58" t="n">
        <f aca="false">W55</f>
        <v>43.1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8.66</v>
      </c>
      <c r="U55" s="55" t="n">
        <v>40.58</v>
      </c>
      <c r="V55" s="55" t="n">
        <v>44.03</v>
      </c>
      <c r="W55" s="55" t="n">
        <v>43.17</v>
      </c>
      <c r="X55" s="55" t="n">
        <v>1311.74</v>
      </c>
      <c r="Y55" s="48" t="n">
        <v>3.07</v>
      </c>
      <c r="Z55" s="55" t="n">
        <f aca="false">X55/3600</f>
        <v>0.3643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78</v>
      </c>
      <c r="I56" s="59" t="n">
        <f aca="false">V56</f>
        <v>41.46</v>
      </c>
      <c r="J56" s="59" t="n">
        <f aca="false">T56</f>
        <v>799.78</v>
      </c>
      <c r="K56" s="59" t="n">
        <f aca="false">W56</f>
        <v>40.1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78</v>
      </c>
      <c r="U56" s="47" t="n">
        <v>36.83</v>
      </c>
      <c r="V56" s="47" t="n">
        <v>41.46</v>
      </c>
      <c r="W56" s="47" t="n">
        <v>40.15</v>
      </c>
      <c r="X56" s="47" t="n">
        <v>1170.54</v>
      </c>
      <c r="Y56" s="48" t="n">
        <v>2.6</v>
      </c>
      <c r="Z56" s="47" t="n">
        <f aca="false">X56/3600</f>
        <v>0.3251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32</v>
      </c>
      <c r="I57" s="59" t="n">
        <f aca="false">V57</f>
        <v>39.18</v>
      </c>
      <c r="J57" s="59" t="n">
        <f aca="false">T57</f>
        <v>394.32</v>
      </c>
      <c r="K57" s="59" t="n">
        <f aca="false">W57</f>
        <v>37.5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4.32</v>
      </c>
      <c r="U57" s="47" t="n">
        <v>33.48</v>
      </c>
      <c r="V57" s="47" t="n">
        <v>39.18</v>
      </c>
      <c r="W57" s="47" t="n">
        <v>37.53</v>
      </c>
      <c r="X57" s="47" t="n">
        <v>1061.63</v>
      </c>
      <c r="Y57" s="48" t="n">
        <v>2.24</v>
      </c>
      <c r="Z57" s="47" t="n">
        <f aca="false">X57/3600</f>
        <v>0.2948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93</v>
      </c>
      <c r="I58" s="60" t="n">
        <f aca="false">V58</f>
        <v>37.17</v>
      </c>
      <c r="J58" s="60" t="n">
        <f aca="false">T58</f>
        <v>199.93</v>
      </c>
      <c r="K58" s="60" t="n">
        <f aca="false">W58</f>
        <v>35.15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93</v>
      </c>
      <c r="U58" s="54" t="n">
        <v>30.66</v>
      </c>
      <c r="V58" s="54" t="n">
        <v>37.17</v>
      </c>
      <c r="W58" s="54" t="n">
        <v>35.15</v>
      </c>
      <c r="X58" s="54" t="n">
        <v>993.59</v>
      </c>
      <c r="Y58" s="54" t="n">
        <v>2.04</v>
      </c>
      <c r="Z58" s="54" t="n">
        <f aca="false">X58/3600</f>
        <v>0.2759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5.3</v>
      </c>
      <c r="I59" s="56" t="n">
        <f aca="false">V59</f>
        <v>43.22</v>
      </c>
      <c r="J59" s="56" t="n">
        <f aca="false">T59</f>
        <v>1725.3</v>
      </c>
      <c r="K59" s="56" t="n">
        <f aca="false">W59</f>
        <v>44.25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5.3</v>
      </c>
      <c r="U59" s="55" t="n">
        <v>37.87</v>
      </c>
      <c r="V59" s="55" t="n">
        <v>43.22</v>
      </c>
      <c r="W59" s="55" t="n">
        <v>44.25</v>
      </c>
      <c r="X59" s="55" t="n">
        <v>1433.82</v>
      </c>
      <c r="Y59" s="48" t="n">
        <v>3.59</v>
      </c>
      <c r="Z59" s="55" t="n">
        <f aca="false">X59/3600</f>
        <v>0.3982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7</v>
      </c>
      <c r="I60" s="46" t="n">
        <f aca="false">V60</f>
        <v>41.21</v>
      </c>
      <c r="J60" s="46" t="n">
        <f aca="false">T60</f>
        <v>667.7</v>
      </c>
      <c r="K60" s="46" t="n">
        <f aca="false">W60</f>
        <v>42.1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7.7</v>
      </c>
      <c r="U60" s="47" t="n">
        <v>34.56</v>
      </c>
      <c r="V60" s="47" t="n">
        <v>41.21</v>
      </c>
      <c r="W60" s="47" t="n">
        <v>42.19</v>
      </c>
      <c r="X60" s="47" t="n">
        <v>1226.54</v>
      </c>
      <c r="Y60" s="48" t="n">
        <v>2.8</v>
      </c>
      <c r="Z60" s="47" t="n">
        <f aca="false">X60/3600</f>
        <v>0.3407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</v>
      </c>
      <c r="I61" s="46" t="n">
        <f aca="false">V61</f>
        <v>39.5</v>
      </c>
      <c r="J61" s="46" t="n">
        <f aca="false">T61</f>
        <v>303.6</v>
      </c>
      <c r="K61" s="46" t="n">
        <f aca="false">W61</f>
        <v>40.4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6</v>
      </c>
      <c r="U61" s="47" t="n">
        <v>31.8</v>
      </c>
      <c r="V61" s="47" t="n">
        <v>39.5</v>
      </c>
      <c r="W61" s="47" t="n">
        <v>40.42</v>
      </c>
      <c r="X61" s="47" t="n">
        <v>1127.92</v>
      </c>
      <c r="Y61" s="48" t="n">
        <v>2.42</v>
      </c>
      <c r="Z61" s="47" t="n">
        <f aca="false">X61/3600</f>
        <v>0.3133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2.14</v>
      </c>
      <c r="I62" s="53" t="n">
        <f aca="false">V62</f>
        <v>38.01</v>
      </c>
      <c r="J62" s="53" t="n">
        <f aca="false">T62</f>
        <v>152.14</v>
      </c>
      <c r="K62" s="53" t="n">
        <f aca="false">W62</f>
        <v>38.7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2.14</v>
      </c>
      <c r="U62" s="54" t="n">
        <v>29.13</v>
      </c>
      <c r="V62" s="54" t="n">
        <v>38.01</v>
      </c>
      <c r="W62" s="54" t="n">
        <v>38.77</v>
      </c>
      <c r="X62" s="54" t="n">
        <v>1079.12</v>
      </c>
      <c r="Y62" s="54" t="n">
        <v>2.25</v>
      </c>
      <c r="Z62" s="54" t="n">
        <f aca="false">X62/3600</f>
        <v>0.2997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1.23</v>
      </c>
      <c r="I63" s="58" t="n">
        <f aca="false">V63</f>
        <v>41.35</v>
      </c>
      <c r="J63" s="58" t="n">
        <f aca="false">T63</f>
        <v>1731.23</v>
      </c>
      <c r="K63" s="58" t="n">
        <f aca="false">W63</f>
        <v>42.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1.23</v>
      </c>
      <c r="U63" s="55" t="n">
        <v>38.13</v>
      </c>
      <c r="V63" s="55" t="n">
        <v>41.35</v>
      </c>
      <c r="W63" s="55" t="n">
        <v>42.3</v>
      </c>
      <c r="X63" s="55" t="n">
        <v>1211.13</v>
      </c>
      <c r="Y63" s="48" t="n">
        <v>2.98</v>
      </c>
      <c r="Z63" s="55" t="n">
        <f aca="false">X63/3600</f>
        <v>0.3364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15</v>
      </c>
      <c r="I64" s="59" t="n">
        <f aca="false">V64</f>
        <v>38.79</v>
      </c>
      <c r="J64" s="59" t="n">
        <f aca="false">T64</f>
        <v>795.15</v>
      </c>
      <c r="K64" s="59" t="n">
        <f aca="false">W64</f>
        <v>39.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15</v>
      </c>
      <c r="U64" s="47" t="n">
        <v>34.78</v>
      </c>
      <c r="V64" s="47" t="n">
        <v>38.79</v>
      </c>
      <c r="W64" s="47" t="n">
        <v>39.59</v>
      </c>
      <c r="X64" s="47" t="n">
        <v>1052.08</v>
      </c>
      <c r="Y64" s="48" t="n">
        <v>2.46</v>
      </c>
      <c r="Z64" s="47" t="n">
        <f aca="false">X64/3600</f>
        <v>0.2922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92</v>
      </c>
      <c r="I65" s="59" t="n">
        <f aca="false">V65</f>
        <v>36.6</v>
      </c>
      <c r="J65" s="59" t="n">
        <f aca="false">T65</f>
        <v>370.92</v>
      </c>
      <c r="K65" s="59" t="n">
        <f aca="false">W65</f>
        <v>37.3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92</v>
      </c>
      <c r="U65" s="47" t="n">
        <v>31.58</v>
      </c>
      <c r="V65" s="47" t="n">
        <v>36.6</v>
      </c>
      <c r="W65" s="47" t="n">
        <v>37.33</v>
      </c>
      <c r="X65" s="47" t="n">
        <v>948.05</v>
      </c>
      <c r="Y65" s="48" t="n">
        <v>2.06</v>
      </c>
      <c r="Z65" s="47" t="n">
        <f aca="false">X65/3600</f>
        <v>0.2633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5</v>
      </c>
      <c r="I66" s="60" t="n">
        <f aca="false">V66</f>
        <v>34.64</v>
      </c>
      <c r="J66" s="60" t="n">
        <f aca="false">T66</f>
        <v>171.55</v>
      </c>
      <c r="K66" s="60" t="n">
        <f aca="false">W66</f>
        <v>35.3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55</v>
      </c>
      <c r="U66" s="54" t="n">
        <v>28.65</v>
      </c>
      <c r="V66" s="54" t="n">
        <v>34.64</v>
      </c>
      <c r="W66" s="54" t="n">
        <v>35.32</v>
      </c>
      <c r="X66" s="54" t="n">
        <v>891.39</v>
      </c>
      <c r="Y66" s="54" t="n">
        <v>1.77</v>
      </c>
      <c r="Z66" s="54" t="n">
        <f aca="false">X66/3600</f>
        <v>0.2476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68</v>
      </c>
      <c r="I67" s="56" t="n">
        <f aca="false">V67</f>
        <v>41.61</v>
      </c>
      <c r="J67" s="56" t="n">
        <f aca="false">T67</f>
        <v>1274.68</v>
      </c>
      <c r="K67" s="56" t="n">
        <f aca="false">W67</f>
        <v>42.6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4.68</v>
      </c>
      <c r="U67" s="55" t="n">
        <v>39.41</v>
      </c>
      <c r="V67" s="55" t="n">
        <v>41.61</v>
      </c>
      <c r="W67" s="55" t="n">
        <v>42.68</v>
      </c>
      <c r="X67" s="55" t="n">
        <v>862.94</v>
      </c>
      <c r="Y67" s="48" t="n">
        <v>2.21</v>
      </c>
      <c r="Z67" s="55" t="n">
        <f aca="false">X67/3600</f>
        <v>0.2397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1</v>
      </c>
      <c r="I68" s="46" t="n">
        <f aca="false">V68</f>
        <v>38.94</v>
      </c>
      <c r="J68" s="46" t="n">
        <f aca="false">T68</f>
        <v>630.11</v>
      </c>
      <c r="K68" s="46" t="n">
        <f aca="false">W68</f>
        <v>40.1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11</v>
      </c>
      <c r="U68" s="47" t="n">
        <v>35.67</v>
      </c>
      <c r="V68" s="47" t="n">
        <v>38.94</v>
      </c>
      <c r="W68" s="47" t="n">
        <v>40.14</v>
      </c>
      <c r="X68" s="47" t="n">
        <v>748.15</v>
      </c>
      <c r="Y68" s="48" t="n">
        <v>1.81</v>
      </c>
      <c r="Z68" s="47" t="n">
        <f aca="false">X68/3600</f>
        <v>0.20781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77</v>
      </c>
      <c r="I69" s="46" t="n">
        <f aca="false">V69</f>
        <v>36.73</v>
      </c>
      <c r="J69" s="46" t="n">
        <f aca="false">T69</f>
        <v>304.77</v>
      </c>
      <c r="K69" s="46" t="n">
        <f aca="false">W69</f>
        <v>37.8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77</v>
      </c>
      <c r="U69" s="47" t="n">
        <v>32.25</v>
      </c>
      <c r="V69" s="47" t="n">
        <v>36.73</v>
      </c>
      <c r="W69" s="47" t="n">
        <v>37.88</v>
      </c>
      <c r="X69" s="47" t="n">
        <v>659.74</v>
      </c>
      <c r="Y69" s="48" t="n">
        <v>1.52</v>
      </c>
      <c r="Z69" s="47" t="n">
        <f aca="false">X69/3600</f>
        <v>0.1832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7.13</v>
      </c>
      <c r="I70" s="61" t="n">
        <f aca="false">V70</f>
        <v>34.76</v>
      </c>
      <c r="J70" s="61" t="n">
        <f aca="false">T70</f>
        <v>147.13</v>
      </c>
      <c r="K70" s="61" t="n">
        <f aca="false">W70</f>
        <v>35.7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7.13</v>
      </c>
      <c r="U70" s="54" t="n">
        <v>29.45</v>
      </c>
      <c r="V70" s="54" t="n">
        <v>34.76</v>
      </c>
      <c r="W70" s="54" t="n">
        <v>35.7</v>
      </c>
      <c r="X70" s="54" t="n">
        <v>606.14</v>
      </c>
      <c r="Y70" s="54" t="n">
        <v>1.31</v>
      </c>
      <c r="Z70" s="54" t="n">
        <f aca="false">X70/3600</f>
        <v>0.168372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1432175768431</v>
      </c>
      <c r="Z89" s="66" t="n">
        <f aca="false">GEOMEAN(Z3:Z70)</f>
        <v>1.7855023280113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5430469470299</v>
      </c>
      <c r="Z90" s="76" t="n">
        <f aca="false">Z89/R89</f>
        <v>1.1484204454238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86230555555556</v>
      </c>
      <c r="Z91" s="65" t="n">
        <f aca="false">SUM(Z3:Z70)</f>
        <v>220.847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6.08</v>
      </c>
      <c r="I19" s="46" t="n">
        <f aca="false">V19</f>
        <v>43.49</v>
      </c>
      <c r="J19" s="46" t="n">
        <f aca="false">T19</f>
        <v>5316.08</v>
      </c>
      <c r="K19" s="46" t="n">
        <f aca="false">W19</f>
        <v>44.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6.08</v>
      </c>
      <c r="U19" s="47" t="n">
        <v>41.91</v>
      </c>
      <c r="V19" s="47" t="n">
        <v>43.49</v>
      </c>
      <c r="W19" s="47" t="n">
        <v>44.88</v>
      </c>
      <c r="X19" s="47" t="n">
        <v>19966.94</v>
      </c>
      <c r="Y19" s="48" t="n">
        <v>43.54</v>
      </c>
      <c r="Z19" s="47" t="n">
        <f aca="false">X19/3600</f>
        <v>5.5463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31</v>
      </c>
      <c r="I20" s="46" t="n">
        <f aca="false">V20</f>
        <v>41.78</v>
      </c>
      <c r="J20" s="46" t="n">
        <f aca="false">T20</f>
        <v>2472.31</v>
      </c>
      <c r="K20" s="46" t="n">
        <f aca="false">W20</f>
        <v>42.8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2.31</v>
      </c>
      <c r="U20" s="47" t="n">
        <v>39.86</v>
      </c>
      <c r="V20" s="47" t="n">
        <v>41.78</v>
      </c>
      <c r="W20" s="47" t="n">
        <v>42.82</v>
      </c>
      <c r="X20" s="47" t="n">
        <v>18097.58</v>
      </c>
      <c r="Y20" s="48" t="n">
        <v>41.53</v>
      </c>
      <c r="Z20" s="47" t="n">
        <f aca="false">X20/3600</f>
        <v>5.0271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15</v>
      </c>
      <c r="I21" s="46" t="n">
        <f aca="false">V21</f>
        <v>40.31</v>
      </c>
      <c r="J21" s="46" t="n">
        <f aca="false">T21</f>
        <v>1177.15</v>
      </c>
      <c r="K21" s="46" t="n">
        <f aca="false">W21</f>
        <v>41.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7.15</v>
      </c>
      <c r="U21" s="47" t="n">
        <v>37.27</v>
      </c>
      <c r="V21" s="47" t="n">
        <v>40.31</v>
      </c>
      <c r="W21" s="47" t="n">
        <v>41.3</v>
      </c>
      <c r="X21" s="47" t="n">
        <v>16825.9</v>
      </c>
      <c r="Y21" s="48" t="n">
        <v>34.56</v>
      </c>
      <c r="Z21" s="47" t="n">
        <f aca="false">X21/3600</f>
        <v>4.673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1.67</v>
      </c>
      <c r="I22" s="53" t="n">
        <f aca="false">V22</f>
        <v>38.71</v>
      </c>
      <c r="J22" s="53" t="n">
        <f aca="false">T22</f>
        <v>561.67</v>
      </c>
      <c r="K22" s="53" t="n">
        <f aca="false">W22</f>
        <v>39.9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1.67</v>
      </c>
      <c r="U22" s="54" t="n">
        <v>34.64</v>
      </c>
      <c r="V22" s="54" t="n">
        <v>38.71</v>
      </c>
      <c r="W22" s="54" t="n">
        <v>39.96</v>
      </c>
      <c r="X22" s="54" t="n">
        <v>16129.68</v>
      </c>
      <c r="Y22" s="54" t="n">
        <v>30.43</v>
      </c>
      <c r="Z22" s="54" t="n">
        <f aca="false">X22/3600</f>
        <v>4.4804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0.28</v>
      </c>
      <c r="I23" s="56" t="n">
        <f aca="false">V23</f>
        <v>41.96</v>
      </c>
      <c r="J23" s="56" t="n">
        <f aca="false">T23</f>
        <v>8220.28</v>
      </c>
      <c r="K23" s="56" t="n">
        <f aca="false">W23</f>
        <v>43.04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0.28</v>
      </c>
      <c r="U23" s="55" t="n">
        <v>39.98</v>
      </c>
      <c r="V23" s="55" t="n">
        <v>41.96</v>
      </c>
      <c r="W23" s="55" t="n">
        <v>43.04</v>
      </c>
      <c r="X23" s="55" t="n">
        <v>19987.45</v>
      </c>
      <c r="Y23" s="48" t="n">
        <v>48.14</v>
      </c>
      <c r="Z23" s="55" t="n">
        <f aca="false">X23/3600</f>
        <v>5.5520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29</v>
      </c>
      <c r="I24" s="46" t="n">
        <f aca="false">V24</f>
        <v>39.78</v>
      </c>
      <c r="J24" s="46" t="n">
        <f aca="false">T24</f>
        <v>3328.29</v>
      </c>
      <c r="K24" s="46" t="n">
        <f aca="false">W24</f>
        <v>40.7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8.29</v>
      </c>
      <c r="U24" s="47" t="n">
        <v>37.02</v>
      </c>
      <c r="V24" s="47" t="n">
        <v>39.78</v>
      </c>
      <c r="W24" s="47" t="n">
        <v>40.71</v>
      </c>
      <c r="X24" s="47" t="n">
        <v>17368.38</v>
      </c>
      <c r="Y24" s="48" t="n">
        <v>37.45</v>
      </c>
      <c r="Z24" s="47" t="n">
        <f aca="false">X24/3600</f>
        <v>4.8245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69</v>
      </c>
      <c r="I25" s="46" t="n">
        <f aca="false">V25</f>
        <v>37.89</v>
      </c>
      <c r="J25" s="46" t="n">
        <f aca="false">T25</f>
        <v>1399.69</v>
      </c>
      <c r="K25" s="46" t="n">
        <f aca="false">W25</f>
        <v>39.0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9.69</v>
      </c>
      <c r="U25" s="47" t="n">
        <v>34.19</v>
      </c>
      <c r="V25" s="47" t="n">
        <v>37.89</v>
      </c>
      <c r="W25" s="47" t="n">
        <v>39.07</v>
      </c>
      <c r="X25" s="47" t="n">
        <v>16161.72</v>
      </c>
      <c r="Y25" s="48" t="n">
        <v>36.86</v>
      </c>
      <c r="Z25" s="47" t="n">
        <f aca="false">X25/3600</f>
        <v>4.4893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42</v>
      </c>
      <c r="I26" s="53" t="n">
        <f aca="false">V26</f>
        <v>36.14</v>
      </c>
      <c r="J26" s="53" t="n">
        <f aca="false">T26</f>
        <v>590.42</v>
      </c>
      <c r="K26" s="53" t="n">
        <f aca="false">W26</f>
        <v>37.8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90.42</v>
      </c>
      <c r="U26" s="54" t="n">
        <v>31.6</v>
      </c>
      <c r="V26" s="54" t="n">
        <v>36.14</v>
      </c>
      <c r="W26" s="54" t="n">
        <v>37.82</v>
      </c>
      <c r="X26" s="54" t="n">
        <v>15544.93</v>
      </c>
      <c r="Y26" s="54" t="n">
        <v>32.33</v>
      </c>
      <c r="Z26" s="54" t="n">
        <f aca="false">X26/3600</f>
        <v>4.31803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77.93</v>
      </c>
      <c r="I27" s="56" t="n">
        <f aca="false">V27</f>
        <v>40.09</v>
      </c>
      <c r="J27" s="56" t="n">
        <f aca="false">T27</f>
        <v>19677.93</v>
      </c>
      <c r="K27" s="56" t="n">
        <f aca="false">W27</f>
        <v>43.19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77.93</v>
      </c>
      <c r="U27" s="55" t="n">
        <v>38.77</v>
      </c>
      <c r="V27" s="55" t="n">
        <v>40.09</v>
      </c>
      <c r="W27" s="55" t="n">
        <v>43.19</v>
      </c>
      <c r="X27" s="55" t="n">
        <v>43552.54</v>
      </c>
      <c r="Y27" s="48" t="n">
        <v>90.87</v>
      </c>
      <c r="Z27" s="55" t="n">
        <f aca="false">X27/3600</f>
        <v>12.0979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9.18</v>
      </c>
      <c r="I28" s="46" t="n">
        <f aca="false">V28</f>
        <v>38.78</v>
      </c>
      <c r="J28" s="46" t="n">
        <f aca="false">T28</f>
        <v>6149.18</v>
      </c>
      <c r="K28" s="46" t="n">
        <f aca="false">W28</f>
        <v>41.1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9.18</v>
      </c>
      <c r="U28" s="47" t="n">
        <v>36.74</v>
      </c>
      <c r="V28" s="47" t="n">
        <v>38.78</v>
      </c>
      <c r="W28" s="47" t="n">
        <v>41.13</v>
      </c>
      <c r="X28" s="47" t="n">
        <v>36098.7</v>
      </c>
      <c r="Y28" s="48" t="n">
        <v>73.79</v>
      </c>
      <c r="Z28" s="47" t="n">
        <f aca="false">X28/3600</f>
        <v>10.027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2.27</v>
      </c>
      <c r="I29" s="46" t="n">
        <f aca="false">V29</f>
        <v>37.58</v>
      </c>
      <c r="J29" s="46" t="n">
        <f aca="false">T29</f>
        <v>2752.27</v>
      </c>
      <c r="K29" s="46" t="n">
        <f aca="false">W29</f>
        <v>39.1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52.27</v>
      </c>
      <c r="U29" s="47" t="n">
        <v>34.56</v>
      </c>
      <c r="V29" s="47" t="n">
        <v>37.58</v>
      </c>
      <c r="W29" s="47" t="n">
        <v>39.12</v>
      </c>
      <c r="X29" s="47" t="n">
        <v>33375.81</v>
      </c>
      <c r="Y29" s="48" t="n">
        <v>65.57</v>
      </c>
      <c r="Z29" s="47" t="n">
        <f aca="false">X29/3600</f>
        <v>9.2710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9.39</v>
      </c>
      <c r="I30" s="53" t="n">
        <f aca="false">V30</f>
        <v>36.21</v>
      </c>
      <c r="J30" s="53" t="n">
        <f aca="false">T30</f>
        <v>1319.39</v>
      </c>
      <c r="K30" s="53" t="n">
        <f aca="false">W30</f>
        <v>37.0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9.39</v>
      </c>
      <c r="U30" s="54" t="n">
        <v>32.24</v>
      </c>
      <c r="V30" s="54" t="n">
        <v>36.21</v>
      </c>
      <c r="W30" s="54" t="n">
        <v>37.01</v>
      </c>
      <c r="X30" s="54" t="n">
        <v>32181</v>
      </c>
      <c r="Y30" s="54" t="n">
        <v>57.79</v>
      </c>
      <c r="Z30" s="54" t="n">
        <f aca="false">X30/3600</f>
        <v>8.9391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8.95</v>
      </c>
      <c r="I31" s="58" t="n">
        <f aca="false">V31</f>
        <v>43.67</v>
      </c>
      <c r="J31" s="58" t="n">
        <f aca="false">T31</f>
        <v>20038.95</v>
      </c>
      <c r="K31" s="58" t="n">
        <f aca="false">W31</f>
        <v>44.9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38.95</v>
      </c>
      <c r="U31" s="55" t="n">
        <v>39.54</v>
      </c>
      <c r="V31" s="55" t="n">
        <v>43.67</v>
      </c>
      <c r="W31" s="55" t="n">
        <v>44.91</v>
      </c>
      <c r="X31" s="55" t="n">
        <v>46493.89</v>
      </c>
      <c r="Y31" s="48" t="n">
        <v>104.69</v>
      </c>
      <c r="Z31" s="55" t="n">
        <f aca="false">X31/3600</f>
        <v>12.9149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01</v>
      </c>
      <c r="I32" s="59" t="n">
        <f aca="false">V32</f>
        <v>42.11</v>
      </c>
      <c r="J32" s="59" t="n">
        <f aca="false">T32</f>
        <v>6924.01</v>
      </c>
      <c r="K32" s="59" t="n">
        <f aca="false">W32</f>
        <v>42.5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4.01</v>
      </c>
      <c r="U32" s="47" t="n">
        <v>37.62</v>
      </c>
      <c r="V32" s="47" t="n">
        <v>42.11</v>
      </c>
      <c r="W32" s="47" t="n">
        <v>42.58</v>
      </c>
      <c r="X32" s="47" t="n">
        <v>39252.61</v>
      </c>
      <c r="Y32" s="48" t="n">
        <v>90.03</v>
      </c>
      <c r="Z32" s="47" t="n">
        <f aca="false">X32/3600</f>
        <v>10.903502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5.58</v>
      </c>
      <c r="I33" s="59" t="n">
        <f aca="false">V33</f>
        <v>40.44</v>
      </c>
      <c r="J33" s="59" t="n">
        <f aca="false">T33</f>
        <v>3185.58</v>
      </c>
      <c r="K33" s="59" t="n">
        <f aca="false">W33</f>
        <v>40.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5.58</v>
      </c>
      <c r="U33" s="47" t="n">
        <v>35.65</v>
      </c>
      <c r="V33" s="47" t="n">
        <v>40.44</v>
      </c>
      <c r="W33" s="47" t="n">
        <v>40.24</v>
      </c>
      <c r="X33" s="47" t="n">
        <v>35878.95</v>
      </c>
      <c r="Y33" s="48" t="n">
        <v>76.86</v>
      </c>
      <c r="Z33" s="47" t="n">
        <f aca="false">X33/3600</f>
        <v>9.9663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5.9</v>
      </c>
      <c r="I34" s="60" t="n">
        <f aca="false">V34</f>
        <v>38.51</v>
      </c>
      <c r="J34" s="60" t="n">
        <f aca="false">T34</f>
        <v>1575.9</v>
      </c>
      <c r="K34" s="60" t="n">
        <f aca="false">W34</f>
        <v>37.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5.9</v>
      </c>
      <c r="U34" s="54" t="n">
        <v>33.5</v>
      </c>
      <c r="V34" s="54" t="n">
        <v>38.51</v>
      </c>
      <c r="W34" s="54" t="n">
        <v>37.8</v>
      </c>
      <c r="X34" s="54" t="n">
        <v>34262.65</v>
      </c>
      <c r="Y34" s="54" t="n">
        <v>76.49</v>
      </c>
      <c r="Z34" s="54" t="n">
        <f aca="false">X34/3600</f>
        <v>9.5174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6.88</v>
      </c>
      <c r="I35" s="58" t="n">
        <f aca="false">V35</f>
        <v>41.9</v>
      </c>
      <c r="J35" s="58" t="n">
        <f aca="false">T35</f>
        <v>50206.88</v>
      </c>
      <c r="K35" s="58" t="n">
        <f aca="false">W35</f>
        <v>43.95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6.88</v>
      </c>
      <c r="U35" s="55" t="n">
        <v>38.32</v>
      </c>
      <c r="V35" s="55" t="n">
        <v>41.9</v>
      </c>
      <c r="W35" s="55" t="n">
        <v>43.95</v>
      </c>
      <c r="X35" s="55" t="n">
        <v>59289.7</v>
      </c>
      <c r="Y35" s="48" t="n">
        <v>142.93</v>
      </c>
      <c r="Z35" s="55" t="n">
        <f aca="false">X35/3600</f>
        <v>16.469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96.47</v>
      </c>
      <c r="I36" s="59" t="n">
        <f aca="false">V36</f>
        <v>40.45</v>
      </c>
      <c r="J36" s="59" t="n">
        <f aca="false">T36</f>
        <v>7696.47</v>
      </c>
      <c r="K36" s="59" t="n">
        <f aca="false">W36</f>
        <v>42.7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696.47</v>
      </c>
      <c r="U36" s="47" t="n">
        <v>35.44</v>
      </c>
      <c r="V36" s="47" t="n">
        <v>40.45</v>
      </c>
      <c r="W36" s="47" t="n">
        <v>42.77</v>
      </c>
      <c r="X36" s="47" t="n">
        <v>43524.53</v>
      </c>
      <c r="Y36" s="48" t="n">
        <v>93.72</v>
      </c>
      <c r="Z36" s="47" t="n">
        <f aca="false">X36/3600</f>
        <v>12.090147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9.23</v>
      </c>
      <c r="I37" s="59" t="n">
        <f aca="false">V37</f>
        <v>38.92</v>
      </c>
      <c r="J37" s="59" t="n">
        <f aca="false">T37</f>
        <v>2119.23</v>
      </c>
      <c r="K37" s="59" t="n">
        <f aca="false">W37</f>
        <v>41.4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19.23</v>
      </c>
      <c r="U37" s="47" t="n">
        <v>33.6</v>
      </c>
      <c r="V37" s="47" t="n">
        <v>38.92</v>
      </c>
      <c r="W37" s="47" t="n">
        <v>41.46</v>
      </c>
      <c r="X37" s="47" t="n">
        <v>39663.89</v>
      </c>
      <c r="Y37" s="48" t="n">
        <v>84.13</v>
      </c>
      <c r="Z37" s="47" t="n">
        <f aca="false">X37/3600</f>
        <v>11.017747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95</v>
      </c>
      <c r="I38" s="60" t="n">
        <f aca="false">V38</f>
        <v>37.34</v>
      </c>
      <c r="J38" s="60" t="n">
        <f aca="false">T38</f>
        <v>800.95</v>
      </c>
      <c r="K38" s="60" t="n">
        <f aca="false">W38</f>
        <v>39.8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800.95</v>
      </c>
      <c r="U38" s="54" t="n">
        <v>31.46</v>
      </c>
      <c r="V38" s="54" t="n">
        <v>37.34</v>
      </c>
      <c r="W38" s="54" t="n">
        <v>39.89</v>
      </c>
      <c r="X38" s="54" t="n">
        <v>38322.78</v>
      </c>
      <c r="Y38" s="54" t="n">
        <v>69.22</v>
      </c>
      <c r="Z38" s="54" t="n">
        <f aca="false">X38/3600</f>
        <v>10.6452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1.07</v>
      </c>
      <c r="I39" s="58" t="n">
        <f aca="false">V39</f>
        <v>42.45</v>
      </c>
      <c r="J39" s="58" t="n">
        <f aca="false">T39</f>
        <v>3921.07</v>
      </c>
      <c r="K39" s="58" t="n">
        <f aca="false">W39</f>
        <v>4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1.07</v>
      </c>
      <c r="U39" s="55" t="n">
        <v>40.26</v>
      </c>
      <c r="V39" s="55" t="n">
        <v>42.45</v>
      </c>
      <c r="W39" s="55" t="n">
        <v>43</v>
      </c>
      <c r="X39" s="55" t="n">
        <v>8916.36</v>
      </c>
      <c r="Y39" s="48" t="n">
        <v>19.22</v>
      </c>
      <c r="Z39" s="55" t="n">
        <f aca="false">X39/3600</f>
        <v>2.4767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52</v>
      </c>
      <c r="I40" s="59" t="n">
        <f aca="false">V40</f>
        <v>39.66</v>
      </c>
      <c r="J40" s="59" t="n">
        <f aca="false">T40</f>
        <v>1854.52</v>
      </c>
      <c r="K40" s="59" t="n">
        <f aca="false">W40</f>
        <v>39.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4.52</v>
      </c>
      <c r="U40" s="47" t="n">
        <v>37.04</v>
      </c>
      <c r="V40" s="47" t="n">
        <v>39.66</v>
      </c>
      <c r="W40" s="47" t="n">
        <v>39.91</v>
      </c>
      <c r="X40" s="47" t="n">
        <v>7570.05</v>
      </c>
      <c r="Y40" s="48" t="n">
        <v>15.98</v>
      </c>
      <c r="Z40" s="47" t="n">
        <f aca="false">X40/3600</f>
        <v>2.1027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1.42</v>
      </c>
      <c r="I41" s="59" t="n">
        <f aca="false">V41</f>
        <v>37.2</v>
      </c>
      <c r="J41" s="59" t="n">
        <f aca="false">T41</f>
        <v>881.42</v>
      </c>
      <c r="K41" s="59" t="n">
        <f aca="false">W41</f>
        <v>37.1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81.42</v>
      </c>
      <c r="U41" s="47" t="n">
        <v>34.17</v>
      </c>
      <c r="V41" s="47" t="n">
        <v>37.2</v>
      </c>
      <c r="W41" s="47" t="n">
        <v>37.18</v>
      </c>
      <c r="X41" s="47" t="n">
        <v>6842.57</v>
      </c>
      <c r="Y41" s="48" t="n">
        <v>13.18</v>
      </c>
      <c r="Z41" s="47" t="n">
        <f aca="false">X41/3600</f>
        <v>1.9007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5.77</v>
      </c>
      <c r="I42" s="60" t="n">
        <f aca="false">V42</f>
        <v>35.06</v>
      </c>
      <c r="J42" s="60" t="n">
        <f aca="false">T42</f>
        <v>435.77</v>
      </c>
      <c r="K42" s="60" t="n">
        <f aca="false">W42</f>
        <v>34.64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5.77</v>
      </c>
      <c r="U42" s="54" t="n">
        <v>31.6</v>
      </c>
      <c r="V42" s="54" t="n">
        <v>35.06</v>
      </c>
      <c r="W42" s="54" t="n">
        <v>34.64</v>
      </c>
      <c r="X42" s="54" t="n">
        <v>6465.78</v>
      </c>
      <c r="Y42" s="54" t="n">
        <v>10.95</v>
      </c>
      <c r="Z42" s="54" t="n">
        <f aca="false">X42/3600</f>
        <v>1.7960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6.34</v>
      </c>
      <c r="I43" s="58" t="n">
        <f aca="false">V43</f>
        <v>43.02</v>
      </c>
      <c r="J43" s="58" t="n">
        <f aca="false">T43</f>
        <v>4246.34</v>
      </c>
      <c r="K43" s="58" t="n">
        <f aca="false">W43</f>
        <v>44.39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6.34</v>
      </c>
      <c r="U43" s="55" t="n">
        <v>40.23</v>
      </c>
      <c r="V43" s="55" t="n">
        <v>43.02</v>
      </c>
      <c r="W43" s="55" t="n">
        <v>44.39</v>
      </c>
      <c r="X43" s="55" t="n">
        <v>10006.6</v>
      </c>
      <c r="Y43" s="48" t="n">
        <v>21.7</v>
      </c>
      <c r="Z43" s="55" t="n">
        <f aca="false">X43/3600</f>
        <v>2.7796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3.68</v>
      </c>
      <c r="I44" s="59" t="n">
        <f aca="false">V44</f>
        <v>40.83</v>
      </c>
      <c r="J44" s="59" t="n">
        <f aca="false">T44</f>
        <v>1923.68</v>
      </c>
      <c r="K44" s="59" t="n">
        <f aca="false">W44</f>
        <v>41.8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3.68</v>
      </c>
      <c r="U44" s="47" t="n">
        <v>37.32</v>
      </c>
      <c r="V44" s="47" t="n">
        <v>40.83</v>
      </c>
      <c r="W44" s="47" t="n">
        <v>41.87</v>
      </c>
      <c r="X44" s="47" t="n">
        <v>8615.34</v>
      </c>
      <c r="Y44" s="48" t="n">
        <v>18.35</v>
      </c>
      <c r="Z44" s="47" t="n">
        <f aca="false">X44/3600</f>
        <v>2.3931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5.14</v>
      </c>
      <c r="I45" s="59" t="n">
        <f aca="false">V45</f>
        <v>38.69</v>
      </c>
      <c r="J45" s="59" t="n">
        <f aca="false">T45</f>
        <v>935.14</v>
      </c>
      <c r="K45" s="59" t="n">
        <f aca="false">W45</f>
        <v>39.5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5.14</v>
      </c>
      <c r="U45" s="47" t="n">
        <v>34.32</v>
      </c>
      <c r="V45" s="47" t="n">
        <v>38.69</v>
      </c>
      <c r="W45" s="47" t="n">
        <v>39.55</v>
      </c>
      <c r="X45" s="47" t="n">
        <v>7932.13</v>
      </c>
      <c r="Y45" s="48" t="n">
        <v>14.74</v>
      </c>
      <c r="Z45" s="47" t="n">
        <f aca="false">X45/3600</f>
        <v>2.20336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8.48</v>
      </c>
      <c r="I46" s="60" t="n">
        <f aca="false">V46</f>
        <v>36.34</v>
      </c>
      <c r="J46" s="60" t="n">
        <f aca="false">T46</f>
        <v>468.48</v>
      </c>
      <c r="K46" s="60" t="n">
        <f aca="false">W46</f>
        <v>37.0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8.48</v>
      </c>
      <c r="U46" s="54" t="n">
        <v>31.41</v>
      </c>
      <c r="V46" s="54" t="n">
        <v>36.34</v>
      </c>
      <c r="W46" s="54" t="n">
        <v>37.02</v>
      </c>
      <c r="X46" s="54" t="n">
        <v>7590.61</v>
      </c>
      <c r="Y46" s="54" t="n">
        <v>12.95</v>
      </c>
      <c r="Z46" s="54" t="n">
        <f aca="false">X46/3600</f>
        <v>2.10850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9.59</v>
      </c>
      <c r="I47" s="58" t="n">
        <f aca="false">V47</f>
        <v>40.82</v>
      </c>
      <c r="J47" s="58" t="n">
        <f aca="false">T47</f>
        <v>8349.59</v>
      </c>
      <c r="K47" s="58" t="n">
        <f aca="false">W47</f>
        <v>41.69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9.59</v>
      </c>
      <c r="U47" s="55" t="n">
        <v>38.33</v>
      </c>
      <c r="V47" s="55" t="n">
        <v>40.82</v>
      </c>
      <c r="W47" s="55" t="n">
        <v>41.69</v>
      </c>
      <c r="X47" s="55" t="n">
        <v>10351.89</v>
      </c>
      <c r="Y47" s="48" t="n">
        <v>23.36</v>
      </c>
      <c r="Z47" s="55" t="n">
        <f aca="false">X47/3600</f>
        <v>2.8755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56</v>
      </c>
      <c r="I48" s="59" t="n">
        <f aca="false">V48</f>
        <v>38.06</v>
      </c>
      <c r="J48" s="59" t="n">
        <f aca="false">T48</f>
        <v>3595.56</v>
      </c>
      <c r="K48" s="59" t="n">
        <f aca="false">W48</f>
        <v>38.8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5.56</v>
      </c>
      <c r="U48" s="47" t="n">
        <v>34.44</v>
      </c>
      <c r="V48" s="47" t="n">
        <v>38.06</v>
      </c>
      <c r="W48" s="47" t="n">
        <v>38.83</v>
      </c>
      <c r="X48" s="47" t="n">
        <v>8364.88</v>
      </c>
      <c r="Y48" s="48" t="n">
        <v>18.31</v>
      </c>
      <c r="Z48" s="47" t="n">
        <f aca="false">X48/3600</f>
        <v>2.3235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31</v>
      </c>
      <c r="I49" s="59" t="n">
        <f aca="false">V49</f>
        <v>35.75</v>
      </c>
      <c r="J49" s="59" t="n">
        <f aca="false">T49</f>
        <v>1573.31</v>
      </c>
      <c r="K49" s="59" t="n">
        <f aca="false">W49</f>
        <v>36.4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3.31</v>
      </c>
      <c r="U49" s="47" t="n">
        <v>30.96</v>
      </c>
      <c r="V49" s="47" t="n">
        <v>35.75</v>
      </c>
      <c r="W49" s="47" t="n">
        <v>36.49</v>
      </c>
      <c r="X49" s="47" t="n">
        <v>7168.21</v>
      </c>
      <c r="Y49" s="48" t="n">
        <v>15.23</v>
      </c>
      <c r="Z49" s="47" t="n">
        <f aca="false">X49/3600</f>
        <v>1.9911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9.41</v>
      </c>
      <c r="I50" s="60" t="n">
        <f aca="false">V50</f>
        <v>33.65</v>
      </c>
      <c r="J50" s="60" t="n">
        <f aca="false">T50</f>
        <v>659.41</v>
      </c>
      <c r="K50" s="60" t="n">
        <f aca="false">W50</f>
        <v>34.3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9.41</v>
      </c>
      <c r="U50" s="54" t="n">
        <v>27.71</v>
      </c>
      <c r="V50" s="54" t="n">
        <v>33.65</v>
      </c>
      <c r="W50" s="54" t="n">
        <v>34.32</v>
      </c>
      <c r="X50" s="54" t="n">
        <v>6567.53</v>
      </c>
      <c r="Y50" s="54" t="n">
        <v>11.77</v>
      </c>
      <c r="Z50" s="54" t="n">
        <f aca="false">X50/3600</f>
        <v>1.82431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0.56</v>
      </c>
      <c r="I51" s="58" t="n">
        <f aca="false">V51</f>
        <v>41.38</v>
      </c>
      <c r="J51" s="58" t="n">
        <f aca="false">T51</f>
        <v>5820.56</v>
      </c>
      <c r="K51" s="58" t="n">
        <f aca="false">W51</f>
        <v>42.7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20.56</v>
      </c>
      <c r="U51" s="55" t="n">
        <v>40.04</v>
      </c>
      <c r="V51" s="55" t="n">
        <v>41.38</v>
      </c>
      <c r="W51" s="55" t="n">
        <v>42.7</v>
      </c>
      <c r="X51" s="55" t="n">
        <v>6725.21</v>
      </c>
      <c r="Y51" s="48" t="n">
        <v>15.86</v>
      </c>
      <c r="Z51" s="55" t="n">
        <f aca="false">X51/3600</f>
        <v>1.8681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27</v>
      </c>
      <c r="I52" s="59" t="n">
        <f aca="false">V52</f>
        <v>38.61</v>
      </c>
      <c r="J52" s="59" t="n">
        <f aca="false">T52</f>
        <v>2352.27</v>
      </c>
      <c r="K52" s="59" t="n">
        <f aca="false">W52</f>
        <v>40.1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2.27</v>
      </c>
      <c r="U52" s="47" t="n">
        <v>36.29</v>
      </c>
      <c r="V52" s="47" t="n">
        <v>38.61</v>
      </c>
      <c r="W52" s="47" t="n">
        <v>40.19</v>
      </c>
      <c r="X52" s="47" t="n">
        <v>5480.71</v>
      </c>
      <c r="Y52" s="48" t="n">
        <v>12.59</v>
      </c>
      <c r="Z52" s="47" t="n">
        <f aca="false">X52/3600</f>
        <v>1.5224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4.79</v>
      </c>
      <c r="I53" s="59" t="n">
        <f aca="false">V53</f>
        <v>36.38</v>
      </c>
      <c r="J53" s="59" t="n">
        <f aca="false">T53</f>
        <v>1044.79</v>
      </c>
      <c r="K53" s="59" t="n">
        <f aca="false">W53</f>
        <v>37.9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4.79</v>
      </c>
      <c r="U53" s="47" t="n">
        <v>33.05</v>
      </c>
      <c r="V53" s="47" t="n">
        <v>36.38</v>
      </c>
      <c r="W53" s="47" t="n">
        <v>37.99</v>
      </c>
      <c r="X53" s="47" t="n">
        <v>4708</v>
      </c>
      <c r="Y53" s="48" t="n">
        <v>10.22</v>
      </c>
      <c r="Z53" s="47" t="n">
        <f aca="false">X53/3600</f>
        <v>1.307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92</v>
      </c>
      <c r="I54" s="60" t="n">
        <f aca="false">V54</f>
        <v>34.32</v>
      </c>
      <c r="J54" s="60" t="n">
        <f aca="false">T54</f>
        <v>463.92</v>
      </c>
      <c r="K54" s="60" t="n">
        <f aca="false">W54</f>
        <v>35.76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3.92</v>
      </c>
      <c r="U54" s="54" t="n">
        <v>30.15</v>
      </c>
      <c r="V54" s="54" t="n">
        <v>34.32</v>
      </c>
      <c r="W54" s="54" t="n">
        <v>35.76</v>
      </c>
      <c r="X54" s="54" t="n">
        <v>4311.01</v>
      </c>
      <c r="Y54" s="54" t="n">
        <v>8.24</v>
      </c>
      <c r="Z54" s="54" t="n">
        <f aca="false">X54/3600</f>
        <v>1.197502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03</v>
      </c>
      <c r="I55" s="58" t="n">
        <f aca="false">V55</f>
        <v>43.43</v>
      </c>
      <c r="J55" s="58" t="n">
        <f aca="false">T55</f>
        <v>1787.03</v>
      </c>
      <c r="K55" s="58" t="n">
        <f aca="false">W55</f>
        <v>42.86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7.03</v>
      </c>
      <c r="U55" s="55" t="n">
        <v>41.01</v>
      </c>
      <c r="V55" s="55" t="n">
        <v>43.43</v>
      </c>
      <c r="W55" s="55" t="n">
        <v>42.86</v>
      </c>
      <c r="X55" s="55" t="n">
        <v>2321.3</v>
      </c>
      <c r="Y55" s="48" t="n">
        <v>4.81</v>
      </c>
      <c r="Z55" s="55" t="n">
        <f aca="false">X55/3600</f>
        <v>0.644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1.84</v>
      </c>
      <c r="I56" s="59" t="n">
        <f aca="false">V56</f>
        <v>40.57</v>
      </c>
      <c r="J56" s="59" t="n">
        <f aca="false">T56</f>
        <v>891.84</v>
      </c>
      <c r="K56" s="59" t="n">
        <f aca="false">W56</f>
        <v>39.5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1.84</v>
      </c>
      <c r="U56" s="47" t="n">
        <v>37.05</v>
      </c>
      <c r="V56" s="47" t="n">
        <v>40.57</v>
      </c>
      <c r="W56" s="47" t="n">
        <v>39.54</v>
      </c>
      <c r="X56" s="47" t="n">
        <v>2030.16</v>
      </c>
      <c r="Y56" s="48" t="n">
        <v>4</v>
      </c>
      <c r="Z56" s="47" t="n">
        <f aca="false">X56/3600</f>
        <v>0.5639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1.05</v>
      </c>
      <c r="I57" s="59" t="n">
        <f aca="false">V57</f>
        <v>38.06</v>
      </c>
      <c r="J57" s="59" t="n">
        <f aca="false">T57</f>
        <v>431.05</v>
      </c>
      <c r="K57" s="59" t="n">
        <f aca="false">W57</f>
        <v>36.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31.05</v>
      </c>
      <c r="U57" s="47" t="n">
        <v>33.5</v>
      </c>
      <c r="V57" s="47" t="n">
        <v>38.06</v>
      </c>
      <c r="W57" s="47" t="n">
        <v>36.7</v>
      </c>
      <c r="X57" s="47" t="n">
        <v>1764.17</v>
      </c>
      <c r="Y57" s="48" t="n">
        <v>3.42</v>
      </c>
      <c r="Z57" s="47" t="n">
        <f aca="false">X57/3600</f>
        <v>0.4900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25</v>
      </c>
      <c r="I58" s="60" t="n">
        <f aca="false">V58</f>
        <v>35.56</v>
      </c>
      <c r="J58" s="60" t="n">
        <f aca="false">T58</f>
        <v>211.25</v>
      </c>
      <c r="K58" s="60" t="n">
        <f aca="false">W58</f>
        <v>34.0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1.25</v>
      </c>
      <c r="U58" s="54" t="n">
        <v>30.5</v>
      </c>
      <c r="V58" s="54" t="n">
        <v>35.56</v>
      </c>
      <c r="W58" s="54" t="n">
        <v>34.04</v>
      </c>
      <c r="X58" s="54" t="n">
        <v>1639.86</v>
      </c>
      <c r="Y58" s="54" t="n">
        <v>2.73</v>
      </c>
      <c r="Z58" s="54" t="n">
        <f aca="false">X58/3600</f>
        <v>0.4555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5.18</v>
      </c>
      <c r="I59" s="56" t="n">
        <f aca="false">V59</f>
        <v>42.46</v>
      </c>
      <c r="J59" s="56" t="n">
        <f aca="false">T59</f>
        <v>2235.18</v>
      </c>
      <c r="K59" s="56" t="n">
        <f aca="false">W59</f>
        <v>43.49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5.18</v>
      </c>
      <c r="U59" s="55" t="n">
        <v>38.23</v>
      </c>
      <c r="V59" s="55" t="n">
        <v>42.46</v>
      </c>
      <c r="W59" s="55" t="n">
        <v>43.49</v>
      </c>
      <c r="X59" s="55" t="n">
        <v>2916.87</v>
      </c>
      <c r="Y59" s="48" t="n">
        <v>6.55</v>
      </c>
      <c r="Z59" s="55" t="n">
        <f aca="false">X59/3600</f>
        <v>0.8102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18</v>
      </c>
      <c r="I60" s="46" t="n">
        <f aca="false">V60</f>
        <v>40.5</v>
      </c>
      <c r="J60" s="46" t="n">
        <f aca="false">T60</f>
        <v>798.18</v>
      </c>
      <c r="K60" s="46" t="n">
        <f aca="false">W60</f>
        <v>41.3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8.18</v>
      </c>
      <c r="U60" s="47" t="n">
        <v>34.27</v>
      </c>
      <c r="V60" s="47" t="n">
        <v>40.5</v>
      </c>
      <c r="W60" s="47" t="n">
        <v>41.33</v>
      </c>
      <c r="X60" s="47" t="n">
        <v>2314.29</v>
      </c>
      <c r="Y60" s="48" t="n">
        <v>4.89</v>
      </c>
      <c r="Z60" s="47" t="n">
        <f aca="false">X60/3600</f>
        <v>0.6428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97</v>
      </c>
      <c r="I61" s="46" t="n">
        <f aca="false">V61</f>
        <v>38.85</v>
      </c>
      <c r="J61" s="46" t="n">
        <f aca="false">T61</f>
        <v>326.97</v>
      </c>
      <c r="K61" s="46" t="n">
        <f aca="false">W61</f>
        <v>39.5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6.97</v>
      </c>
      <c r="U61" s="47" t="n">
        <v>31.1</v>
      </c>
      <c r="V61" s="47" t="n">
        <v>38.85</v>
      </c>
      <c r="W61" s="47" t="n">
        <v>39.51</v>
      </c>
      <c r="X61" s="47" t="n">
        <v>2031.19</v>
      </c>
      <c r="Y61" s="48" t="n">
        <v>3.97</v>
      </c>
      <c r="Z61" s="47" t="n">
        <f aca="false">X61/3600</f>
        <v>0.56421944444444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9</v>
      </c>
      <c r="I62" s="53" t="n">
        <f aca="false">V62</f>
        <v>36.96</v>
      </c>
      <c r="J62" s="53" t="n">
        <f aca="false">T62</f>
        <v>135.79</v>
      </c>
      <c r="K62" s="53" t="n">
        <f aca="false">W62</f>
        <v>37.3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79</v>
      </c>
      <c r="U62" s="54" t="n">
        <v>27.96</v>
      </c>
      <c r="V62" s="54" t="n">
        <v>36.96</v>
      </c>
      <c r="W62" s="54" t="n">
        <v>37.33</v>
      </c>
      <c r="X62" s="54" t="n">
        <v>1900.82</v>
      </c>
      <c r="Y62" s="54" t="n">
        <v>3</v>
      </c>
      <c r="Z62" s="54" t="n">
        <f aca="false">X62/3600</f>
        <v>0.5280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12</v>
      </c>
      <c r="I63" s="58" t="n">
        <f aca="false">V63</f>
        <v>40.56</v>
      </c>
      <c r="J63" s="58" t="n">
        <f aca="false">T63</f>
        <v>1988.12</v>
      </c>
      <c r="K63" s="58" t="n">
        <f aca="false">W63</f>
        <v>41.2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8.12</v>
      </c>
      <c r="U63" s="55" t="n">
        <v>38.04</v>
      </c>
      <c r="V63" s="55" t="n">
        <v>40.56</v>
      </c>
      <c r="W63" s="55" t="n">
        <v>41.26</v>
      </c>
      <c r="X63" s="55" t="n">
        <v>2391.56</v>
      </c>
      <c r="Y63" s="48" t="n">
        <v>5.15</v>
      </c>
      <c r="Z63" s="55" t="n">
        <f aca="false">X63/3600</f>
        <v>0.6643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6.87</v>
      </c>
      <c r="I64" s="59" t="n">
        <f aca="false">V64</f>
        <v>37.74</v>
      </c>
      <c r="J64" s="59" t="n">
        <f aca="false">T64</f>
        <v>856.87</v>
      </c>
      <c r="K64" s="59" t="n">
        <f aca="false">W64</f>
        <v>38.3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6.87</v>
      </c>
      <c r="U64" s="47" t="n">
        <v>34.23</v>
      </c>
      <c r="V64" s="47" t="n">
        <v>37.74</v>
      </c>
      <c r="W64" s="47" t="n">
        <v>38.31</v>
      </c>
      <c r="X64" s="47" t="n">
        <v>1917.04</v>
      </c>
      <c r="Y64" s="48" t="n">
        <v>3.85</v>
      </c>
      <c r="Z64" s="47" t="n">
        <f aca="false">X64/3600</f>
        <v>0.5325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35</v>
      </c>
      <c r="I65" s="59" t="n">
        <f aca="false">V65</f>
        <v>35.33</v>
      </c>
      <c r="J65" s="59" t="n">
        <f aca="false">T65</f>
        <v>366.35</v>
      </c>
      <c r="K65" s="59" t="n">
        <f aca="false">W65</f>
        <v>35.8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35</v>
      </c>
      <c r="U65" s="47" t="n">
        <v>30.72</v>
      </c>
      <c r="V65" s="47" t="n">
        <v>35.33</v>
      </c>
      <c r="W65" s="47" t="n">
        <v>35.89</v>
      </c>
      <c r="X65" s="47" t="n">
        <v>1672.93</v>
      </c>
      <c r="Y65" s="48" t="n">
        <v>2.94</v>
      </c>
      <c r="Z65" s="47" t="n">
        <f aca="false">X65/3600</f>
        <v>0.4647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97</v>
      </c>
      <c r="I66" s="60" t="n">
        <f aca="false">V66</f>
        <v>33.08</v>
      </c>
      <c r="J66" s="60" t="n">
        <f aca="false">T66</f>
        <v>151.97</v>
      </c>
      <c r="K66" s="60" t="n">
        <f aca="false">W66</f>
        <v>33.55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97</v>
      </c>
      <c r="U66" s="54" t="n">
        <v>27.65</v>
      </c>
      <c r="V66" s="54" t="n">
        <v>33.08</v>
      </c>
      <c r="W66" s="54" t="n">
        <v>33.55</v>
      </c>
      <c r="X66" s="54" t="n">
        <v>1548.21</v>
      </c>
      <c r="Y66" s="54" t="n">
        <v>2.41</v>
      </c>
      <c r="Z66" s="54" t="n">
        <f aca="false">X66/3600</f>
        <v>0.4300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54</v>
      </c>
      <c r="I67" s="56" t="n">
        <f aca="false">V67</f>
        <v>41.18</v>
      </c>
      <c r="J67" s="56" t="n">
        <f aca="false">T67</f>
        <v>1384.54</v>
      </c>
      <c r="K67" s="56" t="n">
        <f aca="false">W67</f>
        <v>42.1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54</v>
      </c>
      <c r="U67" s="55" t="n">
        <v>40</v>
      </c>
      <c r="V67" s="55" t="n">
        <v>41.18</v>
      </c>
      <c r="W67" s="55" t="n">
        <v>42.19</v>
      </c>
      <c r="X67" s="55" t="n">
        <v>1606.14</v>
      </c>
      <c r="Y67" s="48" t="n">
        <v>3.71</v>
      </c>
      <c r="Z67" s="55" t="n">
        <f aca="false">X67/3600</f>
        <v>0.4461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75</v>
      </c>
      <c r="I68" s="46" t="n">
        <f aca="false">V68</f>
        <v>38.2</v>
      </c>
      <c r="J68" s="46" t="n">
        <f aca="false">T68</f>
        <v>665.75</v>
      </c>
      <c r="K68" s="46" t="n">
        <f aca="false">W68</f>
        <v>39.3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5.75</v>
      </c>
      <c r="U68" s="47" t="n">
        <v>35.84</v>
      </c>
      <c r="V68" s="47" t="n">
        <v>38.2</v>
      </c>
      <c r="W68" s="47" t="n">
        <v>39.32</v>
      </c>
      <c r="X68" s="47" t="n">
        <v>1329.31</v>
      </c>
      <c r="Y68" s="48" t="n">
        <v>3</v>
      </c>
      <c r="Z68" s="47" t="n">
        <f aca="false">X68/3600</f>
        <v>0.3692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35</v>
      </c>
      <c r="I69" s="46" t="n">
        <f aca="false">V69</f>
        <v>35.76</v>
      </c>
      <c r="J69" s="46" t="n">
        <f aca="false">T69</f>
        <v>311.35</v>
      </c>
      <c r="K69" s="46" t="n">
        <f aca="false">W69</f>
        <v>36.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1.35</v>
      </c>
      <c r="U69" s="47" t="n">
        <v>32.2</v>
      </c>
      <c r="V69" s="47" t="n">
        <v>35.76</v>
      </c>
      <c r="W69" s="47" t="n">
        <v>36.83</v>
      </c>
      <c r="X69" s="47" t="n">
        <v>1131.4</v>
      </c>
      <c r="Y69" s="48" t="n">
        <v>2.27</v>
      </c>
      <c r="Z69" s="47" t="n">
        <f aca="false">X69/3600</f>
        <v>0.3142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</v>
      </c>
      <c r="I70" s="61" t="n">
        <f aca="false">V70</f>
        <v>33.44</v>
      </c>
      <c r="J70" s="61" t="n">
        <f aca="false">T70</f>
        <v>145</v>
      </c>
      <c r="K70" s="61" t="n">
        <f aca="false">W70</f>
        <v>34.2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5</v>
      </c>
      <c r="U70" s="54" t="n">
        <v>29.32</v>
      </c>
      <c r="V70" s="54" t="n">
        <v>33.44</v>
      </c>
      <c r="W70" s="54" t="n">
        <v>34.26</v>
      </c>
      <c r="X70" s="54" t="n">
        <v>1031.86</v>
      </c>
      <c r="Y70" s="54" t="n">
        <v>1.83</v>
      </c>
      <c r="Z70" s="54" t="n">
        <f aca="false">X70/3600</f>
        <v>0.2866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8.67</v>
      </c>
      <c r="I71" s="58" t="n">
        <f aca="false">V71</f>
        <v>46.86</v>
      </c>
      <c r="J71" s="58" t="n">
        <f aca="false">T71</f>
        <v>2028.67</v>
      </c>
      <c r="K71" s="58" t="n">
        <f aca="false">W71</f>
        <v>47.7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8.67</v>
      </c>
      <c r="U71" s="55" t="n">
        <v>43.6</v>
      </c>
      <c r="V71" s="55" t="n">
        <v>46.86</v>
      </c>
      <c r="W71" s="55" t="n">
        <v>47.78</v>
      </c>
      <c r="X71" s="55" t="n">
        <v>17548.28</v>
      </c>
      <c r="Y71" s="48" t="n">
        <v>37.32</v>
      </c>
      <c r="Z71" s="55" t="n">
        <f aca="false">X71/3600</f>
        <v>4.8745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59</v>
      </c>
      <c r="I72" s="59" t="n">
        <f aca="false">V72</f>
        <v>45.49</v>
      </c>
      <c r="J72" s="59" t="n">
        <f aca="false">T72</f>
        <v>758.59</v>
      </c>
      <c r="K72" s="59" t="n">
        <f aca="false">W72</f>
        <v>46.0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8.59</v>
      </c>
      <c r="U72" s="47" t="n">
        <v>41.31</v>
      </c>
      <c r="V72" s="47" t="n">
        <v>45.49</v>
      </c>
      <c r="W72" s="47" t="n">
        <v>46.04</v>
      </c>
      <c r="X72" s="47" t="n">
        <v>16570.47</v>
      </c>
      <c r="Y72" s="48" t="n">
        <v>29.58</v>
      </c>
      <c r="Z72" s="47" t="n">
        <f aca="false">X72/3600</f>
        <v>4.6029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6.28</v>
      </c>
      <c r="I73" s="59" t="n">
        <f aca="false">V73</f>
        <v>43.77</v>
      </c>
      <c r="J73" s="59" t="n">
        <f aca="false">T73</f>
        <v>366.28</v>
      </c>
      <c r="K73" s="59" t="n">
        <f aca="false">W73</f>
        <v>44.0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6.28</v>
      </c>
      <c r="U73" s="47" t="n">
        <v>38.74</v>
      </c>
      <c r="V73" s="47" t="n">
        <v>43.77</v>
      </c>
      <c r="W73" s="47" t="n">
        <v>44.06</v>
      </c>
      <c r="X73" s="47" t="n">
        <v>16309.84</v>
      </c>
      <c r="Y73" s="48" t="n">
        <v>25.66</v>
      </c>
      <c r="Z73" s="47" t="n">
        <f aca="false">X73/3600</f>
        <v>4.5305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3.94</v>
      </c>
      <c r="I74" s="60" t="n">
        <f aca="false">V74</f>
        <v>41.57</v>
      </c>
      <c r="J74" s="60" t="n">
        <f aca="false">T74</f>
        <v>193.94</v>
      </c>
      <c r="K74" s="60" t="n">
        <f aca="false">W74</f>
        <v>41.8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3.94</v>
      </c>
      <c r="U74" s="54" t="n">
        <v>35.88</v>
      </c>
      <c r="V74" s="54" t="n">
        <v>41.57</v>
      </c>
      <c r="W74" s="54" t="n">
        <v>41.8</v>
      </c>
      <c r="X74" s="54" t="n">
        <v>16178.9</v>
      </c>
      <c r="Y74" s="54" t="n">
        <v>22.51</v>
      </c>
      <c r="Z74" s="54" t="n">
        <f aca="false">X74/3600</f>
        <v>4.4941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8.3</v>
      </c>
      <c r="I75" s="56" t="n">
        <f aca="false">V75</f>
        <v>48.42</v>
      </c>
      <c r="J75" s="56" t="n">
        <f aca="false">T75</f>
        <v>2648.3</v>
      </c>
      <c r="K75" s="56" t="n">
        <f aca="false">W75</f>
        <v>47.82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8.3</v>
      </c>
      <c r="U75" s="55" t="n">
        <v>43.46</v>
      </c>
      <c r="V75" s="55" t="n">
        <v>48.42</v>
      </c>
      <c r="W75" s="55" t="n">
        <v>47.82</v>
      </c>
      <c r="X75" s="55" t="n">
        <v>17634.54</v>
      </c>
      <c r="Y75" s="48" t="n">
        <v>36.61</v>
      </c>
      <c r="Z75" s="55" t="n">
        <f aca="false">X75/3600</f>
        <v>4.8984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02</v>
      </c>
      <c r="I76" s="46" t="n">
        <f aca="false">V76</f>
        <v>46.95</v>
      </c>
      <c r="J76" s="46" t="n">
        <f aca="false">T76</f>
        <v>915.02</v>
      </c>
      <c r="K76" s="46" t="n">
        <f aca="false">W76</f>
        <v>45.8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5.02</v>
      </c>
      <c r="U76" s="47" t="n">
        <v>41.09</v>
      </c>
      <c r="V76" s="47" t="n">
        <v>46.95</v>
      </c>
      <c r="W76" s="47" t="n">
        <v>45.84</v>
      </c>
      <c r="X76" s="47" t="n">
        <v>16487.25</v>
      </c>
      <c r="Y76" s="48" t="n">
        <v>28.86</v>
      </c>
      <c r="Z76" s="47" t="n">
        <f aca="false">X76/3600</f>
        <v>4.57979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7.08</v>
      </c>
      <c r="I77" s="46" t="n">
        <f aca="false">V77</f>
        <v>45.48</v>
      </c>
      <c r="J77" s="46" t="n">
        <f aca="false">T77</f>
        <v>437.08</v>
      </c>
      <c r="K77" s="46" t="n">
        <f aca="false">W77</f>
        <v>43.6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7.08</v>
      </c>
      <c r="U77" s="47" t="n">
        <v>38.47</v>
      </c>
      <c r="V77" s="47" t="n">
        <v>45.48</v>
      </c>
      <c r="W77" s="47" t="n">
        <v>43.62</v>
      </c>
      <c r="X77" s="47" t="n">
        <v>16218.71</v>
      </c>
      <c r="Y77" s="48" t="n">
        <v>25.63</v>
      </c>
      <c r="Z77" s="47" t="n">
        <f aca="false">X77/3600</f>
        <v>4.50519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32.79</v>
      </c>
      <c r="I78" s="53" t="n">
        <f aca="false">V78</f>
        <v>43.06</v>
      </c>
      <c r="J78" s="53" t="n">
        <f aca="false">T78</f>
        <v>232.79</v>
      </c>
      <c r="K78" s="53" t="n">
        <f aca="false">W78</f>
        <v>41.15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32.79</v>
      </c>
      <c r="U78" s="54" t="n">
        <v>35.47</v>
      </c>
      <c r="V78" s="54" t="n">
        <v>43.06</v>
      </c>
      <c r="W78" s="54" t="n">
        <v>41.15</v>
      </c>
      <c r="X78" s="54" t="n">
        <v>16159.01</v>
      </c>
      <c r="Y78" s="54" t="n">
        <v>23.66</v>
      </c>
      <c r="Z78" s="54" t="n">
        <f aca="false">X78/3600</f>
        <v>4.4886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0.2</v>
      </c>
      <c r="I79" s="56" t="n">
        <f aca="false">V79</f>
        <v>48.12</v>
      </c>
      <c r="J79" s="56" t="n">
        <f aca="false">T79</f>
        <v>2240.2</v>
      </c>
      <c r="K79" s="56" t="n">
        <f aca="false">W79</f>
        <v>48.24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40.2</v>
      </c>
      <c r="U79" s="55" t="n">
        <v>43.34</v>
      </c>
      <c r="V79" s="55" t="n">
        <v>48.12</v>
      </c>
      <c r="W79" s="55" t="n">
        <v>48.24</v>
      </c>
      <c r="X79" s="55" t="n">
        <v>17635.26</v>
      </c>
      <c r="Y79" s="48" t="n">
        <v>32.72</v>
      </c>
      <c r="Z79" s="55" t="n">
        <f aca="false">X79/3600</f>
        <v>4.8986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7.56</v>
      </c>
      <c r="I80" s="46" t="n">
        <f aca="false">V80</f>
        <v>46.22</v>
      </c>
      <c r="J80" s="46" t="n">
        <f aca="false">T80</f>
        <v>757.56</v>
      </c>
      <c r="K80" s="46" t="n">
        <f aca="false">W80</f>
        <v>46.2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7.56</v>
      </c>
      <c r="U80" s="47" t="n">
        <v>40.9</v>
      </c>
      <c r="V80" s="47" t="n">
        <v>46.22</v>
      </c>
      <c r="W80" s="47" t="n">
        <v>46.22</v>
      </c>
      <c r="X80" s="47" t="n">
        <v>16571.85</v>
      </c>
      <c r="Y80" s="48" t="n">
        <v>27.39</v>
      </c>
      <c r="Z80" s="47" t="n">
        <f aca="false">X80/3600</f>
        <v>4.60329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9.82</v>
      </c>
      <c r="I81" s="46" t="n">
        <f aca="false">V81</f>
        <v>44.15</v>
      </c>
      <c r="J81" s="46" t="n">
        <f aca="false">T81</f>
        <v>339.82</v>
      </c>
      <c r="K81" s="46" t="n">
        <f aca="false">W81</f>
        <v>43.9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9.82</v>
      </c>
      <c r="U81" s="47" t="n">
        <v>38.27</v>
      </c>
      <c r="V81" s="47" t="n">
        <v>44.15</v>
      </c>
      <c r="W81" s="47" t="n">
        <v>43.96</v>
      </c>
      <c r="X81" s="47" t="n">
        <v>16313.56</v>
      </c>
      <c r="Y81" s="48" t="n">
        <v>24.48</v>
      </c>
      <c r="Z81" s="47" t="n">
        <f aca="false">X81/3600</f>
        <v>4.5315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4.78</v>
      </c>
      <c r="I82" s="61" t="n">
        <f aca="false">V82</f>
        <v>41.67</v>
      </c>
      <c r="J82" s="61" t="n">
        <f aca="false">T82</f>
        <v>174.78</v>
      </c>
      <c r="K82" s="61" t="n">
        <f aca="false">W82</f>
        <v>41.4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4.78</v>
      </c>
      <c r="U82" s="54" t="n">
        <v>35.54</v>
      </c>
      <c r="V82" s="54" t="n">
        <v>41.67</v>
      </c>
      <c r="W82" s="54" t="n">
        <v>41.45</v>
      </c>
      <c r="X82" s="54" t="n">
        <v>16302.35</v>
      </c>
      <c r="Y82" s="54" t="n">
        <v>23.78</v>
      </c>
      <c r="Z82" s="54" t="n">
        <f aca="false">X82/3600</f>
        <v>4.528430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9544042750321</v>
      </c>
      <c r="Z89" s="66" t="n">
        <f aca="false">GEOMEAN(Z19:Z82)</f>
        <v>2.535015869453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955421342744</v>
      </c>
      <c r="Z90" s="76" t="n">
        <f aca="false">Z89/R89</f>
        <v>1.1512259543179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7308333333333</v>
      </c>
      <c r="Z91" s="65" t="n">
        <f aca="false">SUM(Z19:Z82)</f>
        <v>269.187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6.85</v>
      </c>
      <c r="I19" s="46" t="n">
        <f aca="false">V19</f>
        <v>43.17</v>
      </c>
      <c r="J19" s="46" t="n">
        <f aca="false">T19</f>
        <v>5726.85</v>
      </c>
      <c r="K19" s="46" t="n">
        <f aca="false">W19</f>
        <v>44.6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26.85</v>
      </c>
      <c r="U19" s="47" t="n">
        <v>41.57</v>
      </c>
      <c r="V19" s="47" t="n">
        <v>43.17</v>
      </c>
      <c r="W19" s="47" t="n">
        <v>44.66</v>
      </c>
      <c r="X19" s="47" t="n">
        <v>14963.81</v>
      </c>
      <c r="Y19" s="48" t="n">
        <v>30.25</v>
      </c>
      <c r="Z19" s="47" t="n">
        <f aca="false">X19/3600</f>
        <v>4.1566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33</v>
      </c>
      <c r="I20" s="46" t="n">
        <f aca="false">V20</f>
        <v>41.65</v>
      </c>
      <c r="J20" s="46" t="n">
        <f aca="false">T20</f>
        <v>2650.33</v>
      </c>
      <c r="K20" s="46" t="n">
        <f aca="false">W20</f>
        <v>42.8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0.33</v>
      </c>
      <c r="U20" s="47" t="n">
        <v>39.51</v>
      </c>
      <c r="V20" s="47" t="n">
        <v>41.65</v>
      </c>
      <c r="W20" s="47" t="n">
        <v>42.81</v>
      </c>
      <c r="X20" s="47" t="n">
        <v>13838.24</v>
      </c>
      <c r="Y20" s="48" t="n">
        <v>24.49</v>
      </c>
      <c r="Z20" s="47" t="n">
        <f aca="false">X20/3600</f>
        <v>3.8439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0.18</v>
      </c>
      <c r="I21" s="46" t="n">
        <f aca="false">V21</f>
        <v>40.27</v>
      </c>
      <c r="J21" s="46" t="n">
        <f aca="false">T21</f>
        <v>1270.18</v>
      </c>
      <c r="K21" s="46" t="n">
        <f aca="false">W21</f>
        <v>41.4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70.18</v>
      </c>
      <c r="U21" s="47" t="n">
        <v>37.02</v>
      </c>
      <c r="V21" s="47" t="n">
        <v>40.27</v>
      </c>
      <c r="W21" s="47" t="n">
        <v>41.44</v>
      </c>
      <c r="X21" s="47" t="n">
        <v>13035.79</v>
      </c>
      <c r="Y21" s="48" t="n">
        <v>21.79</v>
      </c>
      <c r="Z21" s="47" t="n">
        <f aca="false">X21/3600</f>
        <v>3.6210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9.08</v>
      </c>
      <c r="I22" s="53" t="n">
        <f aca="false">V22</f>
        <v>39.17</v>
      </c>
      <c r="J22" s="53" t="n">
        <f aca="false">T22</f>
        <v>619.08</v>
      </c>
      <c r="K22" s="53" t="n">
        <f aca="false">W22</f>
        <v>40.4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9.08</v>
      </c>
      <c r="U22" s="54" t="n">
        <v>34.48</v>
      </c>
      <c r="V22" s="54" t="n">
        <v>39.17</v>
      </c>
      <c r="W22" s="54" t="n">
        <v>40.49</v>
      </c>
      <c r="X22" s="54" t="n">
        <v>12534.12</v>
      </c>
      <c r="Y22" s="54" t="n">
        <v>20.43</v>
      </c>
      <c r="Z22" s="54" t="n">
        <f aca="false">X22/3600</f>
        <v>3.481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5.22</v>
      </c>
      <c r="I23" s="56" t="n">
        <f aca="false">V23</f>
        <v>41.9</v>
      </c>
      <c r="J23" s="56" t="n">
        <f aca="false">T23</f>
        <v>8625.22</v>
      </c>
      <c r="K23" s="56" t="n">
        <f aca="false">W23</f>
        <v>43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5.22</v>
      </c>
      <c r="U23" s="55" t="n">
        <v>39.78</v>
      </c>
      <c r="V23" s="55" t="n">
        <v>41.9</v>
      </c>
      <c r="W23" s="55" t="n">
        <v>43</v>
      </c>
      <c r="X23" s="55" t="n">
        <v>14547.28</v>
      </c>
      <c r="Y23" s="48" t="n">
        <v>31.95</v>
      </c>
      <c r="Z23" s="55" t="n">
        <f aca="false">X23/3600</f>
        <v>4.0409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0.96</v>
      </c>
      <c r="I24" s="46" t="n">
        <f aca="false">V24</f>
        <v>39.86</v>
      </c>
      <c r="J24" s="46" t="n">
        <f aca="false">T24</f>
        <v>3500.96</v>
      </c>
      <c r="K24" s="46" t="n">
        <f aca="false">W24</f>
        <v>40.8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0.96</v>
      </c>
      <c r="U24" s="47" t="n">
        <v>36.86</v>
      </c>
      <c r="V24" s="47" t="n">
        <v>39.86</v>
      </c>
      <c r="W24" s="47" t="n">
        <v>40.82</v>
      </c>
      <c r="X24" s="47" t="n">
        <v>13255.41</v>
      </c>
      <c r="Y24" s="48" t="n">
        <v>24.82</v>
      </c>
      <c r="Z24" s="47" t="n">
        <f aca="false">X24/3600</f>
        <v>3.6820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5.3</v>
      </c>
      <c r="I25" s="46" t="n">
        <f aca="false">V25</f>
        <v>38.03</v>
      </c>
      <c r="J25" s="46" t="n">
        <f aca="false">T25</f>
        <v>1485.3</v>
      </c>
      <c r="K25" s="46" t="n">
        <f aca="false">W25</f>
        <v>39.2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85.3</v>
      </c>
      <c r="U25" s="47" t="n">
        <v>34.09</v>
      </c>
      <c r="V25" s="47" t="n">
        <v>38.03</v>
      </c>
      <c r="W25" s="47" t="n">
        <v>39.26</v>
      </c>
      <c r="X25" s="47" t="n">
        <v>12434.47</v>
      </c>
      <c r="Y25" s="48" t="n">
        <v>21.39</v>
      </c>
      <c r="Z25" s="47" t="n">
        <f aca="false">X25/3600</f>
        <v>3.45401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6.65</v>
      </c>
      <c r="I26" s="53" t="n">
        <f aca="false">V26</f>
        <v>36.5</v>
      </c>
      <c r="J26" s="53" t="n">
        <f aca="false">T26</f>
        <v>636.65</v>
      </c>
      <c r="K26" s="53" t="n">
        <f aca="false">W26</f>
        <v>38.2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36.65</v>
      </c>
      <c r="U26" s="54" t="n">
        <v>31.51</v>
      </c>
      <c r="V26" s="54" t="n">
        <v>36.5</v>
      </c>
      <c r="W26" s="54" t="n">
        <v>38.26</v>
      </c>
      <c r="X26" s="54" t="n">
        <v>12041.19</v>
      </c>
      <c r="Y26" s="54" t="n">
        <v>19.26</v>
      </c>
      <c r="Z26" s="54" t="n">
        <f aca="false">X26/3600</f>
        <v>3.3447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77.52</v>
      </c>
      <c r="I27" s="56" t="n">
        <f aca="false">V27</f>
        <v>40.01</v>
      </c>
      <c r="J27" s="56" t="n">
        <f aca="false">T27</f>
        <v>20377.52</v>
      </c>
      <c r="K27" s="56" t="n">
        <f aca="false">W27</f>
        <v>43.1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77.52</v>
      </c>
      <c r="U27" s="55" t="n">
        <v>38.58</v>
      </c>
      <c r="V27" s="55" t="n">
        <v>40.01</v>
      </c>
      <c r="W27" s="55" t="n">
        <v>43.16</v>
      </c>
      <c r="X27" s="55" t="n">
        <v>31096.08</v>
      </c>
      <c r="Y27" s="48" t="n">
        <v>59.59</v>
      </c>
      <c r="Z27" s="55" t="n">
        <f aca="false">X27/3600</f>
        <v>8.63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7.87</v>
      </c>
      <c r="I28" s="46" t="n">
        <f aca="false">V28</f>
        <v>38.83</v>
      </c>
      <c r="J28" s="46" t="n">
        <f aca="false">T28</f>
        <v>6577.87</v>
      </c>
      <c r="K28" s="46" t="n">
        <f aca="false">W28</f>
        <v>41.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77.87</v>
      </c>
      <c r="U28" s="47" t="n">
        <v>36.58</v>
      </c>
      <c r="V28" s="47" t="n">
        <v>38.83</v>
      </c>
      <c r="W28" s="47" t="n">
        <v>41.3</v>
      </c>
      <c r="X28" s="47" t="n">
        <v>27771.24</v>
      </c>
      <c r="Y28" s="48" t="n">
        <v>46.53</v>
      </c>
      <c r="Z28" s="47" t="n">
        <f aca="false">X28/3600</f>
        <v>7.7142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76.9</v>
      </c>
      <c r="I29" s="46" t="n">
        <f aca="false">V29</f>
        <v>37.84</v>
      </c>
      <c r="J29" s="46" t="n">
        <f aca="false">T29</f>
        <v>2976.9</v>
      </c>
      <c r="K29" s="46" t="n">
        <f aca="false">W29</f>
        <v>39.5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76.9</v>
      </c>
      <c r="U29" s="47" t="n">
        <v>34.42</v>
      </c>
      <c r="V29" s="47" t="n">
        <v>37.84</v>
      </c>
      <c r="W29" s="47" t="n">
        <v>39.53</v>
      </c>
      <c r="X29" s="47" t="n">
        <v>26025.35</v>
      </c>
      <c r="Y29" s="48" t="n">
        <v>43.38</v>
      </c>
      <c r="Z29" s="47" t="n">
        <f aca="false">X29/3600</f>
        <v>7.2292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49.02</v>
      </c>
      <c r="I30" s="53" t="n">
        <f aca="false">V30</f>
        <v>36.73</v>
      </c>
      <c r="J30" s="53" t="n">
        <f aca="false">T30</f>
        <v>1449.02</v>
      </c>
      <c r="K30" s="53" t="n">
        <f aca="false">W30</f>
        <v>37.7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49.02</v>
      </c>
      <c r="U30" s="54" t="n">
        <v>32.13</v>
      </c>
      <c r="V30" s="54" t="n">
        <v>36.73</v>
      </c>
      <c r="W30" s="54" t="n">
        <v>37.76</v>
      </c>
      <c r="X30" s="54" t="n">
        <v>25167.38</v>
      </c>
      <c r="Y30" s="54" t="n">
        <v>38.11</v>
      </c>
      <c r="Z30" s="54" t="n">
        <f aca="false">X30/3600</f>
        <v>6.9909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36.49</v>
      </c>
      <c r="I31" s="58" t="n">
        <f aca="false">V31</f>
        <v>43.52</v>
      </c>
      <c r="J31" s="58" t="n">
        <f aca="false">T31</f>
        <v>21036.49</v>
      </c>
      <c r="K31" s="58" t="n">
        <f aca="false">W31</f>
        <v>44.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36.49</v>
      </c>
      <c r="U31" s="55" t="n">
        <v>39.29</v>
      </c>
      <c r="V31" s="55" t="n">
        <v>43.52</v>
      </c>
      <c r="W31" s="55" t="n">
        <v>44.7</v>
      </c>
      <c r="X31" s="55" t="n">
        <v>33788.3</v>
      </c>
      <c r="Y31" s="48" t="n">
        <v>65.83</v>
      </c>
      <c r="Z31" s="55" t="n">
        <f aca="false">X31/3600</f>
        <v>9.3856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9</v>
      </c>
      <c r="I32" s="59" t="n">
        <f aca="false">V32</f>
        <v>42.11</v>
      </c>
      <c r="J32" s="59" t="n">
        <f aca="false">T32</f>
        <v>7565.9</v>
      </c>
      <c r="K32" s="59" t="n">
        <f aca="false">W32</f>
        <v>42.5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5.9</v>
      </c>
      <c r="U32" s="47" t="n">
        <v>37.38</v>
      </c>
      <c r="V32" s="47" t="n">
        <v>42.11</v>
      </c>
      <c r="W32" s="47" t="n">
        <v>42.59</v>
      </c>
      <c r="X32" s="47" t="n">
        <v>30125.74</v>
      </c>
      <c r="Y32" s="48" t="n">
        <v>55.36</v>
      </c>
      <c r="Z32" s="47" t="n">
        <f aca="false">X32/3600</f>
        <v>8.3682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2.6</v>
      </c>
      <c r="I33" s="59" t="n">
        <f aca="false">V33</f>
        <v>40.6</v>
      </c>
      <c r="J33" s="59" t="n">
        <f aca="false">T33</f>
        <v>3492.6</v>
      </c>
      <c r="K33" s="59" t="n">
        <f aca="false">W33</f>
        <v>40.4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92.6</v>
      </c>
      <c r="U33" s="47" t="n">
        <v>35.38</v>
      </c>
      <c r="V33" s="47" t="n">
        <v>40.6</v>
      </c>
      <c r="W33" s="47" t="n">
        <v>40.43</v>
      </c>
      <c r="X33" s="47" t="n">
        <v>28027.5</v>
      </c>
      <c r="Y33" s="48" t="n">
        <v>50.18</v>
      </c>
      <c r="Z33" s="47" t="n">
        <f aca="false">X33/3600</f>
        <v>7.7854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39.31</v>
      </c>
      <c r="I34" s="60" t="n">
        <f aca="false">V34</f>
        <v>39.13</v>
      </c>
      <c r="J34" s="60" t="n">
        <f aca="false">T34</f>
        <v>1739.31</v>
      </c>
      <c r="K34" s="60" t="n">
        <f aca="false">W34</f>
        <v>38.29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39.31</v>
      </c>
      <c r="U34" s="54" t="n">
        <v>33.24</v>
      </c>
      <c r="V34" s="54" t="n">
        <v>39.13</v>
      </c>
      <c r="W34" s="54" t="n">
        <v>38.29</v>
      </c>
      <c r="X34" s="54" t="n">
        <v>26762.32</v>
      </c>
      <c r="Y34" s="54" t="n">
        <v>44.71</v>
      </c>
      <c r="Z34" s="54" t="n">
        <f aca="false">X34/3600</f>
        <v>7.4339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805.96</v>
      </c>
      <c r="I35" s="58" t="n">
        <f aca="false">V35</f>
        <v>41.85</v>
      </c>
      <c r="J35" s="58" t="n">
        <f aca="false">T35</f>
        <v>47805.96</v>
      </c>
      <c r="K35" s="58" t="n">
        <f aca="false">W35</f>
        <v>43.94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805.96</v>
      </c>
      <c r="U35" s="55" t="n">
        <v>37.82</v>
      </c>
      <c r="V35" s="55" t="n">
        <v>41.85</v>
      </c>
      <c r="W35" s="55" t="n">
        <v>43.94</v>
      </c>
      <c r="X35" s="55" t="n">
        <v>39938.37</v>
      </c>
      <c r="Y35" s="48" t="n">
        <v>90.72</v>
      </c>
      <c r="Z35" s="55" t="n">
        <f aca="false">X35/3600</f>
        <v>11.0939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08.59</v>
      </c>
      <c r="I36" s="59" t="n">
        <f aca="false">V36</f>
        <v>40.38</v>
      </c>
      <c r="J36" s="59" t="n">
        <f aca="false">T36</f>
        <v>8108.59</v>
      </c>
      <c r="K36" s="59" t="n">
        <f aca="false">W36</f>
        <v>42.7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108.59</v>
      </c>
      <c r="U36" s="47" t="n">
        <v>35.25</v>
      </c>
      <c r="V36" s="47" t="n">
        <v>40.38</v>
      </c>
      <c r="W36" s="47" t="n">
        <v>42.74</v>
      </c>
      <c r="X36" s="47" t="n">
        <v>32267.18</v>
      </c>
      <c r="Y36" s="48" t="n">
        <v>60.27</v>
      </c>
      <c r="Z36" s="47" t="n">
        <f aca="false">X36/3600</f>
        <v>8.9631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17.92</v>
      </c>
      <c r="I37" s="59" t="n">
        <f aca="false">V37</f>
        <v>38.97</v>
      </c>
      <c r="J37" s="59" t="n">
        <f aca="false">T37</f>
        <v>2317.92</v>
      </c>
      <c r="K37" s="59" t="n">
        <f aca="false">W37</f>
        <v>41.5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17.92</v>
      </c>
      <c r="U37" s="47" t="n">
        <v>33.4</v>
      </c>
      <c r="V37" s="47" t="n">
        <v>38.97</v>
      </c>
      <c r="W37" s="47" t="n">
        <v>41.57</v>
      </c>
      <c r="X37" s="47" t="n">
        <v>30411.93</v>
      </c>
      <c r="Y37" s="48" t="n">
        <v>52.54</v>
      </c>
      <c r="Z37" s="47" t="n">
        <f aca="false">X37/3600</f>
        <v>8.4477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10.93</v>
      </c>
      <c r="I38" s="60" t="n">
        <f aca="false">V38</f>
        <v>37.71</v>
      </c>
      <c r="J38" s="60" t="n">
        <f aca="false">T38</f>
        <v>910.93</v>
      </c>
      <c r="K38" s="60" t="n">
        <f aca="false">W38</f>
        <v>40.5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910.93</v>
      </c>
      <c r="U38" s="54" t="n">
        <v>31.2</v>
      </c>
      <c r="V38" s="54" t="n">
        <v>37.71</v>
      </c>
      <c r="W38" s="54" t="n">
        <v>40.52</v>
      </c>
      <c r="X38" s="54" t="n">
        <v>29464.2</v>
      </c>
      <c r="Y38" s="54" t="n">
        <v>45.16</v>
      </c>
      <c r="Z38" s="54" t="n">
        <f aca="false">X38/3600</f>
        <v>8.18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7.13</v>
      </c>
      <c r="I39" s="58" t="n">
        <f aca="false">V39</f>
        <v>42.34</v>
      </c>
      <c r="J39" s="58" t="n">
        <f aca="false">T39</f>
        <v>4177.13</v>
      </c>
      <c r="K39" s="58" t="n">
        <f aca="false">W39</f>
        <v>42.8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77.13</v>
      </c>
      <c r="U39" s="55" t="n">
        <v>39.92</v>
      </c>
      <c r="V39" s="55" t="n">
        <v>42.34</v>
      </c>
      <c r="W39" s="55" t="n">
        <v>42.82</v>
      </c>
      <c r="X39" s="55" t="n">
        <v>6334.78</v>
      </c>
      <c r="Y39" s="48" t="n">
        <v>12.01</v>
      </c>
      <c r="Z39" s="55" t="n">
        <f aca="false">X39/3600</f>
        <v>1.7596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29</v>
      </c>
      <c r="I40" s="59" t="n">
        <f aca="false">V40</f>
        <v>39.83</v>
      </c>
      <c r="J40" s="59" t="n">
        <f aca="false">T40</f>
        <v>1967.29</v>
      </c>
      <c r="K40" s="59" t="n">
        <f aca="false">W40</f>
        <v>39.9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7.29</v>
      </c>
      <c r="U40" s="47" t="n">
        <v>36.67</v>
      </c>
      <c r="V40" s="47" t="n">
        <v>39.83</v>
      </c>
      <c r="W40" s="47" t="n">
        <v>39.98</v>
      </c>
      <c r="X40" s="47" t="n">
        <v>5713.4</v>
      </c>
      <c r="Y40" s="48" t="n">
        <v>10.26</v>
      </c>
      <c r="Z40" s="47" t="n">
        <f aca="false">X40/3600</f>
        <v>1.5870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5.28</v>
      </c>
      <c r="I41" s="59" t="n">
        <f aca="false">V41</f>
        <v>37.56</v>
      </c>
      <c r="J41" s="59" t="n">
        <f aca="false">T41</f>
        <v>935.28</v>
      </c>
      <c r="K41" s="59" t="n">
        <f aca="false">W41</f>
        <v>37.4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5.28</v>
      </c>
      <c r="U41" s="47" t="n">
        <v>33.83</v>
      </c>
      <c r="V41" s="47" t="n">
        <v>37.56</v>
      </c>
      <c r="W41" s="47" t="n">
        <v>37.41</v>
      </c>
      <c r="X41" s="47" t="n">
        <v>5296.43</v>
      </c>
      <c r="Y41" s="48" t="n">
        <v>8.83</v>
      </c>
      <c r="Z41" s="47" t="n">
        <f aca="false">X41/3600</f>
        <v>1.4712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61.18</v>
      </c>
      <c r="I42" s="60" t="n">
        <f aca="false">V42</f>
        <v>35.54</v>
      </c>
      <c r="J42" s="60" t="n">
        <f aca="false">T42</f>
        <v>461.18</v>
      </c>
      <c r="K42" s="60" t="n">
        <f aca="false">W42</f>
        <v>35.04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61.18</v>
      </c>
      <c r="U42" s="54" t="n">
        <v>31.34</v>
      </c>
      <c r="V42" s="54" t="n">
        <v>35.54</v>
      </c>
      <c r="W42" s="54" t="n">
        <v>35.04</v>
      </c>
      <c r="X42" s="54" t="n">
        <v>5032.13</v>
      </c>
      <c r="Y42" s="54" t="n">
        <v>7.83</v>
      </c>
      <c r="Z42" s="54" t="n">
        <f aca="false">X42/3600</f>
        <v>1.3978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3.36</v>
      </c>
      <c r="I43" s="58" t="n">
        <f aca="false">V43</f>
        <v>42.94</v>
      </c>
      <c r="J43" s="58" t="n">
        <f aca="false">T43</f>
        <v>4513.36</v>
      </c>
      <c r="K43" s="58" t="n">
        <f aca="false">W43</f>
        <v>44.2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13.36</v>
      </c>
      <c r="U43" s="55" t="n">
        <v>39.99</v>
      </c>
      <c r="V43" s="55" t="n">
        <v>42.94</v>
      </c>
      <c r="W43" s="55" t="n">
        <v>44.26</v>
      </c>
      <c r="X43" s="55" t="n">
        <v>7128.96</v>
      </c>
      <c r="Y43" s="48" t="n">
        <v>14.05</v>
      </c>
      <c r="Z43" s="55" t="n">
        <f aca="false">X43/3600</f>
        <v>1.9802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34.95</v>
      </c>
      <c r="I44" s="59" t="n">
        <f aca="false">V44</f>
        <v>40.9</v>
      </c>
      <c r="J44" s="59" t="n">
        <f aca="false">T44</f>
        <v>2034.95</v>
      </c>
      <c r="K44" s="59" t="n">
        <f aca="false">W44</f>
        <v>41.9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34.95</v>
      </c>
      <c r="U44" s="47" t="n">
        <v>37.1</v>
      </c>
      <c r="V44" s="47" t="n">
        <v>40.9</v>
      </c>
      <c r="W44" s="47" t="n">
        <v>41.94</v>
      </c>
      <c r="X44" s="47" t="n">
        <v>6479.2</v>
      </c>
      <c r="Y44" s="48" t="n">
        <v>11.64</v>
      </c>
      <c r="Z44" s="47" t="n">
        <f aca="false">X44/3600</f>
        <v>1.7997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5.97</v>
      </c>
      <c r="I45" s="59" t="n">
        <f aca="false">V45</f>
        <v>38.93</v>
      </c>
      <c r="J45" s="59" t="n">
        <f aca="false">T45</f>
        <v>985.97</v>
      </c>
      <c r="K45" s="59" t="n">
        <f aca="false">W45</f>
        <v>39.7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5.97</v>
      </c>
      <c r="U45" s="47" t="n">
        <v>34.15</v>
      </c>
      <c r="V45" s="47" t="n">
        <v>38.93</v>
      </c>
      <c r="W45" s="47" t="n">
        <v>39.78</v>
      </c>
      <c r="X45" s="47" t="n">
        <v>6112.21</v>
      </c>
      <c r="Y45" s="48" t="n">
        <v>10.16</v>
      </c>
      <c r="Z45" s="47" t="n">
        <f aca="false">X45/3600</f>
        <v>1.6978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5.92</v>
      </c>
      <c r="I46" s="60" t="n">
        <f aca="false">V46</f>
        <v>37.08</v>
      </c>
      <c r="J46" s="60" t="n">
        <f aca="false">T46</f>
        <v>495.92</v>
      </c>
      <c r="K46" s="60" t="n">
        <f aca="false">W46</f>
        <v>37.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5.92</v>
      </c>
      <c r="U46" s="54" t="n">
        <v>31.26</v>
      </c>
      <c r="V46" s="54" t="n">
        <v>37.08</v>
      </c>
      <c r="W46" s="54" t="n">
        <v>37.7</v>
      </c>
      <c r="X46" s="54" t="n">
        <v>5853.45</v>
      </c>
      <c r="Y46" s="54" t="n">
        <v>9.18</v>
      </c>
      <c r="Z46" s="54" t="n">
        <f aca="false">X46/3600</f>
        <v>1.6259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1.25</v>
      </c>
      <c r="I47" s="58" t="n">
        <f aca="false">V47</f>
        <v>40.76</v>
      </c>
      <c r="J47" s="58" t="n">
        <f aca="false">T47</f>
        <v>8861.25</v>
      </c>
      <c r="K47" s="58" t="n">
        <f aca="false">W47</f>
        <v>41.6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1.25</v>
      </c>
      <c r="U47" s="55" t="n">
        <v>38.07</v>
      </c>
      <c r="V47" s="55" t="n">
        <v>40.76</v>
      </c>
      <c r="W47" s="55" t="n">
        <v>41.64</v>
      </c>
      <c r="X47" s="55" t="n">
        <v>6966.73</v>
      </c>
      <c r="Y47" s="48" t="n">
        <v>14.98</v>
      </c>
      <c r="Z47" s="55" t="n">
        <f aca="false">X47/3600</f>
        <v>1.9352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24</v>
      </c>
      <c r="I48" s="59" t="n">
        <f aca="false">V48</f>
        <v>38.17</v>
      </c>
      <c r="J48" s="59" t="n">
        <f aca="false">T48</f>
        <v>3789.24</v>
      </c>
      <c r="K48" s="59" t="n">
        <f aca="false">W48</f>
        <v>39.0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9.24</v>
      </c>
      <c r="U48" s="47" t="n">
        <v>34.24</v>
      </c>
      <c r="V48" s="47" t="n">
        <v>38.17</v>
      </c>
      <c r="W48" s="47" t="n">
        <v>39.03</v>
      </c>
      <c r="X48" s="47" t="n">
        <v>5955.64</v>
      </c>
      <c r="Y48" s="48" t="n">
        <v>12.97</v>
      </c>
      <c r="Z48" s="47" t="n">
        <f aca="false">X48/3600</f>
        <v>1.6543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9.31</v>
      </c>
      <c r="I49" s="59" t="n">
        <f aca="false">V49</f>
        <v>35.96</v>
      </c>
      <c r="J49" s="59" t="n">
        <f aca="false">T49</f>
        <v>1649.31</v>
      </c>
      <c r="K49" s="59" t="n">
        <f aca="false">W49</f>
        <v>36.7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9.31</v>
      </c>
      <c r="U49" s="47" t="n">
        <v>30.84</v>
      </c>
      <c r="V49" s="47" t="n">
        <v>35.96</v>
      </c>
      <c r="W49" s="47" t="n">
        <v>36.76</v>
      </c>
      <c r="X49" s="47" t="n">
        <v>5372.53</v>
      </c>
      <c r="Y49" s="48" t="n">
        <v>9.9</v>
      </c>
      <c r="Z49" s="47" t="n">
        <f aca="false">X49/3600</f>
        <v>1.4923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9.76</v>
      </c>
      <c r="I50" s="60" t="n">
        <f aca="false">V50</f>
        <v>34</v>
      </c>
      <c r="J50" s="60" t="n">
        <f aca="false">T50</f>
        <v>689.76</v>
      </c>
      <c r="K50" s="60" t="n">
        <f aca="false">W50</f>
        <v>34.7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9.76</v>
      </c>
      <c r="U50" s="54" t="n">
        <v>27.62</v>
      </c>
      <c r="V50" s="54" t="n">
        <v>34</v>
      </c>
      <c r="W50" s="54" t="n">
        <v>34.77</v>
      </c>
      <c r="X50" s="54" t="n">
        <v>5051.12</v>
      </c>
      <c r="Y50" s="54" t="n">
        <v>8.63</v>
      </c>
      <c r="Z50" s="54" t="n">
        <f aca="false">X50/3600</f>
        <v>1.4030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1.76</v>
      </c>
      <c r="I51" s="58" t="n">
        <f aca="false">V51</f>
        <v>41.38</v>
      </c>
      <c r="J51" s="58" t="n">
        <f aca="false">T51</f>
        <v>5931.76</v>
      </c>
      <c r="K51" s="58" t="n">
        <f aca="false">W51</f>
        <v>42.7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1.76</v>
      </c>
      <c r="U51" s="55" t="n">
        <v>39.63</v>
      </c>
      <c r="V51" s="55" t="n">
        <v>41.38</v>
      </c>
      <c r="W51" s="55" t="n">
        <v>42.7</v>
      </c>
      <c r="X51" s="55" t="n">
        <v>4672.1</v>
      </c>
      <c r="Y51" s="48" t="n">
        <v>9.45</v>
      </c>
      <c r="Z51" s="55" t="n">
        <f aca="false">X51/3600</f>
        <v>1.297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9.09</v>
      </c>
      <c r="I52" s="59" t="n">
        <f aca="false">V52</f>
        <v>38.78</v>
      </c>
      <c r="J52" s="59" t="n">
        <f aca="false">T52</f>
        <v>2429.09</v>
      </c>
      <c r="K52" s="59" t="n">
        <f aca="false">W52</f>
        <v>40.3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9.09</v>
      </c>
      <c r="U52" s="47" t="n">
        <v>36.04</v>
      </c>
      <c r="V52" s="47" t="n">
        <v>38.78</v>
      </c>
      <c r="W52" s="47" t="n">
        <v>40.31</v>
      </c>
      <c r="X52" s="47" t="n">
        <v>4030.57</v>
      </c>
      <c r="Y52" s="48" t="n">
        <v>7.68</v>
      </c>
      <c r="Z52" s="47" t="n">
        <f aca="false">X52/3600</f>
        <v>1.11960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9.65</v>
      </c>
      <c r="I53" s="59" t="n">
        <f aca="false">V53</f>
        <v>36.61</v>
      </c>
      <c r="J53" s="59" t="n">
        <f aca="false">T53</f>
        <v>1089.65</v>
      </c>
      <c r="K53" s="59" t="n">
        <f aca="false">W53</f>
        <v>38.2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9.65</v>
      </c>
      <c r="U53" s="47" t="n">
        <v>32.92</v>
      </c>
      <c r="V53" s="47" t="n">
        <v>36.61</v>
      </c>
      <c r="W53" s="47" t="n">
        <v>38.22</v>
      </c>
      <c r="X53" s="47" t="n">
        <v>3604.96</v>
      </c>
      <c r="Y53" s="48" t="n">
        <v>6.44</v>
      </c>
      <c r="Z53" s="47" t="n">
        <f aca="false">X53/3600</f>
        <v>1.0013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6.71</v>
      </c>
      <c r="I54" s="60" t="n">
        <f aca="false">V54</f>
        <v>34.72</v>
      </c>
      <c r="J54" s="60" t="n">
        <f aca="false">T54</f>
        <v>486.71</v>
      </c>
      <c r="K54" s="60" t="n">
        <f aca="false">W54</f>
        <v>36.24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6.71</v>
      </c>
      <c r="U54" s="54" t="n">
        <v>30.06</v>
      </c>
      <c r="V54" s="54" t="n">
        <v>34.72</v>
      </c>
      <c r="W54" s="54" t="n">
        <v>36.24</v>
      </c>
      <c r="X54" s="54" t="n">
        <v>3335.06</v>
      </c>
      <c r="Y54" s="54" t="n">
        <v>5.49</v>
      </c>
      <c r="Z54" s="54" t="n">
        <f aca="false">X54/3600</f>
        <v>0.9264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7.28</v>
      </c>
      <c r="I55" s="58" t="n">
        <f aca="false">V55</f>
        <v>43.42</v>
      </c>
      <c r="J55" s="58" t="n">
        <f aca="false">T55</f>
        <v>1857.28</v>
      </c>
      <c r="K55" s="58" t="n">
        <f aca="false">W55</f>
        <v>42.84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7.28</v>
      </c>
      <c r="U55" s="55" t="n">
        <v>40.66</v>
      </c>
      <c r="V55" s="55" t="n">
        <v>43.42</v>
      </c>
      <c r="W55" s="55" t="n">
        <v>42.84</v>
      </c>
      <c r="X55" s="55" t="n">
        <v>1619.39</v>
      </c>
      <c r="Y55" s="48" t="n">
        <v>3.43</v>
      </c>
      <c r="Z55" s="55" t="n">
        <f aca="false">X55/3600</f>
        <v>0.4498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55</v>
      </c>
      <c r="I56" s="59" t="n">
        <f aca="false">V56</f>
        <v>40.81</v>
      </c>
      <c r="J56" s="59" t="n">
        <f aca="false">T56</f>
        <v>928.55</v>
      </c>
      <c r="K56" s="59" t="n">
        <f aca="false">W56</f>
        <v>39.7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55</v>
      </c>
      <c r="U56" s="47" t="n">
        <v>36.81</v>
      </c>
      <c r="V56" s="47" t="n">
        <v>40.81</v>
      </c>
      <c r="W56" s="47" t="n">
        <v>39.74</v>
      </c>
      <c r="X56" s="47" t="n">
        <v>1457.93</v>
      </c>
      <c r="Y56" s="48" t="n">
        <v>3.06</v>
      </c>
      <c r="Z56" s="47" t="n">
        <f aca="false">X56/3600</f>
        <v>0.4049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2.01</v>
      </c>
      <c r="I57" s="59" t="n">
        <f aca="false">V57</f>
        <v>38.45</v>
      </c>
      <c r="J57" s="59" t="n">
        <f aca="false">T57</f>
        <v>452.01</v>
      </c>
      <c r="K57" s="59" t="n">
        <f aca="false">W57</f>
        <v>36.97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2.01</v>
      </c>
      <c r="U57" s="47" t="n">
        <v>33.35</v>
      </c>
      <c r="V57" s="47" t="n">
        <v>38.45</v>
      </c>
      <c r="W57" s="47" t="n">
        <v>36.97</v>
      </c>
      <c r="X57" s="47" t="n">
        <v>1351.56</v>
      </c>
      <c r="Y57" s="48" t="n">
        <v>2.55</v>
      </c>
      <c r="Z57" s="47" t="n">
        <f aca="false">X57/3600</f>
        <v>0.3754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71</v>
      </c>
      <c r="I58" s="60" t="n">
        <f aca="false">V58</f>
        <v>36.35</v>
      </c>
      <c r="J58" s="60" t="n">
        <f aca="false">T58</f>
        <v>222.71</v>
      </c>
      <c r="K58" s="60" t="n">
        <f aca="false">W58</f>
        <v>34.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2.71</v>
      </c>
      <c r="U58" s="54" t="n">
        <v>30.43</v>
      </c>
      <c r="V58" s="54" t="n">
        <v>36.35</v>
      </c>
      <c r="W58" s="54" t="n">
        <v>34.5</v>
      </c>
      <c r="X58" s="54" t="n">
        <v>1266.46</v>
      </c>
      <c r="Y58" s="54" t="n">
        <v>2.22</v>
      </c>
      <c r="Z58" s="54" t="n">
        <f aca="false">X58/3600</f>
        <v>0.3517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90.99</v>
      </c>
      <c r="I59" s="56" t="n">
        <f aca="false">V59</f>
        <v>42.42</v>
      </c>
      <c r="J59" s="56" t="n">
        <f aca="false">T59</f>
        <v>2390.99</v>
      </c>
      <c r="K59" s="56" t="n">
        <f aca="false">W59</f>
        <v>43.2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90.99</v>
      </c>
      <c r="U59" s="55" t="n">
        <v>37.95</v>
      </c>
      <c r="V59" s="55" t="n">
        <v>42.42</v>
      </c>
      <c r="W59" s="55" t="n">
        <v>43.29</v>
      </c>
      <c r="X59" s="55" t="n">
        <v>1927.36</v>
      </c>
      <c r="Y59" s="48" t="n">
        <v>4.51</v>
      </c>
      <c r="Z59" s="55" t="n">
        <f aca="false">X59/3600</f>
        <v>0.5353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56</v>
      </c>
      <c r="I60" s="46" t="n">
        <f aca="false">V60</f>
        <v>40.59</v>
      </c>
      <c r="J60" s="46" t="n">
        <f aca="false">T60</f>
        <v>849.56</v>
      </c>
      <c r="K60" s="46" t="n">
        <f aca="false">W60</f>
        <v>41.4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9.56</v>
      </c>
      <c r="U60" s="47" t="n">
        <v>34.01</v>
      </c>
      <c r="V60" s="47" t="n">
        <v>40.59</v>
      </c>
      <c r="W60" s="47" t="n">
        <v>41.42</v>
      </c>
      <c r="X60" s="47" t="n">
        <v>1634.34</v>
      </c>
      <c r="Y60" s="48" t="n">
        <v>3.27</v>
      </c>
      <c r="Z60" s="47" t="n">
        <f aca="false">X60/3600</f>
        <v>0.4539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9</v>
      </c>
      <c r="I61" s="46" t="n">
        <f aca="false">V61</f>
        <v>38.98</v>
      </c>
      <c r="J61" s="46" t="n">
        <f aca="false">T61</f>
        <v>343.49</v>
      </c>
      <c r="K61" s="46" t="n">
        <f aca="false">W61</f>
        <v>39.7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49</v>
      </c>
      <c r="U61" s="47" t="n">
        <v>30.96</v>
      </c>
      <c r="V61" s="47" t="n">
        <v>38.98</v>
      </c>
      <c r="W61" s="47" t="n">
        <v>39.74</v>
      </c>
      <c r="X61" s="47" t="n">
        <v>1477.23</v>
      </c>
      <c r="Y61" s="48" t="n">
        <v>2.69</v>
      </c>
      <c r="Z61" s="47" t="n">
        <f aca="false">X61/3600</f>
        <v>0.4103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</v>
      </c>
      <c r="I62" s="53" t="n">
        <f aca="false">V62</f>
        <v>37.58</v>
      </c>
      <c r="J62" s="53" t="n">
        <f aca="false">T62</f>
        <v>142</v>
      </c>
      <c r="K62" s="53" t="n">
        <f aca="false">W62</f>
        <v>38.3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</v>
      </c>
      <c r="U62" s="54" t="n">
        <v>27.94</v>
      </c>
      <c r="V62" s="54" t="n">
        <v>37.58</v>
      </c>
      <c r="W62" s="54" t="n">
        <v>38.32</v>
      </c>
      <c r="X62" s="54" t="n">
        <v>1419.04</v>
      </c>
      <c r="Y62" s="54" t="n">
        <v>2.42</v>
      </c>
      <c r="Z62" s="54" t="n">
        <f aca="false">X62/3600</f>
        <v>0.3941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5.97</v>
      </c>
      <c r="I63" s="58" t="n">
        <f aca="false">V63</f>
        <v>40.51</v>
      </c>
      <c r="J63" s="58" t="n">
        <f aca="false">T63</f>
        <v>2065.97</v>
      </c>
      <c r="K63" s="58" t="n">
        <f aca="false">W63</f>
        <v>41.2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5.97</v>
      </c>
      <c r="U63" s="55" t="n">
        <v>37.83</v>
      </c>
      <c r="V63" s="55" t="n">
        <v>40.51</v>
      </c>
      <c r="W63" s="55" t="n">
        <v>41.21</v>
      </c>
      <c r="X63" s="55" t="n">
        <v>1594.32</v>
      </c>
      <c r="Y63" s="48" t="n">
        <v>3.7</v>
      </c>
      <c r="Z63" s="55" t="n">
        <f aca="false">X63/3600</f>
        <v>0.4428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31</v>
      </c>
      <c r="I64" s="59" t="n">
        <f aca="false">V64</f>
        <v>37.85</v>
      </c>
      <c r="J64" s="59" t="n">
        <f aca="false">T64</f>
        <v>887.31</v>
      </c>
      <c r="K64" s="59" t="n">
        <f aca="false">W64</f>
        <v>38.4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31</v>
      </c>
      <c r="U64" s="47" t="n">
        <v>34.11</v>
      </c>
      <c r="V64" s="47" t="n">
        <v>37.85</v>
      </c>
      <c r="W64" s="47" t="n">
        <v>38.48</v>
      </c>
      <c r="X64" s="47" t="n">
        <v>1372.3</v>
      </c>
      <c r="Y64" s="48" t="n">
        <v>2.88</v>
      </c>
      <c r="Z64" s="47" t="n">
        <f aca="false">X64/3600</f>
        <v>0.3811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03</v>
      </c>
      <c r="I65" s="59" t="n">
        <f aca="false">V65</f>
        <v>35.53</v>
      </c>
      <c r="J65" s="59" t="n">
        <f aca="false">T65</f>
        <v>380.03</v>
      </c>
      <c r="K65" s="59" t="n">
        <f aca="false">W65</f>
        <v>36.1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0.03</v>
      </c>
      <c r="U65" s="47" t="n">
        <v>30.69</v>
      </c>
      <c r="V65" s="47" t="n">
        <v>35.53</v>
      </c>
      <c r="W65" s="47" t="n">
        <v>36.18</v>
      </c>
      <c r="X65" s="47" t="n">
        <v>1245.04</v>
      </c>
      <c r="Y65" s="48" t="n">
        <v>2.36</v>
      </c>
      <c r="Z65" s="47" t="n">
        <f aca="false">X65/3600</f>
        <v>0.3458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5</v>
      </c>
      <c r="I66" s="60" t="n">
        <f aca="false">V66</f>
        <v>33.43</v>
      </c>
      <c r="J66" s="60" t="n">
        <f aca="false">T66</f>
        <v>158.35</v>
      </c>
      <c r="K66" s="60" t="n">
        <f aca="false">W66</f>
        <v>34.05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35</v>
      </c>
      <c r="U66" s="54" t="n">
        <v>27.66</v>
      </c>
      <c r="V66" s="54" t="n">
        <v>33.43</v>
      </c>
      <c r="W66" s="54" t="n">
        <v>34.05</v>
      </c>
      <c r="X66" s="54" t="n">
        <v>1173.31</v>
      </c>
      <c r="Y66" s="54" t="n">
        <v>2.04</v>
      </c>
      <c r="Z66" s="54" t="n">
        <f aca="false">X66/3600</f>
        <v>0.3259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1.62</v>
      </c>
      <c r="I67" s="56" t="n">
        <f aca="false">V67</f>
        <v>41.23</v>
      </c>
      <c r="J67" s="56" t="n">
        <f aca="false">T67</f>
        <v>1421.62</v>
      </c>
      <c r="K67" s="56" t="n">
        <f aca="false">W67</f>
        <v>42.24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1.62</v>
      </c>
      <c r="U67" s="55" t="n">
        <v>39.69</v>
      </c>
      <c r="V67" s="55" t="n">
        <v>41.23</v>
      </c>
      <c r="W67" s="55" t="n">
        <v>42.24</v>
      </c>
      <c r="X67" s="55" t="n">
        <v>1079.78</v>
      </c>
      <c r="Y67" s="48" t="n">
        <v>2.49</v>
      </c>
      <c r="Z67" s="55" t="n">
        <f aca="false">X67/3600</f>
        <v>0.2999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92</v>
      </c>
      <c r="I68" s="46" t="n">
        <f aca="false">V68</f>
        <v>38.39</v>
      </c>
      <c r="J68" s="46" t="n">
        <f aca="false">T68</f>
        <v>684.92</v>
      </c>
      <c r="K68" s="46" t="n">
        <f aca="false">W68</f>
        <v>39.5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92</v>
      </c>
      <c r="U68" s="47" t="n">
        <v>35.66</v>
      </c>
      <c r="V68" s="47" t="n">
        <v>38.39</v>
      </c>
      <c r="W68" s="47" t="n">
        <v>39.51</v>
      </c>
      <c r="X68" s="47" t="n">
        <v>956.7</v>
      </c>
      <c r="Y68" s="48" t="n">
        <v>2.05</v>
      </c>
      <c r="Z68" s="47" t="n">
        <f aca="false">X68/3600</f>
        <v>0.265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54</v>
      </c>
      <c r="I69" s="46" t="n">
        <f aca="false">V69</f>
        <v>36.07</v>
      </c>
      <c r="J69" s="46" t="n">
        <f aca="false">T69</f>
        <v>322.54</v>
      </c>
      <c r="K69" s="46" t="n">
        <f aca="false">W69</f>
        <v>37.1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2.54</v>
      </c>
      <c r="U69" s="47" t="n">
        <v>32.11</v>
      </c>
      <c r="V69" s="47" t="n">
        <v>36.07</v>
      </c>
      <c r="W69" s="47" t="n">
        <v>37.16</v>
      </c>
      <c r="X69" s="47" t="n">
        <v>853.92</v>
      </c>
      <c r="Y69" s="48" t="n">
        <v>1.7</v>
      </c>
      <c r="Z69" s="47" t="n">
        <f aca="false">X69/3600</f>
        <v>0.237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1.1</v>
      </c>
      <c r="I70" s="61" t="n">
        <f aca="false">V70</f>
        <v>33.93</v>
      </c>
      <c r="J70" s="61" t="n">
        <f aca="false">T70</f>
        <v>151.1</v>
      </c>
      <c r="K70" s="61" t="n">
        <f aca="false">W70</f>
        <v>34.88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1.1</v>
      </c>
      <c r="U70" s="54" t="n">
        <v>29.27</v>
      </c>
      <c r="V70" s="54" t="n">
        <v>33.93</v>
      </c>
      <c r="W70" s="54" t="n">
        <v>34.88</v>
      </c>
      <c r="X70" s="54" t="n">
        <v>793.82</v>
      </c>
      <c r="Y70" s="54" t="n">
        <v>1.47</v>
      </c>
      <c r="Z70" s="54" t="n">
        <f aca="false">X70/3600</f>
        <v>0.2205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53.1</v>
      </c>
      <c r="I71" s="58" t="n">
        <f aca="false">V71</f>
        <v>46.43</v>
      </c>
      <c r="J71" s="58" t="n">
        <f aca="false">T71</f>
        <v>2153.1</v>
      </c>
      <c r="K71" s="58" t="n">
        <f aca="false">W71</f>
        <v>47.41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53.1</v>
      </c>
      <c r="U71" s="55" t="n">
        <v>43.22</v>
      </c>
      <c r="V71" s="55" t="n">
        <v>46.43</v>
      </c>
      <c r="W71" s="55" t="n">
        <v>47.41</v>
      </c>
      <c r="X71" s="55" t="n">
        <v>13545.82</v>
      </c>
      <c r="Y71" s="48" t="n">
        <v>22.03</v>
      </c>
      <c r="Z71" s="55" t="n">
        <f aca="false">X71/3600</f>
        <v>3.7627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12.62</v>
      </c>
      <c r="I72" s="59" t="n">
        <f aca="false">V72</f>
        <v>45.28</v>
      </c>
      <c r="J72" s="59" t="n">
        <f aca="false">T72</f>
        <v>812.62</v>
      </c>
      <c r="K72" s="59" t="n">
        <f aca="false">W72</f>
        <v>45.9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12.62</v>
      </c>
      <c r="U72" s="47" t="n">
        <v>40.92</v>
      </c>
      <c r="V72" s="47" t="n">
        <v>45.28</v>
      </c>
      <c r="W72" s="47" t="n">
        <v>45.91</v>
      </c>
      <c r="X72" s="47" t="n">
        <v>12936.06</v>
      </c>
      <c r="Y72" s="48" t="n">
        <v>19.21</v>
      </c>
      <c r="Z72" s="47" t="n">
        <f aca="false">X72/3600</f>
        <v>3.5933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93.94</v>
      </c>
      <c r="I73" s="59" t="n">
        <f aca="false">V73</f>
        <v>43.92</v>
      </c>
      <c r="J73" s="59" t="n">
        <f aca="false">T73</f>
        <v>393.94</v>
      </c>
      <c r="K73" s="59" t="n">
        <f aca="false">W73</f>
        <v>44.2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93.94</v>
      </c>
      <c r="U73" s="47" t="n">
        <v>38.42</v>
      </c>
      <c r="V73" s="47" t="n">
        <v>43.92</v>
      </c>
      <c r="W73" s="47" t="n">
        <v>44.28</v>
      </c>
      <c r="X73" s="47" t="n">
        <v>13681.01</v>
      </c>
      <c r="Y73" s="48" t="n">
        <v>18.33</v>
      </c>
      <c r="Z73" s="47" t="n">
        <f aca="false">X73/3600</f>
        <v>3.80028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15.6</v>
      </c>
      <c r="I74" s="60" t="n">
        <f aca="false">V74</f>
        <v>42.49</v>
      </c>
      <c r="J74" s="60" t="n">
        <f aca="false">T74</f>
        <v>215.6</v>
      </c>
      <c r="K74" s="60" t="n">
        <f aca="false">W74</f>
        <v>42.6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15.6</v>
      </c>
      <c r="U74" s="54" t="n">
        <v>35.7</v>
      </c>
      <c r="V74" s="54" t="n">
        <v>42.49</v>
      </c>
      <c r="W74" s="54" t="n">
        <v>42.61</v>
      </c>
      <c r="X74" s="54" t="n">
        <v>12512.42</v>
      </c>
      <c r="Y74" s="54" t="n">
        <v>17.41</v>
      </c>
      <c r="Z74" s="54" t="n">
        <f aca="false">X74/3600</f>
        <v>3.4756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0.11</v>
      </c>
      <c r="I75" s="56" t="n">
        <f aca="false">V75</f>
        <v>48.03</v>
      </c>
      <c r="J75" s="56" t="n">
        <f aca="false">T75</f>
        <v>2850.11</v>
      </c>
      <c r="K75" s="56" t="n">
        <f aca="false">W75</f>
        <v>47.6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50.11</v>
      </c>
      <c r="U75" s="55" t="n">
        <v>42.99</v>
      </c>
      <c r="V75" s="55" t="n">
        <v>48.03</v>
      </c>
      <c r="W75" s="55" t="n">
        <v>47.67</v>
      </c>
      <c r="X75" s="55" t="n">
        <v>13569.14</v>
      </c>
      <c r="Y75" s="48" t="n">
        <v>23.7</v>
      </c>
      <c r="Z75" s="55" t="n">
        <f aca="false">X75/3600</f>
        <v>3.7692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9.21</v>
      </c>
      <c r="I76" s="46" t="n">
        <f aca="false">V76</f>
        <v>46.63</v>
      </c>
      <c r="J76" s="46" t="n">
        <f aca="false">T76</f>
        <v>999.21</v>
      </c>
      <c r="K76" s="46" t="n">
        <f aca="false">W76</f>
        <v>45.9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9.21</v>
      </c>
      <c r="U76" s="47" t="n">
        <v>40.6</v>
      </c>
      <c r="V76" s="47" t="n">
        <v>46.63</v>
      </c>
      <c r="W76" s="47" t="n">
        <v>45.95</v>
      </c>
      <c r="X76" s="47" t="n">
        <v>12869.76</v>
      </c>
      <c r="Y76" s="48" t="n">
        <v>19.92</v>
      </c>
      <c r="Z76" s="47" t="n">
        <f aca="false">X76/3600</f>
        <v>3.5749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9</v>
      </c>
      <c r="I77" s="46" t="n">
        <f aca="false">V77</f>
        <v>45.45</v>
      </c>
      <c r="J77" s="46" t="n">
        <f aca="false">T77</f>
        <v>475.9</v>
      </c>
      <c r="K77" s="46" t="n">
        <f aca="false">W77</f>
        <v>44.1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75.9</v>
      </c>
      <c r="U77" s="47" t="n">
        <v>37.99</v>
      </c>
      <c r="V77" s="47" t="n">
        <v>45.45</v>
      </c>
      <c r="W77" s="47" t="n">
        <v>44.18</v>
      </c>
      <c r="X77" s="47" t="n">
        <v>12622.5</v>
      </c>
      <c r="Y77" s="48" t="n">
        <v>19</v>
      </c>
      <c r="Z77" s="47" t="n">
        <f aca="false">X77/3600</f>
        <v>3.506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58.43</v>
      </c>
      <c r="I78" s="53" t="n">
        <f aca="false">V78</f>
        <v>44.25</v>
      </c>
      <c r="J78" s="53" t="n">
        <f aca="false">T78</f>
        <v>258.43</v>
      </c>
      <c r="K78" s="53" t="n">
        <f aca="false">W78</f>
        <v>42.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58.43</v>
      </c>
      <c r="U78" s="54" t="n">
        <v>35.08</v>
      </c>
      <c r="V78" s="54" t="n">
        <v>44.25</v>
      </c>
      <c r="W78" s="54" t="n">
        <v>42.5</v>
      </c>
      <c r="X78" s="54" t="n">
        <v>12506.34</v>
      </c>
      <c r="Y78" s="54" t="n">
        <v>18.52</v>
      </c>
      <c r="Z78" s="54" t="n">
        <f aca="false">X78/3600</f>
        <v>3.4739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5.58</v>
      </c>
      <c r="I79" s="56" t="n">
        <f aca="false">V79</f>
        <v>47.7</v>
      </c>
      <c r="J79" s="56" t="n">
        <f aca="false">T79</f>
        <v>2375.58</v>
      </c>
      <c r="K79" s="56" t="n">
        <f aca="false">W79</f>
        <v>47.8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5.58</v>
      </c>
      <c r="U79" s="55" t="n">
        <v>42.98</v>
      </c>
      <c r="V79" s="55" t="n">
        <v>47.7</v>
      </c>
      <c r="W79" s="55" t="n">
        <v>47.88</v>
      </c>
      <c r="X79" s="55" t="n">
        <v>13585.5</v>
      </c>
      <c r="Y79" s="48" t="n">
        <v>23.66</v>
      </c>
      <c r="Z79" s="55" t="n">
        <f aca="false">X79/3600</f>
        <v>3.773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6.88</v>
      </c>
      <c r="I80" s="46" t="n">
        <f aca="false">V80</f>
        <v>46.1</v>
      </c>
      <c r="J80" s="46" t="n">
        <f aca="false">T80</f>
        <v>816.88</v>
      </c>
      <c r="K80" s="46" t="n">
        <f aca="false">W80</f>
        <v>46.1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6.88</v>
      </c>
      <c r="U80" s="47" t="n">
        <v>40.57</v>
      </c>
      <c r="V80" s="47" t="n">
        <v>46.1</v>
      </c>
      <c r="W80" s="47" t="n">
        <v>46.17</v>
      </c>
      <c r="X80" s="47" t="n">
        <v>13011.55</v>
      </c>
      <c r="Y80" s="48" t="n">
        <v>19.33</v>
      </c>
      <c r="Z80" s="47" t="n">
        <f aca="false">X80/3600</f>
        <v>3.61431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9.48</v>
      </c>
      <c r="I81" s="46" t="n">
        <f aca="false">V81</f>
        <v>44.33</v>
      </c>
      <c r="J81" s="46" t="n">
        <f aca="false">T81</f>
        <v>369.48</v>
      </c>
      <c r="K81" s="46" t="n">
        <f aca="false">W81</f>
        <v>44.3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69.48</v>
      </c>
      <c r="U81" s="47" t="n">
        <v>38.04</v>
      </c>
      <c r="V81" s="47" t="n">
        <v>44.33</v>
      </c>
      <c r="W81" s="47" t="n">
        <v>44.31</v>
      </c>
      <c r="X81" s="47" t="n">
        <v>12636.66</v>
      </c>
      <c r="Y81" s="48" t="n">
        <v>17.34</v>
      </c>
      <c r="Z81" s="47" t="n">
        <f aca="false">X81/3600</f>
        <v>3.5101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97.48</v>
      </c>
      <c r="I82" s="61" t="n">
        <f aca="false">V82</f>
        <v>42.77</v>
      </c>
      <c r="J82" s="61" t="n">
        <f aca="false">T82</f>
        <v>197.48</v>
      </c>
      <c r="K82" s="61" t="n">
        <f aca="false">W82</f>
        <v>42.44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97.48</v>
      </c>
      <c r="U82" s="54" t="n">
        <v>35.41</v>
      </c>
      <c r="V82" s="54" t="n">
        <v>42.77</v>
      </c>
      <c r="W82" s="54" t="n">
        <v>42.44</v>
      </c>
      <c r="X82" s="54" t="n">
        <v>12687.7</v>
      </c>
      <c r="Y82" s="54" t="n">
        <v>17.07</v>
      </c>
      <c r="Z82" s="54" t="n">
        <f aca="false">X82/3600</f>
        <v>3.52436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1955401176723</v>
      </c>
      <c r="Z89" s="66" t="n">
        <f aca="false">GEOMEAN(Z19:Z82)</f>
        <v>1.8999328466401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3929626477392</v>
      </c>
      <c r="Z90" s="76" t="n">
        <f aca="false">Z89/R89</f>
        <v>1.1352036169168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56838888888889</v>
      </c>
      <c r="Z91" s="65" t="n">
        <f aca="false">SUM(Z19:Z82)</f>
        <v>203.283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6-27T12:29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