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5139971486377</v>
      </c>
      <c r="D21" s="24"/>
      <c r="E21" s="24"/>
      <c r="F21" s="24" t="n">
        <f aca="false">'RA LC'!$Z$90</f>
        <v>1.045030572653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1981845573276</v>
      </c>
      <c r="D22" s="27"/>
      <c r="E22" s="27"/>
      <c r="F22" s="27" t="n">
        <f aca="false">'RA LC'!$Y$90</f>
        <v>0.98724699352372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4748574626907</v>
      </c>
      <c r="D32" s="24"/>
      <c r="E32" s="24"/>
      <c r="F32" s="24" t="n">
        <f aca="false">'LB LC'!$Z$90</f>
        <v>1.048031789710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9596888352802</v>
      </c>
      <c r="D33" s="27"/>
      <c r="E33" s="27"/>
      <c r="F33" s="27" t="n">
        <f aca="false">'LB LC'!$Y$90</f>
        <v>0.98942084305519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9.2</v>
      </c>
      <c r="I3" s="46" t="n">
        <f aca="false">V3</f>
        <v>41.62</v>
      </c>
      <c r="J3" s="46" t="n">
        <f aca="false">T3</f>
        <v>13249.2</v>
      </c>
      <c r="K3" s="46" t="n">
        <f aca="false">W3</f>
        <v>44.3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49.2</v>
      </c>
      <c r="U3" s="47" t="n">
        <v>41.84</v>
      </c>
      <c r="V3" s="47" t="n">
        <v>41.62</v>
      </c>
      <c r="W3" s="47" t="n">
        <v>44.31</v>
      </c>
      <c r="X3" s="47" t="n">
        <v>15621.88</v>
      </c>
      <c r="Y3" s="48" t="n">
        <v>45.39</v>
      </c>
      <c r="Z3" s="47" t="n">
        <f aca="false">X3/3600</f>
        <v>4.3394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9.56</v>
      </c>
      <c r="I4" s="46" t="n">
        <f aca="false">V4</f>
        <v>39.92</v>
      </c>
      <c r="J4" s="46" t="n">
        <f aca="false">T4</f>
        <v>5399.56</v>
      </c>
      <c r="K4" s="46" t="n">
        <f aca="false">W4</f>
        <v>42.3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399.56</v>
      </c>
      <c r="U4" s="47" t="n">
        <v>39.29</v>
      </c>
      <c r="V4" s="47" t="n">
        <v>39.92</v>
      </c>
      <c r="W4" s="47" t="n">
        <v>42.32</v>
      </c>
      <c r="X4" s="47" t="n">
        <v>14030.15</v>
      </c>
      <c r="Y4" s="48" t="n">
        <v>39.73</v>
      </c>
      <c r="Z4" s="47" t="n">
        <f aca="false">X4/3600</f>
        <v>3.897263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6.59</v>
      </c>
      <c r="I5" s="46" t="n">
        <f aca="false">V5</f>
        <v>38.44</v>
      </c>
      <c r="J5" s="46" t="n">
        <f aca="false">T5</f>
        <v>2556.59</v>
      </c>
      <c r="K5" s="46" t="n">
        <f aca="false">W5</f>
        <v>40.5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6.59</v>
      </c>
      <c r="U5" s="47" t="n">
        <v>36.71</v>
      </c>
      <c r="V5" s="47" t="n">
        <v>38.44</v>
      </c>
      <c r="W5" s="47" t="n">
        <v>40.54</v>
      </c>
      <c r="X5" s="47" t="n">
        <v>13490.92</v>
      </c>
      <c r="Y5" s="48" t="n">
        <v>35.62</v>
      </c>
      <c r="Z5" s="47" t="n">
        <f aca="false">X5/3600</f>
        <v>3.74747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38</v>
      </c>
      <c r="I6" s="53" t="n">
        <f aca="false">V6</f>
        <v>36.83</v>
      </c>
      <c r="J6" s="53" t="n">
        <f aca="false">T6</f>
        <v>1298.38</v>
      </c>
      <c r="K6" s="53" t="n">
        <f aca="false">W6</f>
        <v>38.7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8.38</v>
      </c>
      <c r="U6" s="54" t="n">
        <v>34.06</v>
      </c>
      <c r="V6" s="54" t="n">
        <v>36.83</v>
      </c>
      <c r="W6" s="54" t="n">
        <v>38.75</v>
      </c>
      <c r="X6" s="54" t="n">
        <v>13257.4</v>
      </c>
      <c r="Y6" s="54" t="n">
        <v>33.79</v>
      </c>
      <c r="Z6" s="54" t="n">
        <f aca="false">X6/3600</f>
        <v>3.6826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23.21</v>
      </c>
      <c r="I7" s="46" t="n">
        <f aca="false">V7</f>
        <v>45.17</v>
      </c>
      <c r="J7" s="46" t="n">
        <f aca="false">T7</f>
        <v>33523.21</v>
      </c>
      <c r="K7" s="46" t="n">
        <f aca="false">W7</f>
        <v>44.78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23.21</v>
      </c>
      <c r="U7" s="55" t="n">
        <v>40.45</v>
      </c>
      <c r="V7" s="55" t="n">
        <v>45.17</v>
      </c>
      <c r="W7" s="55" t="n">
        <v>44.78</v>
      </c>
      <c r="X7" s="47" t="n">
        <v>20922.58</v>
      </c>
      <c r="Y7" s="48" t="n">
        <v>62.91</v>
      </c>
      <c r="Z7" s="47" t="n">
        <f aca="false">X7/3600</f>
        <v>5.8118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2.68</v>
      </c>
      <c r="I8" s="46" t="n">
        <f aca="false">V8</f>
        <v>43.15</v>
      </c>
      <c r="J8" s="46" t="n">
        <f aca="false">T8</f>
        <v>16152.68</v>
      </c>
      <c r="K8" s="46" t="n">
        <f aca="false">W8</f>
        <v>43.3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52.68</v>
      </c>
      <c r="U8" s="47" t="n">
        <v>37.42</v>
      </c>
      <c r="V8" s="47" t="n">
        <v>43.15</v>
      </c>
      <c r="W8" s="47" t="n">
        <v>43.32</v>
      </c>
      <c r="X8" s="47" t="n">
        <v>17865.22</v>
      </c>
      <c r="Y8" s="48" t="n">
        <v>52.75</v>
      </c>
      <c r="Z8" s="47" t="n">
        <f aca="false">X8/3600</f>
        <v>4.96256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5.35</v>
      </c>
      <c r="I9" s="46" t="n">
        <f aca="false">V9</f>
        <v>41.15</v>
      </c>
      <c r="J9" s="46" t="n">
        <f aca="false">T9</f>
        <v>8435.35</v>
      </c>
      <c r="K9" s="46" t="n">
        <f aca="false">W9</f>
        <v>41.6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35.35</v>
      </c>
      <c r="U9" s="47" t="n">
        <v>34.44</v>
      </c>
      <c r="V9" s="47" t="n">
        <v>41.15</v>
      </c>
      <c r="W9" s="47" t="n">
        <v>41.67</v>
      </c>
      <c r="X9" s="47" t="n">
        <v>16199.1</v>
      </c>
      <c r="Y9" s="48" t="n">
        <v>47.29</v>
      </c>
      <c r="Z9" s="47" t="n">
        <f aca="false">X9/3600</f>
        <v>4.499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2.55</v>
      </c>
      <c r="I10" s="53" t="n">
        <f aca="false">V10</f>
        <v>39.04</v>
      </c>
      <c r="J10" s="53" t="n">
        <f aca="false">T10</f>
        <v>4672.55</v>
      </c>
      <c r="K10" s="53" t="n">
        <f aca="false">W10</f>
        <v>39.8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72.55</v>
      </c>
      <c r="U10" s="54" t="n">
        <v>31.65</v>
      </c>
      <c r="V10" s="54" t="n">
        <v>39.04</v>
      </c>
      <c r="W10" s="54" t="n">
        <v>39.8</v>
      </c>
      <c r="X10" s="54" t="n">
        <v>15306.29</v>
      </c>
      <c r="Y10" s="54" t="n">
        <v>44.21</v>
      </c>
      <c r="Z10" s="54" t="n">
        <f aca="false">X10/3600</f>
        <v>4.25174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12.29</v>
      </c>
      <c r="I11" s="46" t="n">
        <f aca="false">V11</f>
        <v>39.71</v>
      </c>
      <c r="J11" s="46" t="n">
        <f aca="false">T11</f>
        <v>220712.29</v>
      </c>
      <c r="K11" s="46" t="n">
        <f aca="false">W11</f>
        <v>38.0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712.29</v>
      </c>
      <c r="U11" s="47" t="n">
        <v>39.59</v>
      </c>
      <c r="V11" s="47" t="n">
        <v>39.71</v>
      </c>
      <c r="W11" s="47" t="n">
        <v>38.06</v>
      </c>
      <c r="X11" s="47" t="n">
        <v>62172.7</v>
      </c>
      <c r="Y11" s="47" t="n">
        <v>162.14</v>
      </c>
      <c r="Z11" s="47" t="n">
        <f aca="false">X11/3600</f>
        <v>17.2701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6.67</v>
      </c>
      <c r="I12" s="46" t="n">
        <f aca="false">V12</f>
        <v>38.3</v>
      </c>
      <c r="J12" s="46" t="n">
        <f aca="false">T12</f>
        <v>96196.67</v>
      </c>
      <c r="K12" s="46" t="n">
        <f aca="false">W12</f>
        <v>36.6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96.67</v>
      </c>
      <c r="U12" s="47" t="n">
        <v>33.7</v>
      </c>
      <c r="V12" s="47" t="n">
        <v>38.3</v>
      </c>
      <c r="W12" s="47" t="n">
        <v>36.67</v>
      </c>
      <c r="X12" s="47" t="n">
        <v>49092.67</v>
      </c>
      <c r="Y12" s="47" t="n">
        <v>140.9</v>
      </c>
      <c r="Z12" s="47" t="n">
        <f aca="false">X12/3600</f>
        <v>13.636852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17.23</v>
      </c>
      <c r="I13" s="46" t="n">
        <f aca="false">V13</f>
        <v>37.2</v>
      </c>
      <c r="J13" s="46" t="n">
        <f aca="false">T13</f>
        <v>30117.23</v>
      </c>
      <c r="K13" s="46" t="n">
        <f aca="false">W13</f>
        <v>35.4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117.23</v>
      </c>
      <c r="U13" s="47" t="n">
        <v>29.78</v>
      </c>
      <c r="V13" s="47" t="n">
        <v>37.2</v>
      </c>
      <c r="W13" s="47" t="n">
        <v>35.47</v>
      </c>
      <c r="X13" s="47" t="n">
        <v>36145.6</v>
      </c>
      <c r="Y13" s="47" t="n">
        <v>112.91</v>
      </c>
      <c r="Z13" s="47" t="n">
        <f aca="false">X13/3600</f>
        <v>10.0404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75.53</v>
      </c>
      <c r="I14" s="53" t="n">
        <f aca="false">V14</f>
        <v>35.94</v>
      </c>
      <c r="J14" s="53" t="n">
        <f aca="false">T14</f>
        <v>7075.53</v>
      </c>
      <c r="K14" s="53" t="n">
        <f aca="false">W14</f>
        <v>34.07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75.53</v>
      </c>
      <c r="U14" s="54" t="n">
        <v>28.08</v>
      </c>
      <c r="V14" s="54" t="n">
        <v>35.94</v>
      </c>
      <c r="W14" s="54" t="n">
        <v>34.07</v>
      </c>
      <c r="X14" s="54" t="n">
        <v>30354.3</v>
      </c>
      <c r="Y14" s="54" t="n">
        <v>87.14</v>
      </c>
      <c r="Z14" s="54" t="n">
        <f aca="false">X14/3600</f>
        <v>8.431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5.66</v>
      </c>
      <c r="I15" s="46" t="n">
        <f aca="false">V15</f>
        <v>46.85</v>
      </c>
      <c r="J15" s="46" t="n">
        <f aca="false">T15</f>
        <v>23555.66</v>
      </c>
      <c r="K15" s="46" t="n">
        <f aca="false">W15</f>
        <v>46.47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55.66</v>
      </c>
      <c r="U15" s="55" t="n">
        <v>41.65</v>
      </c>
      <c r="V15" s="55" t="n">
        <v>46.85</v>
      </c>
      <c r="W15" s="55" t="n">
        <v>46.47</v>
      </c>
      <c r="X15" s="47" t="n">
        <v>38194.09</v>
      </c>
      <c r="Y15" s="47" t="n">
        <v>104.92</v>
      </c>
      <c r="Z15" s="47" t="n">
        <f aca="false">X15/3600</f>
        <v>10.609469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5.75</v>
      </c>
      <c r="I16" s="46" t="n">
        <f aca="false">V16</f>
        <v>46.02</v>
      </c>
      <c r="J16" s="46" t="n">
        <f aca="false">T16</f>
        <v>6175.75</v>
      </c>
      <c r="K16" s="46" t="n">
        <f aca="false">W16</f>
        <v>45.8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75.75</v>
      </c>
      <c r="U16" s="47" t="n">
        <v>40.23</v>
      </c>
      <c r="V16" s="47" t="n">
        <v>46.02</v>
      </c>
      <c r="W16" s="47" t="n">
        <v>45.82</v>
      </c>
      <c r="X16" s="47" t="n">
        <v>32514.67</v>
      </c>
      <c r="Y16" s="47" t="n">
        <v>78.68</v>
      </c>
      <c r="Z16" s="47" t="n">
        <f aca="false">X16/3600</f>
        <v>9.03185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1.25</v>
      </c>
      <c r="I17" s="46" t="n">
        <f aca="false">V17</f>
        <v>45.09</v>
      </c>
      <c r="J17" s="46" t="n">
        <f aca="false">T17</f>
        <v>2561.25</v>
      </c>
      <c r="K17" s="46" t="n">
        <f aca="false">W17</f>
        <v>45.1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61.25</v>
      </c>
      <c r="U17" s="47" t="n">
        <v>38.92</v>
      </c>
      <c r="V17" s="47" t="n">
        <v>45.09</v>
      </c>
      <c r="W17" s="47" t="n">
        <v>45.11</v>
      </c>
      <c r="X17" s="47" t="n">
        <v>30216.52</v>
      </c>
      <c r="Y17" s="47" t="n">
        <v>73.73</v>
      </c>
      <c r="Z17" s="47" t="n">
        <f aca="false">X17/3600</f>
        <v>8.39347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9.74</v>
      </c>
      <c r="I18" s="53" t="n">
        <f aca="false">V18</f>
        <v>44.18</v>
      </c>
      <c r="J18" s="53" t="n">
        <f aca="false">T18</f>
        <v>1209.74</v>
      </c>
      <c r="K18" s="53" t="n">
        <f aca="false">W18</f>
        <v>44.27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09.74</v>
      </c>
      <c r="U18" s="54" t="n">
        <v>37.19</v>
      </c>
      <c r="V18" s="54" t="n">
        <v>44.18</v>
      </c>
      <c r="W18" s="54" t="n">
        <v>44.27</v>
      </c>
      <c r="X18" s="54" t="n">
        <v>29022.48</v>
      </c>
      <c r="Y18" s="54" t="n">
        <v>62.87</v>
      </c>
      <c r="Z18" s="54" t="n">
        <f aca="false">X18/3600</f>
        <v>8.061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13</v>
      </c>
      <c r="I19" s="46" t="n">
        <f aca="false">V19</f>
        <v>43.72</v>
      </c>
      <c r="J19" s="46" t="n">
        <f aca="false">T19</f>
        <v>4867.13</v>
      </c>
      <c r="K19" s="46" t="n">
        <f aca="false">W19</f>
        <v>45.4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7.13</v>
      </c>
      <c r="U19" s="47" t="n">
        <v>41.85</v>
      </c>
      <c r="V19" s="47" t="n">
        <v>43.72</v>
      </c>
      <c r="W19" s="47" t="n">
        <v>45.48</v>
      </c>
      <c r="X19" s="47" t="n">
        <v>13831.38</v>
      </c>
      <c r="Y19" s="48" t="n">
        <v>41.07</v>
      </c>
      <c r="Z19" s="47" t="n">
        <f aca="false">X19/3600</f>
        <v>3.8420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97</v>
      </c>
      <c r="I20" s="46" t="n">
        <f aca="false">V20</f>
        <v>42.35</v>
      </c>
      <c r="J20" s="46" t="n">
        <f aca="false">T20</f>
        <v>2229.97</v>
      </c>
      <c r="K20" s="46" t="n">
        <f aca="false">W20</f>
        <v>43.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9.97</v>
      </c>
      <c r="U20" s="47" t="n">
        <v>39.93</v>
      </c>
      <c r="V20" s="47" t="n">
        <v>42.35</v>
      </c>
      <c r="W20" s="47" t="n">
        <v>43.53</v>
      </c>
      <c r="X20" s="47" t="n">
        <v>12531.9</v>
      </c>
      <c r="Y20" s="48" t="n">
        <v>34.63</v>
      </c>
      <c r="Z20" s="47" t="n">
        <f aca="false">X20/3600</f>
        <v>3.48108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07</v>
      </c>
      <c r="I21" s="46" t="n">
        <f aca="false">V21</f>
        <v>41</v>
      </c>
      <c r="J21" s="46" t="n">
        <f aca="false">T21</f>
        <v>1082.07</v>
      </c>
      <c r="K21" s="46" t="n">
        <f aca="false">W21</f>
        <v>41.9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2.07</v>
      </c>
      <c r="U21" s="47" t="n">
        <v>37.59</v>
      </c>
      <c r="V21" s="47" t="n">
        <v>41</v>
      </c>
      <c r="W21" s="47" t="n">
        <v>41.92</v>
      </c>
      <c r="X21" s="47" t="n">
        <v>11745.06</v>
      </c>
      <c r="Y21" s="48" t="n">
        <v>30.61</v>
      </c>
      <c r="Z21" s="47" t="n">
        <f aca="false">X21/3600</f>
        <v>3.2625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6.84</v>
      </c>
      <c r="I22" s="53" t="n">
        <f aca="false">V22</f>
        <v>39.7</v>
      </c>
      <c r="J22" s="53" t="n">
        <f aca="false">T22</f>
        <v>536.84</v>
      </c>
      <c r="K22" s="53" t="n">
        <f aca="false">W22</f>
        <v>40.66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6.84</v>
      </c>
      <c r="U22" s="54" t="n">
        <v>35.17</v>
      </c>
      <c r="V22" s="54" t="n">
        <v>39.7</v>
      </c>
      <c r="W22" s="54" t="n">
        <v>40.66</v>
      </c>
      <c r="X22" s="54" t="n">
        <v>11295.85</v>
      </c>
      <c r="Y22" s="54" t="n">
        <v>28.84</v>
      </c>
      <c r="Z22" s="54" t="n">
        <f aca="false">X22/3600</f>
        <v>3.1377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68</v>
      </c>
      <c r="I23" s="56" t="n">
        <f aca="false">V23</f>
        <v>42.59</v>
      </c>
      <c r="J23" s="56" t="n">
        <f aca="false">T23</f>
        <v>7789.68</v>
      </c>
      <c r="K23" s="56" t="n">
        <f aca="false">W23</f>
        <v>43.8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89.68</v>
      </c>
      <c r="U23" s="55" t="n">
        <v>40.21</v>
      </c>
      <c r="V23" s="55" t="n">
        <v>42.59</v>
      </c>
      <c r="W23" s="55" t="n">
        <v>43.89</v>
      </c>
      <c r="X23" s="55" t="n">
        <v>13455.91</v>
      </c>
      <c r="Y23" s="48" t="n">
        <v>39.42</v>
      </c>
      <c r="Z23" s="55" t="n">
        <f aca="false">X23/3600</f>
        <v>3.7377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18</v>
      </c>
      <c r="I24" s="46" t="n">
        <f aca="false">V24</f>
        <v>40.79</v>
      </c>
      <c r="J24" s="46" t="n">
        <f aca="false">T24</f>
        <v>3416.18</v>
      </c>
      <c r="K24" s="46" t="n">
        <f aca="false">W24</f>
        <v>41.5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6.18</v>
      </c>
      <c r="U24" s="47" t="n">
        <v>37.64</v>
      </c>
      <c r="V24" s="47" t="n">
        <v>40.79</v>
      </c>
      <c r="W24" s="47" t="n">
        <v>41.51</v>
      </c>
      <c r="X24" s="47" t="n">
        <v>11835.29</v>
      </c>
      <c r="Y24" s="48" t="n">
        <v>34.74</v>
      </c>
      <c r="Z24" s="47" t="n">
        <f aca="false">X24/3600</f>
        <v>3.28758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69</v>
      </c>
      <c r="I25" s="46" t="n">
        <f aca="false">V25</f>
        <v>39.06</v>
      </c>
      <c r="J25" s="46" t="n">
        <f aca="false">T25</f>
        <v>1560.69</v>
      </c>
      <c r="K25" s="46" t="n">
        <f aca="false">W25</f>
        <v>39.6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0.69</v>
      </c>
      <c r="U25" s="47" t="n">
        <v>35.01</v>
      </c>
      <c r="V25" s="47" t="n">
        <v>39.06</v>
      </c>
      <c r="W25" s="47" t="n">
        <v>39.67</v>
      </c>
      <c r="X25" s="47" t="n">
        <v>11164.32</v>
      </c>
      <c r="Y25" s="48" t="n">
        <v>31.7</v>
      </c>
      <c r="Z25" s="47" t="n">
        <f aca="false">X25/3600</f>
        <v>3.101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81</v>
      </c>
      <c r="I26" s="53" t="n">
        <f aca="false">V26</f>
        <v>37.34</v>
      </c>
      <c r="J26" s="53" t="n">
        <f aca="false">T26</f>
        <v>711.81</v>
      </c>
      <c r="K26" s="53" t="n">
        <f aca="false">W26</f>
        <v>38.35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1.81</v>
      </c>
      <c r="U26" s="54" t="n">
        <v>32.49</v>
      </c>
      <c r="V26" s="54" t="n">
        <v>37.34</v>
      </c>
      <c r="W26" s="54" t="n">
        <v>38.35</v>
      </c>
      <c r="X26" s="54" t="n">
        <v>10818.12</v>
      </c>
      <c r="Y26" s="54" t="n">
        <v>27.51</v>
      </c>
      <c r="Z26" s="54" t="n">
        <f aca="false">X26/3600</f>
        <v>3.0050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46.75</v>
      </c>
      <c r="I27" s="56" t="n">
        <f aca="false">V27</f>
        <v>40.08</v>
      </c>
      <c r="J27" s="56" t="n">
        <f aca="false">T27</f>
        <v>18346.75</v>
      </c>
      <c r="K27" s="56" t="n">
        <f aca="false">W27</f>
        <v>43.67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46.75</v>
      </c>
      <c r="U27" s="55" t="n">
        <v>38.61</v>
      </c>
      <c r="V27" s="55" t="n">
        <v>40.08</v>
      </c>
      <c r="W27" s="55" t="n">
        <v>43.67</v>
      </c>
      <c r="X27" s="55" t="n">
        <v>31374.04</v>
      </c>
      <c r="Y27" s="48" t="n">
        <v>83.6</v>
      </c>
      <c r="Z27" s="55" t="n">
        <f aca="false">X27/3600</f>
        <v>8.7150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7.85</v>
      </c>
      <c r="I28" s="46" t="n">
        <f aca="false">V28</f>
        <v>39.13</v>
      </c>
      <c r="J28" s="46" t="n">
        <f aca="false">T28</f>
        <v>5877.85</v>
      </c>
      <c r="K28" s="46" t="n">
        <f aca="false">W28</f>
        <v>41.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77.85</v>
      </c>
      <c r="U28" s="47" t="n">
        <v>36.97</v>
      </c>
      <c r="V28" s="47" t="n">
        <v>39.13</v>
      </c>
      <c r="W28" s="47" t="n">
        <v>41.9</v>
      </c>
      <c r="X28" s="47" t="n">
        <v>25715.71</v>
      </c>
      <c r="Y28" s="48" t="n">
        <v>64.77</v>
      </c>
      <c r="Z28" s="47" t="n">
        <f aca="false">X28/3600</f>
        <v>7.1432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32</v>
      </c>
      <c r="I29" s="46" t="n">
        <f aca="false">V29</f>
        <v>38.14</v>
      </c>
      <c r="J29" s="46" t="n">
        <f aca="false">T29</f>
        <v>2724.32</v>
      </c>
      <c r="K29" s="46" t="n">
        <f aca="false">W29</f>
        <v>40.0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4.32</v>
      </c>
      <c r="U29" s="47" t="n">
        <v>35.04</v>
      </c>
      <c r="V29" s="47" t="n">
        <v>38.14</v>
      </c>
      <c r="W29" s="47" t="n">
        <v>40.07</v>
      </c>
      <c r="X29" s="47" t="n">
        <v>23876.31</v>
      </c>
      <c r="Y29" s="48" t="n">
        <v>58.24</v>
      </c>
      <c r="Z29" s="47" t="n">
        <f aca="false">X29/3600</f>
        <v>6.63230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8.82</v>
      </c>
      <c r="I30" s="53" t="n">
        <f aca="false">V30</f>
        <v>36.91</v>
      </c>
      <c r="J30" s="53" t="n">
        <f aca="false">T30</f>
        <v>1358.82</v>
      </c>
      <c r="K30" s="53" t="n">
        <f aca="false">W30</f>
        <v>38.16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8.82</v>
      </c>
      <c r="U30" s="54" t="n">
        <v>32.86</v>
      </c>
      <c r="V30" s="54" t="n">
        <v>36.91</v>
      </c>
      <c r="W30" s="54" t="n">
        <v>38.16</v>
      </c>
      <c r="X30" s="54" t="n">
        <v>23024.69</v>
      </c>
      <c r="Y30" s="54" t="n">
        <v>51.41</v>
      </c>
      <c r="Z30" s="54" t="n">
        <f aca="false">X30/3600</f>
        <v>6.3957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4.5</v>
      </c>
      <c r="I31" s="58" t="n">
        <f aca="false">V31</f>
        <v>43.92</v>
      </c>
      <c r="J31" s="58" t="n">
        <f aca="false">T31</f>
        <v>17614.5</v>
      </c>
      <c r="K31" s="58" t="n">
        <f aca="false">W31</f>
        <v>45.2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14.5</v>
      </c>
      <c r="U31" s="55" t="n">
        <v>39.31</v>
      </c>
      <c r="V31" s="55" t="n">
        <v>43.92</v>
      </c>
      <c r="W31" s="55" t="n">
        <v>45.23</v>
      </c>
      <c r="X31" s="55" t="n">
        <v>34254.07</v>
      </c>
      <c r="Y31" s="48" t="n">
        <v>95.8</v>
      </c>
      <c r="Z31" s="55" t="n">
        <f aca="false">X31/3600</f>
        <v>9.51501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55.09</v>
      </c>
      <c r="I32" s="59" t="n">
        <f aca="false">V32</f>
        <v>42.55</v>
      </c>
      <c r="J32" s="59" t="n">
        <f aca="false">T32</f>
        <v>6155.09</v>
      </c>
      <c r="K32" s="59" t="n">
        <f aca="false">W32</f>
        <v>43.0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55.09</v>
      </c>
      <c r="U32" s="47" t="n">
        <v>37.61</v>
      </c>
      <c r="V32" s="47" t="n">
        <v>42.55</v>
      </c>
      <c r="W32" s="47" t="n">
        <v>43.08</v>
      </c>
      <c r="X32" s="47" t="n">
        <v>28799.59</v>
      </c>
      <c r="Y32" s="48" t="n">
        <v>74.6</v>
      </c>
      <c r="Z32" s="47" t="n">
        <f aca="false">X32/3600</f>
        <v>7.99988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41.73</v>
      </c>
      <c r="I33" s="59" t="n">
        <f aca="false">V33</f>
        <v>40.98</v>
      </c>
      <c r="J33" s="59" t="n">
        <f aca="false">T33</f>
        <v>2841.73</v>
      </c>
      <c r="K33" s="59" t="n">
        <f aca="false">W33</f>
        <v>40.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41.73</v>
      </c>
      <c r="U33" s="47" t="n">
        <v>35.77</v>
      </c>
      <c r="V33" s="47" t="n">
        <v>40.98</v>
      </c>
      <c r="W33" s="47" t="n">
        <v>40.8</v>
      </c>
      <c r="X33" s="47" t="n">
        <v>26475.19</v>
      </c>
      <c r="Y33" s="48" t="n">
        <v>73.11</v>
      </c>
      <c r="Z33" s="47" t="n">
        <f aca="false">X33/3600</f>
        <v>7.354219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9.87</v>
      </c>
      <c r="I34" s="60" t="n">
        <f aca="false">V34</f>
        <v>39.29</v>
      </c>
      <c r="J34" s="60" t="n">
        <f aca="false">T34</f>
        <v>1439.87</v>
      </c>
      <c r="K34" s="60" t="n">
        <f aca="false">W34</f>
        <v>38.5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9.87</v>
      </c>
      <c r="U34" s="54" t="n">
        <v>33.77</v>
      </c>
      <c r="V34" s="54" t="n">
        <v>39.29</v>
      </c>
      <c r="W34" s="54" t="n">
        <v>38.59</v>
      </c>
      <c r="X34" s="54" t="n">
        <v>25296.48</v>
      </c>
      <c r="Y34" s="54" t="n">
        <v>63.81</v>
      </c>
      <c r="Z34" s="54" t="n">
        <f aca="false">X34/3600</f>
        <v>7.026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26.34</v>
      </c>
      <c r="I35" s="58" t="n">
        <f aca="false">V35</f>
        <v>42.29</v>
      </c>
      <c r="J35" s="58" t="n">
        <f aca="false">T35</f>
        <v>39726.34</v>
      </c>
      <c r="K35" s="58" t="n">
        <f aca="false">W35</f>
        <v>44.38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26.34</v>
      </c>
      <c r="U35" s="55" t="n">
        <v>37.59</v>
      </c>
      <c r="V35" s="55" t="n">
        <v>42.29</v>
      </c>
      <c r="W35" s="55" t="n">
        <v>44.38</v>
      </c>
      <c r="X35" s="55" t="n">
        <v>41935.98</v>
      </c>
      <c r="Y35" s="48" t="n">
        <v>128.81</v>
      </c>
      <c r="Z35" s="55" t="n">
        <f aca="false">X35/3600</f>
        <v>11.6488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3.55</v>
      </c>
      <c r="I36" s="59" t="n">
        <f aca="false">V36</f>
        <v>40.98</v>
      </c>
      <c r="J36" s="59" t="n">
        <f aca="false">T36</f>
        <v>7363.55</v>
      </c>
      <c r="K36" s="59" t="n">
        <f aca="false">W36</f>
        <v>43.1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63.55</v>
      </c>
      <c r="U36" s="47" t="n">
        <v>35.42</v>
      </c>
      <c r="V36" s="47" t="n">
        <v>40.98</v>
      </c>
      <c r="W36" s="47" t="n">
        <v>43.16</v>
      </c>
      <c r="X36" s="47" t="n">
        <v>31202.53</v>
      </c>
      <c r="Y36" s="48" t="n">
        <v>86.7</v>
      </c>
      <c r="Z36" s="47" t="n">
        <f aca="false">X36/3600</f>
        <v>8.667369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5.81</v>
      </c>
      <c r="I37" s="59" t="n">
        <f aca="false">V37</f>
        <v>39.44</v>
      </c>
      <c r="J37" s="59" t="n">
        <f aca="false">T37</f>
        <v>2315.81</v>
      </c>
      <c r="K37" s="59" t="n">
        <f aca="false">W37</f>
        <v>41.8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5.81</v>
      </c>
      <c r="U37" s="47" t="n">
        <v>33.97</v>
      </c>
      <c r="V37" s="47" t="n">
        <v>39.44</v>
      </c>
      <c r="W37" s="47" t="n">
        <v>41.84</v>
      </c>
      <c r="X37" s="47" t="n">
        <v>28551.92</v>
      </c>
      <c r="Y37" s="48" t="n">
        <v>74.22</v>
      </c>
      <c r="Z37" s="47" t="n">
        <f aca="false">X37/3600</f>
        <v>7.9310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35</v>
      </c>
      <c r="I38" s="60" t="n">
        <f aca="false">V38</f>
        <v>37.91</v>
      </c>
      <c r="J38" s="60" t="n">
        <f aca="false">T38</f>
        <v>985.35</v>
      </c>
      <c r="K38" s="60" t="n">
        <f aca="false">W38</f>
        <v>40.39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5.35</v>
      </c>
      <c r="U38" s="54" t="n">
        <v>32.15</v>
      </c>
      <c r="V38" s="54" t="n">
        <v>37.91</v>
      </c>
      <c r="W38" s="54" t="n">
        <v>40.39</v>
      </c>
      <c r="X38" s="54" t="n">
        <v>27673.87</v>
      </c>
      <c r="Y38" s="54" t="n">
        <v>72.1</v>
      </c>
      <c r="Z38" s="54" t="n">
        <f aca="false">X38/3600</f>
        <v>7.68718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1</v>
      </c>
      <c r="I39" s="58" t="n">
        <f aca="false">V39</f>
        <v>43.14</v>
      </c>
      <c r="J39" s="58" t="n">
        <f aca="false">T39</f>
        <v>3539.1</v>
      </c>
      <c r="K39" s="58" t="n">
        <f aca="false">W39</f>
        <v>43.75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9.1</v>
      </c>
      <c r="U39" s="55" t="n">
        <v>40.61</v>
      </c>
      <c r="V39" s="55" t="n">
        <v>43.14</v>
      </c>
      <c r="W39" s="55" t="n">
        <v>43.75</v>
      </c>
      <c r="X39" s="55" t="n">
        <v>6284.94</v>
      </c>
      <c r="Y39" s="48" t="n">
        <v>15.91</v>
      </c>
      <c r="Z39" s="55" t="n">
        <f aca="false">X39/3600</f>
        <v>1.7458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7.56</v>
      </c>
      <c r="I40" s="59" t="n">
        <f aca="false">V40</f>
        <v>40.61</v>
      </c>
      <c r="J40" s="59" t="n">
        <f aca="false">T40</f>
        <v>1697.56</v>
      </c>
      <c r="K40" s="59" t="n">
        <f aca="false">W40</f>
        <v>40.8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7.56</v>
      </c>
      <c r="U40" s="47" t="n">
        <v>37.45</v>
      </c>
      <c r="V40" s="47" t="n">
        <v>40.61</v>
      </c>
      <c r="W40" s="47" t="n">
        <v>40.87</v>
      </c>
      <c r="X40" s="47" t="n">
        <v>5446.62</v>
      </c>
      <c r="Y40" s="48" t="n">
        <v>13.47</v>
      </c>
      <c r="Z40" s="47" t="n">
        <f aca="false">X40/3600</f>
        <v>1.5129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6.89</v>
      </c>
      <c r="I41" s="59" t="n">
        <f aca="false">V41</f>
        <v>38.35</v>
      </c>
      <c r="J41" s="59" t="n">
        <f aca="false">T41</f>
        <v>816.89</v>
      </c>
      <c r="K41" s="59" t="n">
        <f aca="false">W41</f>
        <v>38.3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6.89</v>
      </c>
      <c r="U41" s="47" t="n">
        <v>34.55</v>
      </c>
      <c r="V41" s="47" t="n">
        <v>38.35</v>
      </c>
      <c r="W41" s="47" t="n">
        <v>38.33</v>
      </c>
      <c r="X41" s="47" t="n">
        <v>4916.63</v>
      </c>
      <c r="Y41" s="48" t="n">
        <v>11.23</v>
      </c>
      <c r="Z41" s="47" t="n">
        <f aca="false">X41/3600</f>
        <v>1.36573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36</v>
      </c>
      <c r="I42" s="60" t="n">
        <f aca="false">V42</f>
        <v>36.27</v>
      </c>
      <c r="J42" s="60" t="n">
        <f aca="false">T42</f>
        <v>414.36</v>
      </c>
      <c r="K42" s="60" t="n">
        <f aca="false">W42</f>
        <v>36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36</v>
      </c>
      <c r="U42" s="54" t="n">
        <v>32.05</v>
      </c>
      <c r="V42" s="54" t="n">
        <v>36.27</v>
      </c>
      <c r="W42" s="54" t="n">
        <v>36</v>
      </c>
      <c r="X42" s="54" t="n">
        <v>4661.98</v>
      </c>
      <c r="Y42" s="54" t="n">
        <v>9.66</v>
      </c>
      <c r="Z42" s="54" t="n">
        <f aca="false">X42/3600</f>
        <v>1.2949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5.14</v>
      </c>
      <c r="I43" s="58" t="n">
        <f aca="false">V43</f>
        <v>43.66</v>
      </c>
      <c r="J43" s="58" t="n">
        <f aca="false">T43</f>
        <v>3705.14</v>
      </c>
      <c r="K43" s="58" t="n">
        <f aca="false">W43</f>
        <v>45.21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705.14</v>
      </c>
      <c r="U43" s="55" t="n">
        <v>40.37</v>
      </c>
      <c r="V43" s="55" t="n">
        <v>43.66</v>
      </c>
      <c r="W43" s="55" t="n">
        <v>45.21</v>
      </c>
      <c r="X43" s="55" t="n">
        <v>7036.85</v>
      </c>
      <c r="Y43" s="48" t="n">
        <v>18.23</v>
      </c>
      <c r="Z43" s="55" t="n">
        <f aca="false">X43/3600</f>
        <v>1.9546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9.59</v>
      </c>
      <c r="I44" s="59" t="n">
        <f aca="false">V44</f>
        <v>41.69</v>
      </c>
      <c r="J44" s="59" t="n">
        <f aca="false">T44</f>
        <v>1749.59</v>
      </c>
      <c r="K44" s="59" t="n">
        <f aca="false">W44</f>
        <v>42.8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9.59</v>
      </c>
      <c r="U44" s="47" t="n">
        <v>37.8</v>
      </c>
      <c r="V44" s="47" t="n">
        <v>41.69</v>
      </c>
      <c r="W44" s="47" t="n">
        <v>42.85</v>
      </c>
      <c r="X44" s="47" t="n">
        <v>6222.25</v>
      </c>
      <c r="Y44" s="48" t="n">
        <v>15.27</v>
      </c>
      <c r="Z44" s="47" t="n">
        <f aca="false">X44/3600</f>
        <v>1.72840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5.07</v>
      </c>
      <c r="I45" s="59" t="n">
        <f aca="false">V45</f>
        <v>39.69</v>
      </c>
      <c r="J45" s="59" t="n">
        <f aca="false">T45</f>
        <v>875.07</v>
      </c>
      <c r="K45" s="59" t="n">
        <f aca="false">W45</f>
        <v>40.5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5.07</v>
      </c>
      <c r="U45" s="47" t="n">
        <v>35.01</v>
      </c>
      <c r="V45" s="47" t="n">
        <v>39.69</v>
      </c>
      <c r="W45" s="47" t="n">
        <v>40.58</v>
      </c>
      <c r="X45" s="47" t="n">
        <v>5856.26</v>
      </c>
      <c r="Y45" s="48" t="n">
        <v>14.19</v>
      </c>
      <c r="Z45" s="47" t="n">
        <f aca="false">X45/3600</f>
        <v>1.62673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3.6</v>
      </c>
      <c r="I46" s="60" t="n">
        <f aca="false">V46</f>
        <v>37.55</v>
      </c>
      <c r="J46" s="60" t="n">
        <f aca="false">T46</f>
        <v>453.6</v>
      </c>
      <c r="K46" s="60" t="n">
        <f aca="false">W46</f>
        <v>38.21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3.6</v>
      </c>
      <c r="U46" s="54" t="n">
        <v>32.22</v>
      </c>
      <c r="V46" s="54" t="n">
        <v>37.55</v>
      </c>
      <c r="W46" s="54" t="n">
        <v>38.21</v>
      </c>
      <c r="X46" s="54" t="n">
        <v>5547.09</v>
      </c>
      <c r="Y46" s="54" t="n">
        <v>11.97</v>
      </c>
      <c r="Z46" s="54" t="n">
        <f aca="false">X46/3600</f>
        <v>1.54085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7.95</v>
      </c>
      <c r="I47" s="58" t="n">
        <f aca="false">V47</f>
        <v>41.54</v>
      </c>
      <c r="J47" s="58" t="n">
        <f aca="false">T47</f>
        <v>6917.95</v>
      </c>
      <c r="K47" s="58" t="n">
        <f aca="false">W47</f>
        <v>42.5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7.95</v>
      </c>
      <c r="U47" s="55" t="n">
        <v>38.44</v>
      </c>
      <c r="V47" s="55" t="n">
        <v>41.54</v>
      </c>
      <c r="W47" s="55" t="n">
        <v>42.57</v>
      </c>
      <c r="X47" s="55" t="n">
        <v>7030.8</v>
      </c>
      <c r="Y47" s="48" t="n">
        <v>19.37</v>
      </c>
      <c r="Z47" s="55" t="n">
        <f aca="false">X47/3600</f>
        <v>1.95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4.86</v>
      </c>
      <c r="I48" s="59" t="n">
        <f aca="false">V48</f>
        <v>38.88</v>
      </c>
      <c r="J48" s="59" t="n">
        <f aca="false">T48</f>
        <v>3154.86</v>
      </c>
      <c r="K48" s="59" t="n">
        <f aca="false">W48</f>
        <v>39.7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4.86</v>
      </c>
      <c r="U48" s="47" t="n">
        <v>34.91</v>
      </c>
      <c r="V48" s="47" t="n">
        <v>38.88</v>
      </c>
      <c r="W48" s="47" t="n">
        <v>39.78</v>
      </c>
      <c r="X48" s="47" t="n">
        <v>5800.68</v>
      </c>
      <c r="Y48" s="48" t="n">
        <v>16.02</v>
      </c>
      <c r="Z48" s="47" t="n">
        <f aca="false">X48/3600</f>
        <v>1.611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1.93</v>
      </c>
      <c r="I49" s="59" t="n">
        <f aca="false">V49</f>
        <v>36.7</v>
      </c>
      <c r="J49" s="59" t="n">
        <f aca="false">T49</f>
        <v>1481.93</v>
      </c>
      <c r="K49" s="59" t="n">
        <f aca="false">W49</f>
        <v>37.5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1.93</v>
      </c>
      <c r="U49" s="47" t="n">
        <v>31.7</v>
      </c>
      <c r="V49" s="47" t="n">
        <v>36.7</v>
      </c>
      <c r="W49" s="47" t="n">
        <v>37.51</v>
      </c>
      <c r="X49" s="47" t="n">
        <v>5136.25</v>
      </c>
      <c r="Y49" s="48" t="n">
        <v>14.03</v>
      </c>
      <c r="Z49" s="47" t="n">
        <f aca="false">X49/3600</f>
        <v>1.42673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7.27</v>
      </c>
      <c r="I50" s="60" t="n">
        <f aca="false">V50</f>
        <v>34.8</v>
      </c>
      <c r="J50" s="60" t="n">
        <f aca="false">T50</f>
        <v>687.27</v>
      </c>
      <c r="K50" s="60" t="n">
        <f aca="false">W50</f>
        <v>35.41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7.27</v>
      </c>
      <c r="U50" s="54" t="n">
        <v>28.7</v>
      </c>
      <c r="V50" s="54" t="n">
        <v>34.8</v>
      </c>
      <c r="W50" s="54" t="n">
        <v>35.41</v>
      </c>
      <c r="X50" s="54" t="n">
        <v>4809.11</v>
      </c>
      <c r="Y50" s="54" t="n">
        <v>11.98</v>
      </c>
      <c r="Z50" s="54" t="n">
        <f aca="false">X50/3600</f>
        <v>1.335863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5.33</v>
      </c>
      <c r="I51" s="58" t="n">
        <f aca="false">V51</f>
        <v>41.45</v>
      </c>
      <c r="J51" s="58" t="n">
        <f aca="false">T51</f>
        <v>4905.33</v>
      </c>
      <c r="K51" s="58" t="n">
        <f aca="false">W51</f>
        <v>42.93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905.33</v>
      </c>
      <c r="U51" s="55" t="n">
        <v>39.19</v>
      </c>
      <c r="V51" s="55" t="n">
        <v>41.45</v>
      </c>
      <c r="W51" s="55" t="n">
        <v>42.93</v>
      </c>
      <c r="X51" s="55" t="n">
        <v>4797.82</v>
      </c>
      <c r="Y51" s="48" t="n">
        <v>13.66</v>
      </c>
      <c r="Z51" s="55" t="n">
        <f aca="false">X51/3600</f>
        <v>1.3327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8.47</v>
      </c>
      <c r="I52" s="59" t="n">
        <f aca="false">V52</f>
        <v>39.08</v>
      </c>
      <c r="J52" s="59" t="n">
        <f aca="false">T52</f>
        <v>2088.47</v>
      </c>
      <c r="K52" s="59" t="n">
        <f aca="false">W52</f>
        <v>40.6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8.47</v>
      </c>
      <c r="U52" s="47" t="n">
        <v>35.93</v>
      </c>
      <c r="V52" s="47" t="n">
        <v>39.08</v>
      </c>
      <c r="W52" s="47" t="n">
        <v>40.68</v>
      </c>
      <c r="X52" s="47" t="n">
        <v>3932.87</v>
      </c>
      <c r="Y52" s="48" t="n">
        <v>10.67</v>
      </c>
      <c r="Z52" s="47" t="n">
        <f aca="false">X52/3600</f>
        <v>1.09246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84</v>
      </c>
      <c r="I53" s="59" t="n">
        <f aca="false">V53</f>
        <v>36.93</v>
      </c>
      <c r="J53" s="59" t="n">
        <f aca="false">T53</f>
        <v>968.84</v>
      </c>
      <c r="K53" s="59" t="n">
        <f aca="false">W53</f>
        <v>38.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8.84</v>
      </c>
      <c r="U53" s="47" t="n">
        <v>33.02</v>
      </c>
      <c r="V53" s="47" t="n">
        <v>36.93</v>
      </c>
      <c r="W53" s="47" t="n">
        <v>38.6</v>
      </c>
      <c r="X53" s="47" t="n">
        <v>3376.34</v>
      </c>
      <c r="Y53" s="48" t="n">
        <v>9.33</v>
      </c>
      <c r="Z53" s="47" t="n">
        <f aca="false">X53/3600</f>
        <v>0.93787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94</v>
      </c>
      <c r="I54" s="60" t="n">
        <f aca="false">V54</f>
        <v>35.04</v>
      </c>
      <c r="J54" s="60" t="n">
        <f aca="false">T54</f>
        <v>458.94</v>
      </c>
      <c r="K54" s="60" t="n">
        <f aca="false">W54</f>
        <v>36.61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8.94</v>
      </c>
      <c r="U54" s="54" t="n">
        <v>30.32</v>
      </c>
      <c r="V54" s="54" t="n">
        <v>35.04</v>
      </c>
      <c r="W54" s="54" t="n">
        <v>36.61</v>
      </c>
      <c r="X54" s="54" t="n">
        <v>3081.27</v>
      </c>
      <c r="Y54" s="54" t="n">
        <v>7.56</v>
      </c>
      <c r="Z54" s="54" t="n">
        <f aca="false">X54/3600</f>
        <v>0.85590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5.04</v>
      </c>
      <c r="I55" s="58" t="n">
        <f aca="false">V55</f>
        <v>44.1</v>
      </c>
      <c r="J55" s="58" t="n">
        <f aca="false">T55</f>
        <v>1535.04</v>
      </c>
      <c r="K55" s="58" t="n">
        <f aca="false">W55</f>
        <v>43.21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5.04</v>
      </c>
      <c r="U55" s="55" t="n">
        <v>40.84</v>
      </c>
      <c r="V55" s="55" t="n">
        <v>44.1</v>
      </c>
      <c r="W55" s="55" t="n">
        <v>43.21</v>
      </c>
      <c r="X55" s="55" t="n">
        <v>1708.21</v>
      </c>
      <c r="Y55" s="48" t="n">
        <v>4.29</v>
      </c>
      <c r="Z55" s="55" t="n">
        <f aca="false">X55/3600</f>
        <v>0.4745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48</v>
      </c>
      <c r="I56" s="59" t="n">
        <f aca="false">V56</f>
        <v>41.34</v>
      </c>
      <c r="J56" s="59" t="n">
        <f aca="false">T56</f>
        <v>769.48</v>
      </c>
      <c r="K56" s="59" t="n">
        <f aca="false">W56</f>
        <v>40.0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9.48</v>
      </c>
      <c r="U56" s="47" t="n">
        <v>37.01</v>
      </c>
      <c r="V56" s="47" t="n">
        <v>41.34</v>
      </c>
      <c r="W56" s="47" t="n">
        <v>40.05</v>
      </c>
      <c r="X56" s="47" t="n">
        <v>1459.51</v>
      </c>
      <c r="Y56" s="48" t="n">
        <v>3.47</v>
      </c>
      <c r="Z56" s="47" t="n">
        <f aca="false">X56/3600</f>
        <v>0.4054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13</v>
      </c>
      <c r="I57" s="59" t="n">
        <f aca="false">V57</f>
        <v>38.89</v>
      </c>
      <c r="J57" s="59" t="n">
        <f aca="false">T57</f>
        <v>376.13</v>
      </c>
      <c r="K57" s="59" t="n">
        <f aca="false">W57</f>
        <v>37.3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6.13</v>
      </c>
      <c r="U57" s="47" t="n">
        <v>33.59</v>
      </c>
      <c r="V57" s="47" t="n">
        <v>38.89</v>
      </c>
      <c r="W57" s="47" t="n">
        <v>37.32</v>
      </c>
      <c r="X57" s="47" t="n">
        <v>1294.18</v>
      </c>
      <c r="Y57" s="48" t="n">
        <v>2.82</v>
      </c>
      <c r="Z57" s="47" t="n">
        <f aca="false">X57/3600</f>
        <v>0.3594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15</v>
      </c>
      <c r="I58" s="60" t="n">
        <f aca="false">V58</f>
        <v>36.65</v>
      </c>
      <c r="J58" s="60" t="n">
        <f aca="false">T58</f>
        <v>189.15</v>
      </c>
      <c r="K58" s="60" t="n">
        <f aca="false">W58</f>
        <v>34.91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15</v>
      </c>
      <c r="U58" s="54" t="n">
        <v>30.74</v>
      </c>
      <c r="V58" s="54" t="n">
        <v>36.65</v>
      </c>
      <c r="W58" s="54" t="n">
        <v>34.91</v>
      </c>
      <c r="X58" s="54" t="n">
        <v>1200.79</v>
      </c>
      <c r="Y58" s="54" t="n">
        <v>2.45</v>
      </c>
      <c r="Z58" s="54" t="n">
        <f aca="false">X58/3600</f>
        <v>0.33355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2</v>
      </c>
      <c r="I59" s="56" t="n">
        <f aca="false">V59</f>
        <v>43.29</v>
      </c>
      <c r="J59" s="56" t="n">
        <f aca="false">T59</f>
        <v>1632.2</v>
      </c>
      <c r="K59" s="56" t="n">
        <f aca="false">W59</f>
        <v>44.4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2.2</v>
      </c>
      <c r="U59" s="55" t="n">
        <v>38.22</v>
      </c>
      <c r="V59" s="55" t="n">
        <v>43.29</v>
      </c>
      <c r="W59" s="55" t="n">
        <v>44.4</v>
      </c>
      <c r="X59" s="55" t="n">
        <v>1931.74</v>
      </c>
      <c r="Y59" s="48" t="n">
        <v>5.25</v>
      </c>
      <c r="Z59" s="55" t="n">
        <f aca="false">X59/3600</f>
        <v>0.536594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95</v>
      </c>
      <c r="I60" s="46" t="n">
        <f aca="false">V60</f>
        <v>41.06</v>
      </c>
      <c r="J60" s="46" t="n">
        <f aca="false">T60</f>
        <v>637.95</v>
      </c>
      <c r="K60" s="46" t="n">
        <f aca="false">W60</f>
        <v>41.9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7.95</v>
      </c>
      <c r="U60" s="47" t="n">
        <v>34.94</v>
      </c>
      <c r="V60" s="47" t="n">
        <v>41.06</v>
      </c>
      <c r="W60" s="47" t="n">
        <v>41.99</v>
      </c>
      <c r="X60" s="47" t="n">
        <v>1576.71</v>
      </c>
      <c r="Y60" s="48" t="n">
        <v>4.14</v>
      </c>
      <c r="Z60" s="47" t="n">
        <f aca="false">X60/3600</f>
        <v>0.4379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16</v>
      </c>
      <c r="I61" s="46" t="n">
        <f aca="false">V61</f>
        <v>39.22</v>
      </c>
      <c r="J61" s="46" t="n">
        <f aca="false">T61</f>
        <v>291.16</v>
      </c>
      <c r="K61" s="46" t="n">
        <f aca="false">W61</f>
        <v>40.0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1.16</v>
      </c>
      <c r="U61" s="47" t="n">
        <v>32.07</v>
      </c>
      <c r="V61" s="47" t="n">
        <v>39.22</v>
      </c>
      <c r="W61" s="47" t="n">
        <v>40.07</v>
      </c>
      <c r="X61" s="47" t="n">
        <v>1479.61</v>
      </c>
      <c r="Y61" s="48" t="n">
        <v>3.72</v>
      </c>
      <c r="Z61" s="47" t="n">
        <f aca="false">X61/3600</f>
        <v>0.41100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84</v>
      </c>
      <c r="I62" s="53" t="n">
        <f aca="false">V62</f>
        <v>37.35</v>
      </c>
      <c r="J62" s="53" t="n">
        <f aca="false">T62</f>
        <v>145.84</v>
      </c>
      <c r="K62" s="53" t="n">
        <f aca="false">W62</f>
        <v>38.12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5.84</v>
      </c>
      <c r="U62" s="54" t="n">
        <v>29.3</v>
      </c>
      <c r="V62" s="54" t="n">
        <v>37.35</v>
      </c>
      <c r="W62" s="54" t="n">
        <v>38.12</v>
      </c>
      <c r="X62" s="54" t="n">
        <v>1376.3</v>
      </c>
      <c r="Y62" s="54" t="n">
        <v>3.06</v>
      </c>
      <c r="Z62" s="54" t="n">
        <f aca="false">X62/3600</f>
        <v>0.3823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94</v>
      </c>
      <c r="I63" s="58" t="n">
        <f aca="false">V63</f>
        <v>41.41</v>
      </c>
      <c r="J63" s="58" t="n">
        <f aca="false">T63</f>
        <v>1668.94</v>
      </c>
      <c r="K63" s="58" t="n">
        <f aca="false">W63</f>
        <v>42.35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8.94</v>
      </c>
      <c r="U63" s="55" t="n">
        <v>38.38</v>
      </c>
      <c r="V63" s="55" t="n">
        <v>41.41</v>
      </c>
      <c r="W63" s="55" t="n">
        <v>42.35</v>
      </c>
      <c r="X63" s="55" t="n">
        <v>1618.48</v>
      </c>
      <c r="Y63" s="48" t="n">
        <v>4.5</v>
      </c>
      <c r="Z63" s="55" t="n">
        <f aca="false">X63/3600</f>
        <v>0.4495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63</v>
      </c>
      <c r="I64" s="59" t="n">
        <f aca="false">V64</f>
        <v>38.67</v>
      </c>
      <c r="J64" s="59" t="n">
        <f aca="false">T64</f>
        <v>769.63</v>
      </c>
      <c r="K64" s="59" t="n">
        <f aca="false">W64</f>
        <v>39.4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9.63</v>
      </c>
      <c r="U64" s="47" t="n">
        <v>34.96</v>
      </c>
      <c r="V64" s="47" t="n">
        <v>38.67</v>
      </c>
      <c r="W64" s="47" t="n">
        <v>39.45</v>
      </c>
      <c r="X64" s="47" t="n">
        <v>1354.57</v>
      </c>
      <c r="Y64" s="48" t="n">
        <v>3.38</v>
      </c>
      <c r="Z64" s="47" t="n">
        <f aca="false">X64/3600</f>
        <v>0.37626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76</v>
      </c>
      <c r="I65" s="59" t="n">
        <f aca="false">V65</f>
        <v>36.4</v>
      </c>
      <c r="J65" s="59" t="n">
        <f aca="false">T65</f>
        <v>358.76</v>
      </c>
      <c r="K65" s="59" t="n">
        <f aca="false">W65</f>
        <v>37.0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8.76</v>
      </c>
      <c r="U65" s="47" t="n">
        <v>31.67</v>
      </c>
      <c r="V65" s="47" t="n">
        <v>36.4</v>
      </c>
      <c r="W65" s="47" t="n">
        <v>37.07</v>
      </c>
      <c r="X65" s="47" t="n">
        <v>1199.91</v>
      </c>
      <c r="Y65" s="48" t="n">
        <v>2.71</v>
      </c>
      <c r="Z65" s="47" t="n">
        <f aca="false">X65/3600</f>
        <v>0.3333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39</v>
      </c>
      <c r="I66" s="60" t="n">
        <f aca="false">V66</f>
        <v>34.31</v>
      </c>
      <c r="J66" s="60" t="n">
        <f aca="false">T66</f>
        <v>163.39</v>
      </c>
      <c r="K66" s="60" t="n">
        <f aca="false">W66</f>
        <v>34.92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39</v>
      </c>
      <c r="U66" s="54" t="n">
        <v>28.7</v>
      </c>
      <c r="V66" s="54" t="n">
        <v>34.31</v>
      </c>
      <c r="W66" s="54" t="n">
        <v>34.92</v>
      </c>
      <c r="X66" s="54" t="n">
        <v>1122.72</v>
      </c>
      <c r="Y66" s="54" t="n">
        <v>2.22</v>
      </c>
      <c r="Z66" s="54" t="n">
        <f aca="false">X66/3600</f>
        <v>0.3118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79</v>
      </c>
      <c r="I67" s="56" t="n">
        <f aca="false">V67</f>
        <v>41.63</v>
      </c>
      <c r="J67" s="56" t="n">
        <f aca="false">T67</f>
        <v>1230.79</v>
      </c>
      <c r="K67" s="56" t="n">
        <f aca="false">W67</f>
        <v>42.69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30.79</v>
      </c>
      <c r="U67" s="55" t="n">
        <v>39.63</v>
      </c>
      <c r="V67" s="55" t="n">
        <v>41.63</v>
      </c>
      <c r="W67" s="55" t="n">
        <v>42.69</v>
      </c>
      <c r="X67" s="55" t="n">
        <v>1138.65</v>
      </c>
      <c r="Y67" s="48" t="n">
        <v>3.15</v>
      </c>
      <c r="Z67" s="55" t="n">
        <f aca="false">X67/3600</f>
        <v>0.3162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15</v>
      </c>
      <c r="I68" s="46" t="n">
        <f aca="false">V68</f>
        <v>38.87</v>
      </c>
      <c r="J68" s="46" t="n">
        <f aca="false">T68</f>
        <v>608.15</v>
      </c>
      <c r="K68" s="46" t="n">
        <f aca="false">W68</f>
        <v>40.0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8.15</v>
      </c>
      <c r="U68" s="47" t="n">
        <v>35.8</v>
      </c>
      <c r="V68" s="47" t="n">
        <v>38.87</v>
      </c>
      <c r="W68" s="47" t="n">
        <v>40.05</v>
      </c>
      <c r="X68" s="47" t="n">
        <v>945.45</v>
      </c>
      <c r="Y68" s="48" t="n">
        <v>2.51</v>
      </c>
      <c r="Z68" s="47" t="n">
        <f aca="false">X68/3600</f>
        <v>0.2626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1</v>
      </c>
      <c r="I69" s="46" t="n">
        <f aca="false">V69</f>
        <v>36.58</v>
      </c>
      <c r="J69" s="46" t="n">
        <f aca="false">T69</f>
        <v>292.81</v>
      </c>
      <c r="K69" s="46" t="n">
        <f aca="false">W69</f>
        <v>37.6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81</v>
      </c>
      <c r="U69" s="47" t="n">
        <v>32.32</v>
      </c>
      <c r="V69" s="47" t="n">
        <v>36.58</v>
      </c>
      <c r="W69" s="47" t="n">
        <v>37.69</v>
      </c>
      <c r="X69" s="47" t="n">
        <v>815.89</v>
      </c>
      <c r="Y69" s="48" t="n">
        <v>1.96</v>
      </c>
      <c r="Z69" s="47" t="n">
        <f aca="false">X69/3600</f>
        <v>0.2266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69</v>
      </c>
      <c r="I70" s="61" t="n">
        <f aca="false">V70</f>
        <v>34.48</v>
      </c>
      <c r="J70" s="61" t="n">
        <f aca="false">T70</f>
        <v>139.69</v>
      </c>
      <c r="K70" s="61" t="n">
        <f aca="false">W70</f>
        <v>35.45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39.69</v>
      </c>
      <c r="U70" s="54" t="n">
        <v>29.49</v>
      </c>
      <c r="V70" s="54" t="n">
        <v>34.48</v>
      </c>
      <c r="W70" s="54" t="n">
        <v>35.45</v>
      </c>
      <c r="X70" s="54" t="n">
        <v>742.09</v>
      </c>
      <c r="Y70" s="54" t="n">
        <v>1.62</v>
      </c>
      <c r="Z70" s="54" t="n">
        <f aca="false">X70/3600</f>
        <v>0.20613611111111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5942907826277</v>
      </c>
      <c r="Z89" s="66" t="n">
        <f aca="false">GEOMEAN(Z3:Z70)</f>
        <v>2.2108339757200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1981845573276</v>
      </c>
      <c r="Z90" s="76" t="n">
        <f aca="false">Z89/R89</f>
        <v>1.0513997148637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34575</v>
      </c>
      <c r="Z91" s="65" t="n">
        <f aca="false">SUM(Z3:Z70)</f>
        <v>273.3798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39.16</v>
      </c>
      <c r="I3" s="46" t="n">
        <f aca="false">V3</f>
        <v>41.5</v>
      </c>
      <c r="J3" s="46" t="n">
        <f aca="false">T3</f>
        <v>13939.16</v>
      </c>
      <c r="K3" s="46" t="n">
        <f aca="false">W3</f>
        <v>44.2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39.16</v>
      </c>
      <c r="U3" s="47" t="n">
        <v>41.54</v>
      </c>
      <c r="V3" s="47" t="n">
        <v>41.5</v>
      </c>
      <c r="W3" s="47" t="n">
        <v>44.22</v>
      </c>
      <c r="X3" s="47" t="n">
        <v>11532.13</v>
      </c>
      <c r="Y3" s="48" t="n">
        <v>32.49</v>
      </c>
      <c r="Z3" s="47" t="n">
        <f aca="false">X3/3600</f>
        <v>3.20336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6.56</v>
      </c>
      <c r="I4" s="46" t="n">
        <f aca="false">V4</f>
        <v>39.87</v>
      </c>
      <c r="J4" s="46" t="n">
        <f aca="false">T4</f>
        <v>5686.56</v>
      </c>
      <c r="K4" s="46" t="n">
        <f aca="false">W4</f>
        <v>42.3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6.56</v>
      </c>
      <c r="U4" s="47" t="n">
        <v>39.03</v>
      </c>
      <c r="V4" s="47" t="n">
        <v>39.87</v>
      </c>
      <c r="W4" s="47" t="n">
        <v>42.35</v>
      </c>
      <c r="X4" s="47" t="n">
        <v>10586.9</v>
      </c>
      <c r="Y4" s="48" t="n">
        <v>27.3</v>
      </c>
      <c r="Z4" s="47" t="n">
        <f aca="false">X4/3600</f>
        <v>2.94080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8.16</v>
      </c>
      <c r="I5" s="46" t="n">
        <f aca="false">V5</f>
        <v>38.52</v>
      </c>
      <c r="J5" s="46" t="n">
        <f aca="false">T5</f>
        <v>2708.16</v>
      </c>
      <c r="K5" s="46" t="n">
        <f aca="false">W5</f>
        <v>40.7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08.16</v>
      </c>
      <c r="U5" s="47" t="n">
        <v>36.47</v>
      </c>
      <c r="V5" s="47" t="n">
        <v>38.52</v>
      </c>
      <c r="W5" s="47" t="n">
        <v>40.75</v>
      </c>
      <c r="X5" s="47" t="n">
        <v>10086.4</v>
      </c>
      <c r="Y5" s="48" t="n">
        <v>23.97</v>
      </c>
      <c r="Z5" s="47" t="n">
        <f aca="false">X5/3600</f>
        <v>2.80177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84.74</v>
      </c>
      <c r="I6" s="53" t="n">
        <f aca="false">V6</f>
        <v>37.19</v>
      </c>
      <c r="J6" s="53" t="n">
        <f aca="false">T6</f>
        <v>1384.74</v>
      </c>
      <c r="K6" s="53" t="n">
        <f aca="false">W6</f>
        <v>39.3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84.74</v>
      </c>
      <c r="U6" s="54" t="n">
        <v>33.82</v>
      </c>
      <c r="V6" s="54" t="n">
        <v>37.19</v>
      </c>
      <c r="W6" s="54" t="n">
        <v>39.3</v>
      </c>
      <c r="X6" s="54" t="n">
        <v>9862.58</v>
      </c>
      <c r="Y6" s="54" t="n">
        <v>22.5</v>
      </c>
      <c r="Z6" s="54" t="n">
        <f aca="false">X6/3600</f>
        <v>2.7396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64.72</v>
      </c>
      <c r="I7" s="46" t="n">
        <f aca="false">V7</f>
        <v>45.15</v>
      </c>
      <c r="J7" s="46" t="n">
        <f aca="false">T7</f>
        <v>34964.72</v>
      </c>
      <c r="K7" s="46" t="n">
        <f aca="false">W7</f>
        <v>44.75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964.72</v>
      </c>
      <c r="U7" s="55" t="n">
        <v>40.06</v>
      </c>
      <c r="V7" s="55" t="n">
        <v>45.15</v>
      </c>
      <c r="W7" s="55" t="n">
        <v>44.75</v>
      </c>
      <c r="X7" s="47" t="n">
        <v>15056.64</v>
      </c>
      <c r="Y7" s="48" t="n">
        <v>42.95</v>
      </c>
      <c r="Z7" s="47" t="n">
        <f aca="false">X7/3600</f>
        <v>4.182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90.23</v>
      </c>
      <c r="I8" s="46" t="n">
        <f aca="false">V8</f>
        <v>43.36</v>
      </c>
      <c r="J8" s="46" t="n">
        <f aca="false">T8</f>
        <v>17090.23</v>
      </c>
      <c r="K8" s="46" t="n">
        <f aca="false">W8</f>
        <v>43.4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90.23</v>
      </c>
      <c r="U8" s="47" t="n">
        <v>37.1</v>
      </c>
      <c r="V8" s="47" t="n">
        <v>43.36</v>
      </c>
      <c r="W8" s="47" t="n">
        <v>43.46</v>
      </c>
      <c r="X8" s="47" t="n">
        <v>13344.74</v>
      </c>
      <c r="Y8" s="48" t="n">
        <v>36.73</v>
      </c>
      <c r="Z8" s="47" t="n">
        <f aca="false">X8/3600</f>
        <v>3.7068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03.53</v>
      </c>
      <c r="I9" s="46" t="n">
        <f aca="false">V9</f>
        <v>41.6</v>
      </c>
      <c r="J9" s="46" t="n">
        <f aca="false">T9</f>
        <v>9003.53</v>
      </c>
      <c r="K9" s="46" t="n">
        <f aca="false">W9</f>
        <v>42.0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9003.53</v>
      </c>
      <c r="U9" s="47" t="n">
        <v>34.14</v>
      </c>
      <c r="V9" s="47" t="n">
        <v>41.6</v>
      </c>
      <c r="W9" s="47" t="n">
        <v>42.08</v>
      </c>
      <c r="X9" s="47" t="n">
        <v>12285.88</v>
      </c>
      <c r="Y9" s="48" t="n">
        <v>33.03</v>
      </c>
      <c r="Z9" s="47" t="n">
        <f aca="false">X9/3600</f>
        <v>3.41274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3.5</v>
      </c>
      <c r="I10" s="53" t="n">
        <f aca="false">V10</f>
        <v>39.84</v>
      </c>
      <c r="J10" s="53" t="n">
        <f aca="false">T10</f>
        <v>5023.5</v>
      </c>
      <c r="K10" s="53" t="n">
        <f aca="false">W10</f>
        <v>40.64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3.5</v>
      </c>
      <c r="U10" s="54" t="n">
        <v>31.39</v>
      </c>
      <c r="V10" s="54" t="n">
        <v>39.84</v>
      </c>
      <c r="W10" s="54" t="n">
        <v>40.64</v>
      </c>
      <c r="X10" s="54" t="n">
        <v>11663.61</v>
      </c>
      <c r="Y10" s="54" t="n">
        <v>30.37</v>
      </c>
      <c r="Z10" s="54" t="n">
        <f aca="false">X10/3600</f>
        <v>3.239891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36.33</v>
      </c>
      <c r="I11" s="46" t="n">
        <f aca="false">V11</f>
        <v>39.55</v>
      </c>
      <c r="J11" s="46" t="n">
        <f aca="false">T11</f>
        <v>234736.33</v>
      </c>
      <c r="K11" s="46" t="n">
        <f aca="false">W11</f>
        <v>37.7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736.33</v>
      </c>
      <c r="U11" s="47" t="n">
        <v>38.76</v>
      </c>
      <c r="V11" s="47" t="n">
        <v>39.55</v>
      </c>
      <c r="W11" s="47" t="n">
        <v>37.79</v>
      </c>
      <c r="X11" s="47" t="n">
        <v>41569.91</v>
      </c>
      <c r="Y11" s="47" t="n">
        <v>96.1</v>
      </c>
      <c r="Z11" s="47" t="n">
        <f aca="false">X11/3600</f>
        <v>11.547197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54.84</v>
      </c>
      <c r="I12" s="46" t="n">
        <f aca="false">V12</f>
        <v>38.08</v>
      </c>
      <c r="J12" s="46" t="n">
        <f aca="false">T12</f>
        <v>109554.84</v>
      </c>
      <c r="K12" s="46" t="n">
        <f aca="false">W12</f>
        <v>36.3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54.84</v>
      </c>
      <c r="U12" s="47" t="n">
        <v>33.21</v>
      </c>
      <c r="V12" s="47" t="n">
        <v>38.08</v>
      </c>
      <c r="W12" s="47" t="n">
        <v>36.39</v>
      </c>
      <c r="X12" s="47" t="n">
        <v>33884.95</v>
      </c>
      <c r="Y12" s="47" t="n">
        <v>88.18</v>
      </c>
      <c r="Z12" s="47" t="n">
        <f aca="false">X12/3600</f>
        <v>9.41248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6.86</v>
      </c>
      <c r="I13" s="46" t="n">
        <f aca="false">V13</f>
        <v>36.91</v>
      </c>
      <c r="J13" s="46" t="n">
        <f aca="false">T13</f>
        <v>27836.86</v>
      </c>
      <c r="K13" s="46" t="n">
        <f aca="false">W13</f>
        <v>35.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36.86</v>
      </c>
      <c r="U13" s="47" t="n">
        <v>29.26</v>
      </c>
      <c r="V13" s="47" t="n">
        <v>36.91</v>
      </c>
      <c r="W13" s="47" t="n">
        <v>35.2</v>
      </c>
      <c r="X13" s="47" t="n">
        <v>25904.22</v>
      </c>
      <c r="Y13" s="47" t="n">
        <v>67.05</v>
      </c>
      <c r="Z13" s="47" t="n">
        <f aca="false">X13/3600</f>
        <v>7.19561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97.55</v>
      </c>
      <c r="I14" s="53" t="n">
        <f aca="false">V14</f>
        <v>35.82</v>
      </c>
      <c r="J14" s="53" t="n">
        <f aca="false">T14</f>
        <v>7097.55</v>
      </c>
      <c r="K14" s="53" t="n">
        <f aca="false">W14</f>
        <v>34.11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097.55</v>
      </c>
      <c r="U14" s="54" t="n">
        <v>27.9</v>
      </c>
      <c r="V14" s="54" t="n">
        <v>35.82</v>
      </c>
      <c r="W14" s="54" t="n">
        <v>34.11</v>
      </c>
      <c r="X14" s="54" t="n">
        <v>22776.91</v>
      </c>
      <c r="Y14" s="54" t="n">
        <v>53.85</v>
      </c>
      <c r="Z14" s="54" t="n">
        <f aca="false">X14/3600</f>
        <v>6.326919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03.54</v>
      </c>
      <c r="I15" s="46" t="n">
        <f aca="false">V15</f>
        <v>46.35</v>
      </c>
      <c r="J15" s="46" t="n">
        <f aca="false">T15</f>
        <v>23703.54</v>
      </c>
      <c r="K15" s="46" t="n">
        <f aca="false">W15</f>
        <v>45.93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703.54</v>
      </c>
      <c r="U15" s="55" t="n">
        <v>41.24</v>
      </c>
      <c r="V15" s="55" t="n">
        <v>46.35</v>
      </c>
      <c r="W15" s="55" t="n">
        <v>45.93</v>
      </c>
      <c r="X15" s="47" t="n">
        <v>28654.7</v>
      </c>
      <c r="Y15" s="47" t="n">
        <v>63.74</v>
      </c>
      <c r="Z15" s="47" t="n">
        <f aca="false">X15/3600</f>
        <v>7.9596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0.44</v>
      </c>
      <c r="I16" s="46" t="n">
        <f aca="false">V16</f>
        <v>45.74</v>
      </c>
      <c r="J16" s="46" t="n">
        <f aca="false">T16</f>
        <v>6480.44</v>
      </c>
      <c r="K16" s="46" t="n">
        <f aca="false">W16</f>
        <v>45.4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80.44</v>
      </c>
      <c r="U16" s="47" t="n">
        <v>39.94</v>
      </c>
      <c r="V16" s="47" t="n">
        <v>45.74</v>
      </c>
      <c r="W16" s="47" t="n">
        <v>45.46</v>
      </c>
      <c r="X16" s="47" t="n">
        <v>24736.1</v>
      </c>
      <c r="Y16" s="47" t="n">
        <v>53.5</v>
      </c>
      <c r="Z16" s="47" t="n">
        <f aca="false">X16/3600</f>
        <v>6.87113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2.28</v>
      </c>
      <c r="I17" s="46" t="n">
        <f aca="false">V17</f>
        <v>45.13</v>
      </c>
      <c r="J17" s="46" t="n">
        <f aca="false">T17</f>
        <v>2752.28</v>
      </c>
      <c r="K17" s="46" t="n">
        <f aca="false">W17</f>
        <v>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52.28</v>
      </c>
      <c r="U17" s="47" t="n">
        <v>38.63</v>
      </c>
      <c r="V17" s="47" t="n">
        <v>45.13</v>
      </c>
      <c r="W17" s="47" t="n">
        <v>45</v>
      </c>
      <c r="X17" s="47" t="n">
        <v>23125.35</v>
      </c>
      <c r="Y17" s="47" t="n">
        <v>53.38</v>
      </c>
      <c r="Z17" s="47" t="n">
        <f aca="false">X17/3600</f>
        <v>6.42370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28.77</v>
      </c>
      <c r="I18" s="53" t="n">
        <f aca="false">V18</f>
        <v>44.47</v>
      </c>
      <c r="J18" s="53" t="n">
        <f aca="false">T18</f>
        <v>1328.77</v>
      </c>
      <c r="K18" s="53" t="n">
        <f aca="false">W18</f>
        <v>44.53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28.77</v>
      </c>
      <c r="U18" s="54" t="n">
        <v>36.93</v>
      </c>
      <c r="V18" s="54" t="n">
        <v>44.47</v>
      </c>
      <c r="W18" s="54" t="n">
        <v>44.53</v>
      </c>
      <c r="X18" s="54" t="n">
        <v>22164.75</v>
      </c>
      <c r="Y18" s="54" t="n">
        <v>46.27</v>
      </c>
      <c r="Z18" s="54" t="n">
        <f aca="false">X18/3600</f>
        <v>6.1568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5.7</v>
      </c>
      <c r="I19" s="46" t="n">
        <f aca="false">V19</f>
        <v>43.51</v>
      </c>
      <c r="J19" s="46" t="n">
        <f aca="false">T19</f>
        <v>5125.7</v>
      </c>
      <c r="K19" s="46" t="n">
        <f aca="false">W19</f>
        <v>45.2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5.7</v>
      </c>
      <c r="U19" s="47" t="n">
        <v>41.53</v>
      </c>
      <c r="V19" s="47" t="n">
        <v>43.51</v>
      </c>
      <c r="W19" s="47" t="n">
        <v>45.22</v>
      </c>
      <c r="X19" s="47" t="n">
        <v>10378.55</v>
      </c>
      <c r="Y19" s="48" t="n">
        <v>26.36</v>
      </c>
      <c r="Z19" s="47" t="n">
        <f aca="false">X19/3600</f>
        <v>2.8829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8.07</v>
      </c>
      <c r="I20" s="46" t="n">
        <f aca="false">V20</f>
        <v>42.26</v>
      </c>
      <c r="J20" s="46" t="n">
        <f aca="false">T20</f>
        <v>2358.07</v>
      </c>
      <c r="K20" s="46" t="n">
        <f aca="false">W20</f>
        <v>43.4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8.07</v>
      </c>
      <c r="U20" s="47" t="n">
        <v>39.64</v>
      </c>
      <c r="V20" s="47" t="n">
        <v>42.26</v>
      </c>
      <c r="W20" s="47" t="n">
        <v>43.45</v>
      </c>
      <c r="X20" s="47" t="n">
        <v>9481.49</v>
      </c>
      <c r="Y20" s="48" t="n">
        <v>24.2</v>
      </c>
      <c r="Z20" s="47" t="n">
        <f aca="false">X20/3600</f>
        <v>2.6337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0.19</v>
      </c>
      <c r="I21" s="46" t="n">
        <f aca="false">V21</f>
        <v>41.06</v>
      </c>
      <c r="J21" s="46" t="n">
        <f aca="false">T21</f>
        <v>1150.19</v>
      </c>
      <c r="K21" s="46" t="n">
        <f aca="false">W21</f>
        <v>42.0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0.19</v>
      </c>
      <c r="U21" s="47" t="n">
        <v>37.34</v>
      </c>
      <c r="V21" s="47" t="n">
        <v>41.06</v>
      </c>
      <c r="W21" s="47" t="n">
        <v>42.04</v>
      </c>
      <c r="X21" s="47" t="n">
        <v>8924.66</v>
      </c>
      <c r="Y21" s="48" t="n">
        <v>22.91</v>
      </c>
      <c r="Z21" s="47" t="n">
        <f aca="false">X21/3600</f>
        <v>2.4790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77.73</v>
      </c>
      <c r="I22" s="53" t="n">
        <f aca="false">V22</f>
        <v>39.94</v>
      </c>
      <c r="J22" s="53" t="n">
        <f aca="false">T22</f>
        <v>577.73</v>
      </c>
      <c r="K22" s="53" t="n">
        <f aca="false">W22</f>
        <v>40.9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77.73</v>
      </c>
      <c r="U22" s="54" t="n">
        <v>34.98</v>
      </c>
      <c r="V22" s="54" t="n">
        <v>39.94</v>
      </c>
      <c r="W22" s="54" t="n">
        <v>40.99</v>
      </c>
      <c r="X22" s="54" t="n">
        <v>8487.64</v>
      </c>
      <c r="Y22" s="54" t="n">
        <v>21.07</v>
      </c>
      <c r="Z22" s="54" t="n">
        <f aca="false">X22/3600</f>
        <v>2.3576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75.7</v>
      </c>
      <c r="I23" s="56" t="n">
        <f aca="false">V23</f>
        <v>42.52</v>
      </c>
      <c r="J23" s="56" t="n">
        <f aca="false">T23</f>
        <v>8175.7</v>
      </c>
      <c r="K23" s="56" t="n">
        <f aca="false">W23</f>
        <v>43.84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75.7</v>
      </c>
      <c r="U23" s="55" t="n">
        <v>40.01</v>
      </c>
      <c r="V23" s="55" t="n">
        <v>42.52</v>
      </c>
      <c r="W23" s="55" t="n">
        <v>43.84</v>
      </c>
      <c r="X23" s="55" t="n">
        <v>9714.11</v>
      </c>
      <c r="Y23" s="48" t="n">
        <v>30.26</v>
      </c>
      <c r="Z23" s="55" t="n">
        <f aca="false">X23/3600</f>
        <v>2.6983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83</v>
      </c>
      <c r="I24" s="46" t="n">
        <f aca="false">V24</f>
        <v>40.77</v>
      </c>
      <c r="J24" s="46" t="n">
        <f aca="false">T24</f>
        <v>3574.83</v>
      </c>
      <c r="K24" s="46" t="n">
        <f aca="false">W24</f>
        <v>41.6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4.83</v>
      </c>
      <c r="U24" s="47" t="n">
        <v>37.47</v>
      </c>
      <c r="V24" s="47" t="n">
        <v>40.77</v>
      </c>
      <c r="W24" s="47" t="n">
        <v>41.61</v>
      </c>
      <c r="X24" s="47" t="n">
        <v>8872.65</v>
      </c>
      <c r="Y24" s="48" t="n">
        <v>24.29</v>
      </c>
      <c r="Z24" s="47" t="n">
        <f aca="false">X24/3600</f>
        <v>2.4646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7.41</v>
      </c>
      <c r="I25" s="46" t="n">
        <f aca="false">V25</f>
        <v>39.14</v>
      </c>
      <c r="J25" s="46" t="n">
        <f aca="false">T25</f>
        <v>1647.41</v>
      </c>
      <c r="K25" s="46" t="n">
        <f aca="false">W25</f>
        <v>39.9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47.41</v>
      </c>
      <c r="U25" s="47" t="n">
        <v>34.86</v>
      </c>
      <c r="V25" s="47" t="n">
        <v>39.14</v>
      </c>
      <c r="W25" s="47" t="n">
        <v>39.95</v>
      </c>
      <c r="X25" s="47" t="n">
        <v>8379.97</v>
      </c>
      <c r="Y25" s="48" t="n">
        <v>21.26</v>
      </c>
      <c r="Z25" s="47" t="n">
        <f aca="false">X25/3600</f>
        <v>2.327769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57.79</v>
      </c>
      <c r="I26" s="53" t="n">
        <f aca="false">V26</f>
        <v>37.59</v>
      </c>
      <c r="J26" s="53" t="n">
        <f aca="false">T26</f>
        <v>757.79</v>
      </c>
      <c r="K26" s="53" t="n">
        <f aca="false">W26</f>
        <v>38.85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57.79</v>
      </c>
      <c r="U26" s="54" t="n">
        <v>32.35</v>
      </c>
      <c r="V26" s="54" t="n">
        <v>37.59</v>
      </c>
      <c r="W26" s="54" t="n">
        <v>38.85</v>
      </c>
      <c r="X26" s="54" t="n">
        <v>8077.64</v>
      </c>
      <c r="Y26" s="54" t="n">
        <v>19.62</v>
      </c>
      <c r="Z26" s="54" t="n">
        <f aca="false">X26/3600</f>
        <v>2.2437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711.67</v>
      </c>
      <c r="I27" s="56" t="n">
        <f aca="false">V27</f>
        <v>39.96</v>
      </c>
      <c r="J27" s="56" t="n">
        <f aca="false">T27</f>
        <v>18711.67</v>
      </c>
      <c r="K27" s="56" t="n">
        <f aca="false">W27</f>
        <v>43.61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711.67</v>
      </c>
      <c r="U27" s="55" t="n">
        <v>38.4</v>
      </c>
      <c r="V27" s="55" t="n">
        <v>39.96</v>
      </c>
      <c r="W27" s="55" t="n">
        <v>43.61</v>
      </c>
      <c r="X27" s="55" t="n">
        <v>22336.29</v>
      </c>
      <c r="Y27" s="48" t="n">
        <v>57.76</v>
      </c>
      <c r="Z27" s="55" t="n">
        <f aca="false">X27/3600</f>
        <v>6.2045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5.79</v>
      </c>
      <c r="I28" s="46" t="n">
        <f aca="false">V28</f>
        <v>39.11</v>
      </c>
      <c r="J28" s="46" t="n">
        <f aca="false">T28</f>
        <v>6235.79</v>
      </c>
      <c r="K28" s="46" t="n">
        <f aca="false">W28</f>
        <v>41.9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5.79</v>
      </c>
      <c r="U28" s="47" t="n">
        <v>36.79</v>
      </c>
      <c r="V28" s="47" t="n">
        <v>39.11</v>
      </c>
      <c r="W28" s="47" t="n">
        <v>41.94</v>
      </c>
      <c r="X28" s="47" t="n">
        <v>19518.95</v>
      </c>
      <c r="Y28" s="48" t="n">
        <v>43.34</v>
      </c>
      <c r="Z28" s="47" t="n">
        <f aca="false">X28/3600</f>
        <v>5.42193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0.17</v>
      </c>
      <c r="I29" s="46" t="n">
        <f aca="false">V29</f>
        <v>38.27</v>
      </c>
      <c r="J29" s="46" t="n">
        <f aca="false">T29</f>
        <v>2920.17</v>
      </c>
      <c r="K29" s="46" t="n">
        <f aca="false">W29</f>
        <v>40.2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20.17</v>
      </c>
      <c r="U29" s="47" t="n">
        <v>34.87</v>
      </c>
      <c r="V29" s="47" t="n">
        <v>38.27</v>
      </c>
      <c r="W29" s="47" t="n">
        <v>40.27</v>
      </c>
      <c r="X29" s="47" t="n">
        <v>18211.22</v>
      </c>
      <c r="Y29" s="48" t="n">
        <v>40.83</v>
      </c>
      <c r="Z29" s="47" t="n">
        <f aca="false">X29/3600</f>
        <v>5.0586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73.34</v>
      </c>
      <c r="I30" s="53" t="n">
        <f aca="false">V30</f>
        <v>37.26</v>
      </c>
      <c r="J30" s="53" t="n">
        <f aca="false">T30</f>
        <v>1473.34</v>
      </c>
      <c r="K30" s="53" t="n">
        <f aca="false">W30</f>
        <v>38.58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73.34</v>
      </c>
      <c r="U30" s="54" t="n">
        <v>32.7</v>
      </c>
      <c r="V30" s="54" t="n">
        <v>37.26</v>
      </c>
      <c r="W30" s="54" t="n">
        <v>38.58</v>
      </c>
      <c r="X30" s="54" t="n">
        <v>17480.98</v>
      </c>
      <c r="Y30" s="54" t="n">
        <v>36.66</v>
      </c>
      <c r="Z30" s="54" t="n">
        <f aca="false">X30/3600</f>
        <v>4.8558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39.99</v>
      </c>
      <c r="I31" s="58" t="n">
        <f aca="false">V31</f>
        <v>43.8</v>
      </c>
      <c r="J31" s="58" t="n">
        <f aca="false">T31</f>
        <v>18339.99</v>
      </c>
      <c r="K31" s="58" t="n">
        <f aca="false">W31</f>
        <v>45.0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39.99</v>
      </c>
      <c r="U31" s="55" t="n">
        <v>39.07</v>
      </c>
      <c r="V31" s="55" t="n">
        <v>43.8</v>
      </c>
      <c r="W31" s="55" t="n">
        <v>45.05</v>
      </c>
      <c r="X31" s="55" t="n">
        <v>25033.01</v>
      </c>
      <c r="Y31" s="48" t="n">
        <v>61.72</v>
      </c>
      <c r="Z31" s="55" t="n">
        <f aca="false">X31/3600</f>
        <v>6.95361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03.58</v>
      </c>
      <c r="I32" s="59" t="n">
        <f aca="false">V32</f>
        <v>42.54</v>
      </c>
      <c r="J32" s="59" t="n">
        <f aca="false">T32</f>
        <v>6603.58</v>
      </c>
      <c r="K32" s="59" t="n">
        <f aca="false">W32</f>
        <v>43.0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603.58</v>
      </c>
      <c r="U32" s="47" t="n">
        <v>37.4</v>
      </c>
      <c r="V32" s="47" t="n">
        <v>42.54</v>
      </c>
      <c r="W32" s="47" t="n">
        <v>43.07</v>
      </c>
      <c r="X32" s="47" t="n">
        <v>22149.83</v>
      </c>
      <c r="Y32" s="48" t="n">
        <v>54.08</v>
      </c>
      <c r="Z32" s="47" t="n">
        <f aca="false">X32/3600</f>
        <v>6.1527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2.08</v>
      </c>
      <c r="I33" s="59" t="n">
        <f aca="false">V33</f>
        <v>41.2</v>
      </c>
      <c r="J33" s="59" t="n">
        <f aca="false">T33</f>
        <v>3062.08</v>
      </c>
      <c r="K33" s="59" t="n">
        <f aca="false">W33</f>
        <v>41.02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2.08</v>
      </c>
      <c r="U33" s="47" t="n">
        <v>35.53</v>
      </c>
      <c r="V33" s="47" t="n">
        <v>41.2</v>
      </c>
      <c r="W33" s="47" t="n">
        <v>41.02</v>
      </c>
      <c r="X33" s="47" t="n">
        <v>20496.97</v>
      </c>
      <c r="Y33" s="48" t="n">
        <v>45.74</v>
      </c>
      <c r="Z33" s="47" t="n">
        <f aca="false">X33/3600</f>
        <v>5.6936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0.34</v>
      </c>
      <c r="I34" s="60" t="n">
        <f aca="false">V34</f>
        <v>39.81</v>
      </c>
      <c r="J34" s="60" t="n">
        <f aca="false">T34</f>
        <v>1570.34</v>
      </c>
      <c r="K34" s="60" t="n">
        <f aca="false">W34</f>
        <v>39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70.34</v>
      </c>
      <c r="U34" s="54" t="n">
        <v>33.53</v>
      </c>
      <c r="V34" s="54" t="n">
        <v>39.81</v>
      </c>
      <c r="W34" s="54" t="n">
        <v>39</v>
      </c>
      <c r="X34" s="54" t="n">
        <v>19398.31</v>
      </c>
      <c r="Y34" s="54" t="n">
        <v>46.92</v>
      </c>
      <c r="Z34" s="54" t="n">
        <f aca="false">X34/3600</f>
        <v>5.3884194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743.09</v>
      </c>
      <c r="I35" s="58" t="n">
        <f aca="false">V35</f>
        <v>42.18</v>
      </c>
      <c r="J35" s="58" t="n">
        <f aca="false">T35</f>
        <v>39743.09</v>
      </c>
      <c r="K35" s="58" t="n">
        <f aca="false">W35</f>
        <v>44.34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743.09</v>
      </c>
      <c r="U35" s="55" t="n">
        <v>37.21</v>
      </c>
      <c r="V35" s="55" t="n">
        <v>42.18</v>
      </c>
      <c r="W35" s="55" t="n">
        <v>44.34</v>
      </c>
      <c r="X35" s="55" t="n">
        <v>28281.21</v>
      </c>
      <c r="Y35" s="48" t="n">
        <v>84.32</v>
      </c>
      <c r="Z35" s="55" t="n">
        <f aca="false">X35/3600</f>
        <v>7.85589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1.84</v>
      </c>
      <c r="I36" s="59" t="n">
        <f aca="false">V36</f>
        <v>40.92</v>
      </c>
      <c r="J36" s="59" t="n">
        <f aca="false">T36</f>
        <v>7551.84</v>
      </c>
      <c r="K36" s="59" t="n">
        <f aca="false">W36</f>
        <v>43.2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1.84</v>
      </c>
      <c r="U36" s="47" t="n">
        <v>35.23</v>
      </c>
      <c r="V36" s="47" t="n">
        <v>40.92</v>
      </c>
      <c r="W36" s="47" t="n">
        <v>43.22</v>
      </c>
      <c r="X36" s="47" t="n">
        <v>22874.86</v>
      </c>
      <c r="Y36" s="48" t="n">
        <v>54.43</v>
      </c>
      <c r="Z36" s="47" t="n">
        <f aca="false">X36/3600</f>
        <v>6.3541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44.4</v>
      </c>
      <c r="I37" s="59" t="n">
        <f aca="false">V37</f>
        <v>39.64</v>
      </c>
      <c r="J37" s="59" t="n">
        <f aca="false">T37</f>
        <v>2444.4</v>
      </c>
      <c r="K37" s="59" t="n">
        <f aca="false">W37</f>
        <v>42.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44.4</v>
      </c>
      <c r="U37" s="47" t="n">
        <v>33.78</v>
      </c>
      <c r="V37" s="47" t="n">
        <v>39.64</v>
      </c>
      <c r="W37" s="47" t="n">
        <v>42.1</v>
      </c>
      <c r="X37" s="47" t="n">
        <v>21436.23</v>
      </c>
      <c r="Y37" s="48" t="n">
        <v>50.54</v>
      </c>
      <c r="Z37" s="47" t="n">
        <f aca="false">X37/3600</f>
        <v>5.95450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079.56</v>
      </c>
      <c r="I38" s="60" t="n">
        <f aca="false">V38</f>
        <v>38.42</v>
      </c>
      <c r="J38" s="60" t="n">
        <f aca="false">T38</f>
        <v>1079.56</v>
      </c>
      <c r="K38" s="60" t="n">
        <f aca="false">W38</f>
        <v>41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079.56</v>
      </c>
      <c r="U38" s="54" t="n">
        <v>31.92</v>
      </c>
      <c r="V38" s="54" t="n">
        <v>38.42</v>
      </c>
      <c r="W38" s="54" t="n">
        <v>41</v>
      </c>
      <c r="X38" s="54" t="n">
        <v>20858.13</v>
      </c>
      <c r="Y38" s="54" t="n">
        <v>45.86</v>
      </c>
      <c r="Z38" s="54" t="n">
        <f aca="false">X38/3600</f>
        <v>5.7939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7.72</v>
      </c>
      <c r="I39" s="58" t="n">
        <f aca="false">V39</f>
        <v>43.04</v>
      </c>
      <c r="J39" s="58" t="n">
        <f aca="false">T39</f>
        <v>3717.72</v>
      </c>
      <c r="K39" s="58" t="n">
        <f aca="false">W39</f>
        <v>43.59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17.72</v>
      </c>
      <c r="U39" s="55" t="n">
        <v>40.22</v>
      </c>
      <c r="V39" s="55" t="n">
        <v>43.04</v>
      </c>
      <c r="W39" s="55" t="n">
        <v>43.59</v>
      </c>
      <c r="X39" s="55" t="n">
        <v>4554.22</v>
      </c>
      <c r="Y39" s="48" t="n">
        <v>10.82</v>
      </c>
      <c r="Z39" s="55" t="n">
        <f aca="false">X39/3600</f>
        <v>1.2650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2.09</v>
      </c>
      <c r="I40" s="59" t="n">
        <f aca="false">V40</f>
        <v>40.69</v>
      </c>
      <c r="J40" s="59" t="n">
        <f aca="false">T40</f>
        <v>1782.09</v>
      </c>
      <c r="K40" s="59" t="n">
        <f aca="false">W40</f>
        <v>40.8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2.09</v>
      </c>
      <c r="U40" s="47" t="n">
        <v>37.1</v>
      </c>
      <c r="V40" s="47" t="n">
        <v>40.69</v>
      </c>
      <c r="W40" s="47" t="n">
        <v>40.84</v>
      </c>
      <c r="X40" s="47" t="n">
        <v>4103.47</v>
      </c>
      <c r="Y40" s="48" t="n">
        <v>9.36</v>
      </c>
      <c r="Z40" s="47" t="n">
        <f aca="false">X40/3600</f>
        <v>1.1398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91</v>
      </c>
      <c r="I41" s="59" t="n">
        <f aca="false">V41</f>
        <v>38.56</v>
      </c>
      <c r="J41" s="59" t="n">
        <f aca="false">T41</f>
        <v>862.91</v>
      </c>
      <c r="K41" s="59" t="n">
        <f aca="false">W41</f>
        <v>38.3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91</v>
      </c>
      <c r="U41" s="47" t="n">
        <v>34.25</v>
      </c>
      <c r="V41" s="47" t="n">
        <v>38.56</v>
      </c>
      <c r="W41" s="47" t="n">
        <v>38.38</v>
      </c>
      <c r="X41" s="47" t="n">
        <v>3773.62</v>
      </c>
      <c r="Y41" s="48" t="n">
        <v>8.12</v>
      </c>
      <c r="Z41" s="47" t="n">
        <f aca="false">X41/3600</f>
        <v>1.0482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7.25</v>
      </c>
      <c r="I42" s="60" t="n">
        <f aca="false">V42</f>
        <v>36.54</v>
      </c>
      <c r="J42" s="60" t="n">
        <f aca="false">T42</f>
        <v>437.25</v>
      </c>
      <c r="K42" s="60" t="n">
        <f aca="false">W42</f>
        <v>36.07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7.25</v>
      </c>
      <c r="U42" s="54" t="n">
        <v>31.79</v>
      </c>
      <c r="V42" s="54" t="n">
        <v>36.54</v>
      </c>
      <c r="W42" s="54" t="n">
        <v>36.07</v>
      </c>
      <c r="X42" s="54" t="n">
        <v>3556.98</v>
      </c>
      <c r="Y42" s="54" t="n">
        <v>7.29</v>
      </c>
      <c r="Z42" s="54" t="n">
        <f aca="false">X42/3600</f>
        <v>0.9880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18.52</v>
      </c>
      <c r="I43" s="58" t="n">
        <f aca="false">V43</f>
        <v>43.62</v>
      </c>
      <c r="J43" s="58" t="n">
        <f aca="false">T43</f>
        <v>3918.52</v>
      </c>
      <c r="K43" s="58" t="n">
        <f aca="false">W43</f>
        <v>45.14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18.52</v>
      </c>
      <c r="U43" s="55" t="n">
        <v>40.14</v>
      </c>
      <c r="V43" s="55" t="n">
        <v>43.62</v>
      </c>
      <c r="W43" s="55" t="n">
        <v>45.14</v>
      </c>
      <c r="X43" s="55" t="n">
        <v>5064.71</v>
      </c>
      <c r="Y43" s="48" t="n">
        <v>12.24</v>
      </c>
      <c r="Z43" s="55" t="n">
        <f aca="false">X43/3600</f>
        <v>1.4068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8.79</v>
      </c>
      <c r="I44" s="59" t="n">
        <f aca="false">V44</f>
        <v>41.8</v>
      </c>
      <c r="J44" s="59" t="n">
        <f aca="false">T44</f>
        <v>1838.79</v>
      </c>
      <c r="K44" s="59" t="n">
        <f aca="false">W44</f>
        <v>42.9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8.79</v>
      </c>
      <c r="U44" s="47" t="n">
        <v>37.6</v>
      </c>
      <c r="V44" s="47" t="n">
        <v>41.8</v>
      </c>
      <c r="W44" s="47" t="n">
        <v>42.93</v>
      </c>
      <c r="X44" s="47" t="n">
        <v>4616.81</v>
      </c>
      <c r="Y44" s="48" t="n">
        <v>10.45</v>
      </c>
      <c r="Z44" s="47" t="n">
        <f aca="false">X44/3600</f>
        <v>1.2824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20.11</v>
      </c>
      <c r="I45" s="59" t="n">
        <f aca="false">V45</f>
        <v>40.01</v>
      </c>
      <c r="J45" s="59" t="n">
        <f aca="false">T45</f>
        <v>920.11</v>
      </c>
      <c r="K45" s="59" t="n">
        <f aca="false">W45</f>
        <v>40.8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20.11</v>
      </c>
      <c r="U45" s="47" t="n">
        <v>34.84</v>
      </c>
      <c r="V45" s="47" t="n">
        <v>40.01</v>
      </c>
      <c r="W45" s="47" t="n">
        <v>40.88</v>
      </c>
      <c r="X45" s="47" t="n">
        <v>4389.55</v>
      </c>
      <c r="Y45" s="48" t="n">
        <v>9.56</v>
      </c>
      <c r="Z45" s="47" t="n">
        <f aca="false">X45/3600</f>
        <v>1.21931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61</v>
      </c>
      <c r="I46" s="60" t="n">
        <f aca="false">V46</f>
        <v>38.22</v>
      </c>
      <c r="J46" s="60" t="n">
        <f aca="false">T46</f>
        <v>480.61</v>
      </c>
      <c r="K46" s="60" t="n">
        <f aca="false">W46</f>
        <v>38.9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61</v>
      </c>
      <c r="U46" s="54" t="n">
        <v>32.08</v>
      </c>
      <c r="V46" s="54" t="n">
        <v>38.22</v>
      </c>
      <c r="W46" s="54" t="n">
        <v>38.9</v>
      </c>
      <c r="X46" s="54" t="n">
        <v>4170.98</v>
      </c>
      <c r="Y46" s="54" t="n">
        <v>9.6</v>
      </c>
      <c r="Z46" s="54" t="n">
        <f aca="false">X46/3600</f>
        <v>1.1586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96.64</v>
      </c>
      <c r="I47" s="58" t="n">
        <f aca="false">V47</f>
        <v>41.47</v>
      </c>
      <c r="J47" s="58" t="n">
        <f aca="false">T47</f>
        <v>7296.64</v>
      </c>
      <c r="K47" s="58" t="n">
        <f aca="false">W47</f>
        <v>42.51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96.64</v>
      </c>
      <c r="U47" s="55" t="n">
        <v>38.12</v>
      </c>
      <c r="V47" s="55" t="n">
        <v>41.47</v>
      </c>
      <c r="W47" s="55" t="n">
        <v>42.51</v>
      </c>
      <c r="X47" s="55" t="n">
        <v>4767.76</v>
      </c>
      <c r="Y47" s="48" t="n">
        <v>12.94</v>
      </c>
      <c r="Z47" s="55" t="n">
        <f aca="false">X47/3600</f>
        <v>1.3243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14.09</v>
      </c>
      <c r="I48" s="59" t="n">
        <f aca="false">V48</f>
        <v>38.97</v>
      </c>
      <c r="J48" s="59" t="n">
        <f aca="false">T48</f>
        <v>3314.09</v>
      </c>
      <c r="K48" s="59" t="n">
        <f aca="false">W48</f>
        <v>39.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14.09</v>
      </c>
      <c r="U48" s="47" t="n">
        <v>34.63</v>
      </c>
      <c r="V48" s="47" t="n">
        <v>38.97</v>
      </c>
      <c r="W48" s="47" t="n">
        <v>39.91</v>
      </c>
      <c r="X48" s="47" t="n">
        <v>4129.27</v>
      </c>
      <c r="Y48" s="48" t="n">
        <v>11.02</v>
      </c>
      <c r="Z48" s="47" t="n">
        <f aca="false">X48/3600</f>
        <v>1.1470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8.51</v>
      </c>
      <c r="I49" s="59" t="n">
        <f aca="false">V49</f>
        <v>36.93</v>
      </c>
      <c r="J49" s="59" t="n">
        <f aca="false">T49</f>
        <v>1548.51</v>
      </c>
      <c r="K49" s="59" t="n">
        <f aca="false">W49</f>
        <v>37.7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8.51</v>
      </c>
      <c r="U49" s="47" t="n">
        <v>31.49</v>
      </c>
      <c r="V49" s="47" t="n">
        <v>36.93</v>
      </c>
      <c r="W49" s="47" t="n">
        <v>37.77</v>
      </c>
      <c r="X49" s="47" t="n">
        <v>3785.2</v>
      </c>
      <c r="Y49" s="48" t="n">
        <v>9.07</v>
      </c>
      <c r="Z49" s="47" t="n">
        <f aca="false">X49/3600</f>
        <v>1.0514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4.85</v>
      </c>
      <c r="I50" s="60" t="n">
        <f aca="false">V50</f>
        <v>35.16</v>
      </c>
      <c r="J50" s="60" t="n">
        <f aca="false">T50</f>
        <v>714.85</v>
      </c>
      <c r="K50" s="60" t="n">
        <f aca="false">W50</f>
        <v>35.87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4.85</v>
      </c>
      <c r="U50" s="54" t="n">
        <v>28.54</v>
      </c>
      <c r="V50" s="54" t="n">
        <v>35.16</v>
      </c>
      <c r="W50" s="54" t="n">
        <v>35.87</v>
      </c>
      <c r="X50" s="54" t="n">
        <v>3572.46</v>
      </c>
      <c r="Y50" s="54" t="n">
        <v>8.2</v>
      </c>
      <c r="Z50" s="54" t="n">
        <f aca="false">X50/3600</f>
        <v>0.9923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86.62</v>
      </c>
      <c r="I51" s="58" t="n">
        <f aca="false">V51</f>
        <v>41.41</v>
      </c>
      <c r="J51" s="58" t="n">
        <f aca="false">T51</f>
        <v>5086.62</v>
      </c>
      <c r="K51" s="58" t="n">
        <f aca="false">W51</f>
        <v>42.8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86.62</v>
      </c>
      <c r="U51" s="55" t="n">
        <v>38.9</v>
      </c>
      <c r="V51" s="55" t="n">
        <v>41.41</v>
      </c>
      <c r="W51" s="55" t="n">
        <v>42.85</v>
      </c>
      <c r="X51" s="55" t="n">
        <v>3398.84</v>
      </c>
      <c r="Y51" s="48" t="n">
        <v>8.6</v>
      </c>
      <c r="Z51" s="55" t="n">
        <f aca="false">X51/3600</f>
        <v>0.94412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76.68</v>
      </c>
      <c r="I52" s="59" t="n">
        <f aca="false">V52</f>
        <v>39.12</v>
      </c>
      <c r="J52" s="59" t="n">
        <f aca="false">T52</f>
        <v>2176.68</v>
      </c>
      <c r="K52" s="59" t="n">
        <f aca="false">W52</f>
        <v>40.6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76.68</v>
      </c>
      <c r="U52" s="47" t="n">
        <v>35.77</v>
      </c>
      <c r="V52" s="47" t="n">
        <v>39.12</v>
      </c>
      <c r="W52" s="47" t="n">
        <v>40.69</v>
      </c>
      <c r="X52" s="47" t="n">
        <v>2904.47</v>
      </c>
      <c r="Y52" s="48" t="n">
        <v>6.98</v>
      </c>
      <c r="Z52" s="47" t="n">
        <f aca="false">X52/3600</f>
        <v>0.80679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8.63</v>
      </c>
      <c r="I53" s="59" t="n">
        <f aca="false">V53</f>
        <v>37.07</v>
      </c>
      <c r="J53" s="59" t="n">
        <f aca="false">T53</f>
        <v>1018.63</v>
      </c>
      <c r="K53" s="59" t="n">
        <f aca="false">W53</f>
        <v>38.7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8.63</v>
      </c>
      <c r="U53" s="47" t="n">
        <v>32.89</v>
      </c>
      <c r="V53" s="47" t="n">
        <v>37.07</v>
      </c>
      <c r="W53" s="47" t="n">
        <v>38.77</v>
      </c>
      <c r="X53" s="47" t="n">
        <v>2588.74</v>
      </c>
      <c r="Y53" s="48" t="n">
        <v>6.03</v>
      </c>
      <c r="Z53" s="47" t="n">
        <f aca="false">X53/3600</f>
        <v>0.71909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4.58</v>
      </c>
      <c r="I54" s="60" t="n">
        <f aca="false">V54</f>
        <v>35.28</v>
      </c>
      <c r="J54" s="60" t="n">
        <f aca="false">T54</f>
        <v>484.58</v>
      </c>
      <c r="K54" s="60" t="n">
        <f aca="false">W54</f>
        <v>36.88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4.58</v>
      </c>
      <c r="U54" s="54" t="n">
        <v>30.21</v>
      </c>
      <c r="V54" s="54" t="n">
        <v>35.28</v>
      </c>
      <c r="W54" s="54" t="n">
        <v>36.88</v>
      </c>
      <c r="X54" s="54" t="n">
        <v>2377.09</v>
      </c>
      <c r="Y54" s="54" t="n">
        <v>5.33</v>
      </c>
      <c r="Z54" s="54" t="n">
        <f aca="false">X54/3600</f>
        <v>0.66030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2.03</v>
      </c>
      <c r="I55" s="58" t="n">
        <f aca="false">V55</f>
        <v>44.03</v>
      </c>
      <c r="J55" s="58" t="n">
        <f aca="false">T55</f>
        <v>1602.03</v>
      </c>
      <c r="K55" s="58" t="n">
        <f aca="false">W55</f>
        <v>43.17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602.03</v>
      </c>
      <c r="U55" s="55" t="n">
        <v>40.56</v>
      </c>
      <c r="V55" s="55" t="n">
        <v>44.03</v>
      </c>
      <c r="W55" s="55" t="n">
        <v>43.17</v>
      </c>
      <c r="X55" s="55" t="n">
        <v>1193.92</v>
      </c>
      <c r="Y55" s="48" t="n">
        <v>3.04</v>
      </c>
      <c r="Z55" s="55" t="n">
        <f aca="false">X55/3600</f>
        <v>0.3316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00.09</v>
      </c>
      <c r="I56" s="59" t="n">
        <f aca="false">V56</f>
        <v>41.46</v>
      </c>
      <c r="J56" s="59" t="n">
        <f aca="false">T56</f>
        <v>800.09</v>
      </c>
      <c r="K56" s="59" t="n">
        <f aca="false">W56</f>
        <v>40.1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800.09</v>
      </c>
      <c r="U56" s="47" t="n">
        <v>36.81</v>
      </c>
      <c r="V56" s="47" t="n">
        <v>41.46</v>
      </c>
      <c r="W56" s="47" t="n">
        <v>40.15</v>
      </c>
      <c r="X56" s="47" t="n">
        <v>1068.11</v>
      </c>
      <c r="Y56" s="48" t="n">
        <v>2.61</v>
      </c>
      <c r="Z56" s="47" t="n">
        <f aca="false">X56/3600</f>
        <v>0.2966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81</v>
      </c>
      <c r="I57" s="59" t="n">
        <f aca="false">V57</f>
        <v>39.18</v>
      </c>
      <c r="J57" s="59" t="n">
        <f aca="false">T57</f>
        <v>393.81</v>
      </c>
      <c r="K57" s="59" t="n">
        <f aca="false">W57</f>
        <v>37.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81</v>
      </c>
      <c r="U57" s="47" t="n">
        <v>33.45</v>
      </c>
      <c r="V57" s="47" t="n">
        <v>39.18</v>
      </c>
      <c r="W57" s="47" t="n">
        <v>37.5</v>
      </c>
      <c r="X57" s="47" t="n">
        <v>968.58</v>
      </c>
      <c r="Y57" s="48" t="n">
        <v>2.27</v>
      </c>
      <c r="Z57" s="47" t="n">
        <f aca="false">X57/3600</f>
        <v>0.2690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74</v>
      </c>
      <c r="I58" s="60" t="n">
        <f aca="false">V58</f>
        <v>37.15</v>
      </c>
      <c r="J58" s="60" t="n">
        <f aca="false">T58</f>
        <v>199.74</v>
      </c>
      <c r="K58" s="60" t="n">
        <f aca="false">W58</f>
        <v>35.15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74</v>
      </c>
      <c r="U58" s="54" t="n">
        <v>30.65</v>
      </c>
      <c r="V58" s="54" t="n">
        <v>37.15</v>
      </c>
      <c r="W58" s="54" t="n">
        <v>35.15</v>
      </c>
      <c r="X58" s="54" t="n">
        <v>910.1</v>
      </c>
      <c r="Y58" s="54" t="n">
        <v>2.02</v>
      </c>
      <c r="Z58" s="54" t="n">
        <f aca="false">X58/3600</f>
        <v>0.2528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7.93</v>
      </c>
      <c r="I59" s="56" t="n">
        <f aca="false">V59</f>
        <v>43.23</v>
      </c>
      <c r="J59" s="56" t="n">
        <f aca="false">T59</f>
        <v>1727.93</v>
      </c>
      <c r="K59" s="56" t="n">
        <f aca="false">W59</f>
        <v>44.24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7.93</v>
      </c>
      <c r="U59" s="55" t="n">
        <v>37.85</v>
      </c>
      <c r="V59" s="55" t="n">
        <v>43.23</v>
      </c>
      <c r="W59" s="55" t="n">
        <v>44.24</v>
      </c>
      <c r="X59" s="55" t="n">
        <v>1282.66</v>
      </c>
      <c r="Y59" s="48" t="n">
        <v>3.62</v>
      </c>
      <c r="Z59" s="55" t="n">
        <f aca="false">X59/3600</f>
        <v>0.3562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96</v>
      </c>
      <c r="I60" s="46" t="n">
        <f aca="false">V60</f>
        <v>41.21</v>
      </c>
      <c r="J60" s="46" t="n">
        <f aca="false">T60</f>
        <v>666.96</v>
      </c>
      <c r="K60" s="46" t="n">
        <f aca="false">W60</f>
        <v>42.1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96</v>
      </c>
      <c r="U60" s="47" t="n">
        <v>34.54</v>
      </c>
      <c r="V60" s="47" t="n">
        <v>41.21</v>
      </c>
      <c r="W60" s="47" t="n">
        <v>42.18</v>
      </c>
      <c r="X60" s="47" t="n">
        <v>1104.15</v>
      </c>
      <c r="Y60" s="48" t="n">
        <v>2.79</v>
      </c>
      <c r="Z60" s="47" t="n">
        <f aca="false">X60/3600</f>
        <v>0.30670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3</v>
      </c>
      <c r="I61" s="46" t="n">
        <f aca="false">V61</f>
        <v>39.5</v>
      </c>
      <c r="J61" s="46" t="n">
        <f aca="false">T61</f>
        <v>303.03</v>
      </c>
      <c r="K61" s="46" t="n">
        <f aca="false">W61</f>
        <v>40.43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03</v>
      </c>
      <c r="U61" s="47" t="n">
        <v>31.78</v>
      </c>
      <c r="V61" s="47" t="n">
        <v>39.5</v>
      </c>
      <c r="W61" s="47" t="n">
        <v>40.43</v>
      </c>
      <c r="X61" s="47" t="n">
        <v>1021.27</v>
      </c>
      <c r="Y61" s="48" t="n">
        <v>2.46</v>
      </c>
      <c r="Z61" s="47" t="n">
        <f aca="false">X61/3600</f>
        <v>0.28368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0.26</v>
      </c>
      <c r="I62" s="53" t="n">
        <f aca="false">V62</f>
        <v>38.04</v>
      </c>
      <c r="J62" s="53" t="n">
        <f aca="false">T62</f>
        <v>150.26</v>
      </c>
      <c r="K62" s="53" t="n">
        <f aca="false">W62</f>
        <v>38.78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0.26</v>
      </c>
      <c r="U62" s="54" t="n">
        <v>29.1</v>
      </c>
      <c r="V62" s="54" t="n">
        <v>38.04</v>
      </c>
      <c r="W62" s="54" t="n">
        <v>38.78</v>
      </c>
      <c r="X62" s="54" t="n">
        <v>989.16</v>
      </c>
      <c r="Y62" s="54" t="n">
        <v>2.29</v>
      </c>
      <c r="Z62" s="54" t="n">
        <f aca="false">X62/3600</f>
        <v>0.27476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6.99</v>
      </c>
      <c r="I63" s="58" t="n">
        <f aca="false">V63</f>
        <v>41.35</v>
      </c>
      <c r="J63" s="58" t="n">
        <f aca="false">T63</f>
        <v>1736.99</v>
      </c>
      <c r="K63" s="58" t="n">
        <f aca="false">W63</f>
        <v>42.3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6.99</v>
      </c>
      <c r="U63" s="55" t="n">
        <v>38.11</v>
      </c>
      <c r="V63" s="55" t="n">
        <v>41.35</v>
      </c>
      <c r="W63" s="55" t="n">
        <v>42.3</v>
      </c>
      <c r="X63" s="55" t="n">
        <v>1086.13</v>
      </c>
      <c r="Y63" s="48" t="n">
        <v>3.05</v>
      </c>
      <c r="Z63" s="55" t="n">
        <f aca="false">X63/3600</f>
        <v>0.3017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7.84</v>
      </c>
      <c r="I64" s="59" t="n">
        <f aca="false">V64</f>
        <v>38.79</v>
      </c>
      <c r="J64" s="59" t="n">
        <f aca="false">T64</f>
        <v>797.84</v>
      </c>
      <c r="K64" s="59" t="n">
        <f aca="false">W64</f>
        <v>39.5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7.84</v>
      </c>
      <c r="U64" s="47" t="n">
        <v>34.76</v>
      </c>
      <c r="V64" s="47" t="n">
        <v>38.79</v>
      </c>
      <c r="W64" s="47" t="n">
        <v>39.58</v>
      </c>
      <c r="X64" s="47" t="n">
        <v>940.66</v>
      </c>
      <c r="Y64" s="48" t="n">
        <v>2.46</v>
      </c>
      <c r="Z64" s="47" t="n">
        <f aca="false">X64/3600</f>
        <v>0.2612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36</v>
      </c>
      <c r="I65" s="59" t="n">
        <f aca="false">V65</f>
        <v>36.6</v>
      </c>
      <c r="J65" s="59" t="n">
        <f aca="false">T65</f>
        <v>371.36</v>
      </c>
      <c r="K65" s="59" t="n">
        <f aca="false">W65</f>
        <v>37.3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36</v>
      </c>
      <c r="U65" s="47" t="n">
        <v>31.57</v>
      </c>
      <c r="V65" s="47" t="n">
        <v>36.6</v>
      </c>
      <c r="W65" s="47" t="n">
        <v>37.35</v>
      </c>
      <c r="X65" s="47" t="n">
        <v>865.24</v>
      </c>
      <c r="Y65" s="48" t="n">
        <v>2.11</v>
      </c>
      <c r="Z65" s="47" t="n">
        <f aca="false">X65/3600</f>
        <v>0.2403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55</v>
      </c>
      <c r="I66" s="60" t="n">
        <f aca="false">V66</f>
        <v>34.65</v>
      </c>
      <c r="J66" s="60" t="n">
        <f aca="false">T66</f>
        <v>170.55</v>
      </c>
      <c r="K66" s="60" t="n">
        <f aca="false">W66</f>
        <v>35.34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0.55</v>
      </c>
      <c r="U66" s="54" t="n">
        <v>28.63</v>
      </c>
      <c r="V66" s="54" t="n">
        <v>34.65</v>
      </c>
      <c r="W66" s="54" t="n">
        <v>35.34</v>
      </c>
      <c r="X66" s="54" t="n">
        <v>823.32</v>
      </c>
      <c r="Y66" s="54" t="n">
        <v>1.86</v>
      </c>
      <c r="Z66" s="54" t="n">
        <f aca="false">X66/3600</f>
        <v>0.228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8.83</v>
      </c>
      <c r="I67" s="56" t="n">
        <f aca="false">V67</f>
        <v>41.61</v>
      </c>
      <c r="J67" s="56" t="n">
        <f aca="false">T67</f>
        <v>1278.83</v>
      </c>
      <c r="K67" s="56" t="n">
        <f aca="false">W67</f>
        <v>42.67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8.83</v>
      </c>
      <c r="U67" s="55" t="n">
        <v>39.4</v>
      </c>
      <c r="V67" s="55" t="n">
        <v>41.61</v>
      </c>
      <c r="W67" s="55" t="n">
        <v>42.67</v>
      </c>
      <c r="X67" s="55" t="n">
        <v>775.53</v>
      </c>
      <c r="Y67" s="48" t="n">
        <v>2.19</v>
      </c>
      <c r="Z67" s="55" t="n">
        <f aca="false">X67/3600</f>
        <v>0.2154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2.51</v>
      </c>
      <c r="I68" s="46" t="n">
        <f aca="false">V68</f>
        <v>38.94</v>
      </c>
      <c r="J68" s="46" t="n">
        <f aca="false">T68</f>
        <v>632.51</v>
      </c>
      <c r="K68" s="46" t="n">
        <f aca="false">W68</f>
        <v>40.1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2.51</v>
      </c>
      <c r="U68" s="47" t="n">
        <v>35.66</v>
      </c>
      <c r="V68" s="47" t="n">
        <v>38.94</v>
      </c>
      <c r="W68" s="47" t="n">
        <v>40.14</v>
      </c>
      <c r="X68" s="47" t="n">
        <v>680.21</v>
      </c>
      <c r="Y68" s="48" t="n">
        <v>1.83</v>
      </c>
      <c r="Z68" s="47" t="n">
        <f aca="false">X68/3600</f>
        <v>0.188947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82</v>
      </c>
      <c r="I69" s="46" t="n">
        <f aca="false">V69</f>
        <v>36.73</v>
      </c>
      <c r="J69" s="46" t="n">
        <f aca="false">T69</f>
        <v>304.82</v>
      </c>
      <c r="K69" s="46" t="n">
        <f aca="false">W69</f>
        <v>37.8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82</v>
      </c>
      <c r="U69" s="47" t="n">
        <v>32.23</v>
      </c>
      <c r="V69" s="47" t="n">
        <v>36.73</v>
      </c>
      <c r="W69" s="47" t="n">
        <v>37.87</v>
      </c>
      <c r="X69" s="47" t="n">
        <v>603.5</v>
      </c>
      <c r="Y69" s="48" t="n">
        <v>1.58</v>
      </c>
      <c r="Z69" s="47" t="n">
        <f aca="false">X69/3600</f>
        <v>0.1676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42</v>
      </c>
      <c r="I70" s="61" t="n">
        <f aca="false">V70</f>
        <v>34.74</v>
      </c>
      <c r="J70" s="61" t="n">
        <f aca="false">T70</f>
        <v>146.42</v>
      </c>
      <c r="K70" s="61" t="n">
        <f aca="false">W70</f>
        <v>35.7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42</v>
      </c>
      <c r="U70" s="54" t="n">
        <v>29.42</v>
      </c>
      <c r="V70" s="54" t="n">
        <v>34.74</v>
      </c>
      <c r="W70" s="54" t="n">
        <v>35.7</v>
      </c>
      <c r="X70" s="54" t="n">
        <v>552.3</v>
      </c>
      <c r="Y70" s="54" t="n">
        <v>1.34</v>
      </c>
      <c r="Z70" s="54" t="n">
        <f aca="false">X70/3600</f>
        <v>0.153416666666667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3145508250041</v>
      </c>
      <c r="Z89" s="66" t="n">
        <f aca="false">GEOMEAN(Z3:Z70)</f>
        <v>1.624757315799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7246993523721</v>
      </c>
      <c r="Z90" s="76" t="n">
        <f aca="false">Z89/R89</f>
        <v>1.0450305726538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0752777777778</v>
      </c>
      <c r="Z91" s="65" t="n">
        <f aca="false">SUM(Z3:Z70)</f>
        <v>201.179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9.33</v>
      </c>
      <c r="I19" s="46" t="n">
        <f aca="false">V19</f>
        <v>43.49</v>
      </c>
      <c r="J19" s="46" t="n">
        <f aca="false">T19</f>
        <v>5319.33</v>
      </c>
      <c r="K19" s="46" t="n">
        <f aca="false">W19</f>
        <v>44.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19.33</v>
      </c>
      <c r="U19" s="47" t="n">
        <v>41.91</v>
      </c>
      <c r="V19" s="47" t="n">
        <v>43.49</v>
      </c>
      <c r="W19" s="47" t="n">
        <v>44.88</v>
      </c>
      <c r="X19" s="47" t="n">
        <v>18106.44</v>
      </c>
      <c r="Y19" s="48" t="n">
        <v>43.36</v>
      </c>
      <c r="Z19" s="47" t="n">
        <f aca="false">X19/3600</f>
        <v>5.0295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9.19</v>
      </c>
      <c r="I20" s="46" t="n">
        <f aca="false">V20</f>
        <v>41.79</v>
      </c>
      <c r="J20" s="46" t="n">
        <f aca="false">T20</f>
        <v>2469.19</v>
      </c>
      <c r="K20" s="46" t="n">
        <f aca="false">W20</f>
        <v>42.8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69.19</v>
      </c>
      <c r="U20" s="47" t="n">
        <v>39.85</v>
      </c>
      <c r="V20" s="47" t="n">
        <v>41.79</v>
      </c>
      <c r="W20" s="47" t="n">
        <v>42.82</v>
      </c>
      <c r="X20" s="47" t="n">
        <v>16459.91</v>
      </c>
      <c r="Y20" s="48" t="n">
        <v>39.54</v>
      </c>
      <c r="Z20" s="47" t="n">
        <f aca="false">X20/3600</f>
        <v>4.57219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76</v>
      </c>
      <c r="I21" s="46" t="n">
        <f aca="false">V21</f>
        <v>40.3</v>
      </c>
      <c r="J21" s="46" t="n">
        <f aca="false">T21</f>
        <v>1173.76</v>
      </c>
      <c r="K21" s="46" t="n">
        <f aca="false">W21</f>
        <v>41.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3.76</v>
      </c>
      <c r="U21" s="47" t="n">
        <v>37.27</v>
      </c>
      <c r="V21" s="47" t="n">
        <v>40.3</v>
      </c>
      <c r="W21" s="47" t="n">
        <v>41.3</v>
      </c>
      <c r="X21" s="47" t="n">
        <v>15552.46</v>
      </c>
      <c r="Y21" s="48" t="n">
        <v>34.44</v>
      </c>
      <c r="Z21" s="47" t="n">
        <f aca="false">X21/3600</f>
        <v>4.3201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49</v>
      </c>
      <c r="I22" s="53" t="n">
        <f aca="false">V22</f>
        <v>38.69</v>
      </c>
      <c r="J22" s="53" t="n">
        <f aca="false">T22</f>
        <v>560.49</v>
      </c>
      <c r="K22" s="53" t="n">
        <f aca="false">W22</f>
        <v>39.9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49</v>
      </c>
      <c r="U22" s="54" t="n">
        <v>34.64</v>
      </c>
      <c r="V22" s="54" t="n">
        <v>38.69</v>
      </c>
      <c r="W22" s="54" t="n">
        <v>39.96</v>
      </c>
      <c r="X22" s="54" t="n">
        <v>14928.74</v>
      </c>
      <c r="Y22" s="54" t="n">
        <v>30.01</v>
      </c>
      <c r="Z22" s="54" t="n">
        <f aca="false">X22/3600</f>
        <v>4.14687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4.4</v>
      </c>
      <c r="I23" s="56" t="n">
        <f aca="false">V23</f>
        <v>41.96</v>
      </c>
      <c r="J23" s="56" t="n">
        <f aca="false">T23</f>
        <v>8214.4</v>
      </c>
      <c r="K23" s="56" t="n">
        <f aca="false">W23</f>
        <v>43.05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14.4</v>
      </c>
      <c r="U23" s="55" t="n">
        <v>39.98</v>
      </c>
      <c r="V23" s="55" t="n">
        <v>41.96</v>
      </c>
      <c r="W23" s="55" t="n">
        <v>43.05</v>
      </c>
      <c r="X23" s="55" t="n">
        <v>18095.34</v>
      </c>
      <c r="Y23" s="48" t="n">
        <v>48.2</v>
      </c>
      <c r="Z23" s="55" t="n">
        <f aca="false">X23/3600</f>
        <v>5.0264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2</v>
      </c>
      <c r="I24" s="46" t="n">
        <f aca="false">V24</f>
        <v>39.79</v>
      </c>
      <c r="J24" s="46" t="n">
        <f aca="false">T24</f>
        <v>3322</v>
      </c>
      <c r="K24" s="46" t="n">
        <f aca="false">W24</f>
        <v>40.7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2</v>
      </c>
      <c r="U24" s="47" t="n">
        <v>37.01</v>
      </c>
      <c r="V24" s="47" t="n">
        <v>39.79</v>
      </c>
      <c r="W24" s="47" t="n">
        <v>40.71</v>
      </c>
      <c r="X24" s="47" t="n">
        <v>15690.5</v>
      </c>
      <c r="Y24" s="48" t="n">
        <v>37.06</v>
      </c>
      <c r="Z24" s="47" t="n">
        <f aca="false">X24/3600</f>
        <v>4.35847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53</v>
      </c>
      <c r="I25" s="46" t="n">
        <f aca="false">V25</f>
        <v>37.89</v>
      </c>
      <c r="J25" s="46" t="n">
        <f aca="false">T25</f>
        <v>1396.53</v>
      </c>
      <c r="K25" s="46" t="n">
        <f aca="false">W25</f>
        <v>39.0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6.53</v>
      </c>
      <c r="U25" s="47" t="n">
        <v>34.18</v>
      </c>
      <c r="V25" s="47" t="n">
        <v>37.89</v>
      </c>
      <c r="W25" s="47" t="n">
        <v>39.08</v>
      </c>
      <c r="X25" s="47" t="n">
        <v>14768.5</v>
      </c>
      <c r="Y25" s="48" t="n">
        <v>35.13</v>
      </c>
      <c r="Z25" s="47" t="n">
        <f aca="false">X25/3600</f>
        <v>4.1023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7.06</v>
      </c>
      <c r="I26" s="53" t="n">
        <f aca="false">V26</f>
        <v>36.16</v>
      </c>
      <c r="J26" s="53" t="n">
        <f aca="false">T26</f>
        <v>587.06</v>
      </c>
      <c r="K26" s="53" t="n">
        <f aca="false">W26</f>
        <v>37.83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7.06</v>
      </c>
      <c r="U26" s="54" t="n">
        <v>31.6</v>
      </c>
      <c r="V26" s="54" t="n">
        <v>36.16</v>
      </c>
      <c r="W26" s="54" t="n">
        <v>37.83</v>
      </c>
      <c r="X26" s="54" t="n">
        <v>14345.15</v>
      </c>
      <c r="Y26" s="54" t="n">
        <v>31.33</v>
      </c>
      <c r="Z26" s="54" t="n">
        <f aca="false">X26/3600</f>
        <v>3.98476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64.13</v>
      </c>
      <c r="I27" s="56" t="n">
        <f aca="false">V27</f>
        <v>40.09</v>
      </c>
      <c r="J27" s="56" t="n">
        <f aca="false">T27</f>
        <v>19664.13</v>
      </c>
      <c r="K27" s="56" t="n">
        <f aca="false">W27</f>
        <v>43.18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64.13</v>
      </c>
      <c r="U27" s="55" t="n">
        <v>38.76</v>
      </c>
      <c r="V27" s="55" t="n">
        <v>40.09</v>
      </c>
      <c r="W27" s="55" t="n">
        <v>43.18</v>
      </c>
      <c r="X27" s="55" t="n">
        <v>39226.56</v>
      </c>
      <c r="Y27" s="48" t="n">
        <v>97.18</v>
      </c>
      <c r="Z27" s="55" t="n">
        <f aca="false">X27/3600</f>
        <v>10.8962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2.54</v>
      </c>
      <c r="I28" s="46" t="n">
        <f aca="false">V28</f>
        <v>38.78</v>
      </c>
      <c r="J28" s="46" t="n">
        <f aca="false">T28</f>
        <v>6132.54</v>
      </c>
      <c r="K28" s="46" t="n">
        <f aca="false">W28</f>
        <v>41.1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32.54</v>
      </c>
      <c r="U28" s="47" t="n">
        <v>36.74</v>
      </c>
      <c r="V28" s="47" t="n">
        <v>38.78</v>
      </c>
      <c r="W28" s="47" t="n">
        <v>41.13</v>
      </c>
      <c r="X28" s="47" t="n">
        <v>32816.06</v>
      </c>
      <c r="Y28" s="48" t="n">
        <v>73.4</v>
      </c>
      <c r="Z28" s="47" t="n">
        <f aca="false">X28/3600</f>
        <v>9.11557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2.66</v>
      </c>
      <c r="I29" s="46" t="n">
        <f aca="false">V29</f>
        <v>37.58</v>
      </c>
      <c r="J29" s="46" t="n">
        <f aca="false">T29</f>
        <v>2742.66</v>
      </c>
      <c r="K29" s="46" t="n">
        <f aca="false">W29</f>
        <v>39.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42.66</v>
      </c>
      <c r="U29" s="47" t="n">
        <v>34.56</v>
      </c>
      <c r="V29" s="47" t="n">
        <v>37.58</v>
      </c>
      <c r="W29" s="47" t="n">
        <v>39.1</v>
      </c>
      <c r="X29" s="47" t="n">
        <v>30497.9</v>
      </c>
      <c r="Y29" s="48" t="n">
        <v>61.81</v>
      </c>
      <c r="Z29" s="47" t="n">
        <f aca="false">X29/3600</f>
        <v>8.47163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4.08</v>
      </c>
      <c r="I30" s="53" t="n">
        <f aca="false">V30</f>
        <v>36.23</v>
      </c>
      <c r="J30" s="53" t="n">
        <f aca="false">T30</f>
        <v>1314.08</v>
      </c>
      <c r="K30" s="53" t="n">
        <f aca="false">W30</f>
        <v>36.99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14.08</v>
      </c>
      <c r="U30" s="54" t="n">
        <v>32.24</v>
      </c>
      <c r="V30" s="54" t="n">
        <v>36.23</v>
      </c>
      <c r="W30" s="54" t="n">
        <v>36.99</v>
      </c>
      <c r="X30" s="54" t="n">
        <v>29661.77</v>
      </c>
      <c r="Y30" s="54" t="n">
        <v>61.08</v>
      </c>
      <c r="Z30" s="54" t="n">
        <f aca="false">X30/3600</f>
        <v>8.23938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8.98</v>
      </c>
      <c r="I31" s="58" t="n">
        <f aca="false">V31</f>
        <v>43.67</v>
      </c>
      <c r="J31" s="58" t="n">
        <f aca="false">T31</f>
        <v>20048.98</v>
      </c>
      <c r="K31" s="58" t="n">
        <f aca="false">W31</f>
        <v>44.91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48.98</v>
      </c>
      <c r="U31" s="55" t="n">
        <v>39.53</v>
      </c>
      <c r="V31" s="55" t="n">
        <v>43.67</v>
      </c>
      <c r="W31" s="55" t="n">
        <v>44.91</v>
      </c>
      <c r="X31" s="55" t="n">
        <v>42020.94</v>
      </c>
      <c r="Y31" s="48" t="n">
        <v>102.74</v>
      </c>
      <c r="Z31" s="55" t="n">
        <f aca="false">X31/3600</f>
        <v>11.6724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30.24</v>
      </c>
      <c r="I32" s="59" t="n">
        <f aca="false">V32</f>
        <v>42.11</v>
      </c>
      <c r="J32" s="59" t="n">
        <f aca="false">T32</f>
        <v>6930.24</v>
      </c>
      <c r="K32" s="59" t="n">
        <f aca="false">W32</f>
        <v>42.5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30.24</v>
      </c>
      <c r="U32" s="47" t="n">
        <v>37.61</v>
      </c>
      <c r="V32" s="47" t="n">
        <v>42.11</v>
      </c>
      <c r="W32" s="47" t="n">
        <v>42.58</v>
      </c>
      <c r="X32" s="47" t="n">
        <v>35990.47</v>
      </c>
      <c r="Y32" s="48" t="n">
        <v>84.73</v>
      </c>
      <c r="Z32" s="47" t="n">
        <f aca="false">X32/3600</f>
        <v>9.9973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2.7</v>
      </c>
      <c r="I33" s="59" t="n">
        <f aca="false">V33</f>
        <v>40.45</v>
      </c>
      <c r="J33" s="59" t="n">
        <f aca="false">T33</f>
        <v>3182.7</v>
      </c>
      <c r="K33" s="59" t="n">
        <f aca="false">W33</f>
        <v>40.2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2.7</v>
      </c>
      <c r="U33" s="47" t="n">
        <v>35.64</v>
      </c>
      <c r="V33" s="47" t="n">
        <v>40.45</v>
      </c>
      <c r="W33" s="47" t="n">
        <v>40.25</v>
      </c>
      <c r="X33" s="47" t="n">
        <v>33083.09</v>
      </c>
      <c r="Y33" s="48" t="n">
        <v>76.24</v>
      </c>
      <c r="Z33" s="47" t="n">
        <f aca="false">X33/3600</f>
        <v>9.18974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3.34</v>
      </c>
      <c r="I34" s="60" t="n">
        <f aca="false">V34</f>
        <v>38.53</v>
      </c>
      <c r="J34" s="60" t="n">
        <f aca="false">T34</f>
        <v>1573.34</v>
      </c>
      <c r="K34" s="60" t="n">
        <f aca="false">W34</f>
        <v>37.79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3.34</v>
      </c>
      <c r="U34" s="54" t="n">
        <v>33.5</v>
      </c>
      <c r="V34" s="54" t="n">
        <v>38.53</v>
      </c>
      <c r="W34" s="54" t="n">
        <v>37.79</v>
      </c>
      <c r="X34" s="54" t="n">
        <v>31679.25</v>
      </c>
      <c r="Y34" s="54" t="n">
        <v>76.24</v>
      </c>
      <c r="Z34" s="54" t="n">
        <f aca="false">X34/3600</f>
        <v>8.7997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9.99</v>
      </c>
      <c r="I35" s="58" t="n">
        <f aca="false">V35</f>
        <v>41.89</v>
      </c>
      <c r="J35" s="58" t="n">
        <f aca="false">T35</f>
        <v>50219.99</v>
      </c>
      <c r="K35" s="58" t="n">
        <f aca="false">W35</f>
        <v>43.96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19.99</v>
      </c>
      <c r="U35" s="55" t="n">
        <v>38.32</v>
      </c>
      <c r="V35" s="55" t="n">
        <v>41.89</v>
      </c>
      <c r="W35" s="55" t="n">
        <v>43.96</v>
      </c>
      <c r="X35" s="55" t="n">
        <v>53245.18</v>
      </c>
      <c r="Y35" s="48" t="n">
        <v>146.28</v>
      </c>
      <c r="Z35" s="55" t="n">
        <f aca="false">X35/3600</f>
        <v>14.7903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01.25</v>
      </c>
      <c r="I36" s="59" t="n">
        <f aca="false">V36</f>
        <v>40.45</v>
      </c>
      <c r="J36" s="59" t="n">
        <f aca="false">T36</f>
        <v>7701.25</v>
      </c>
      <c r="K36" s="59" t="n">
        <f aca="false">W36</f>
        <v>42.7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01.25</v>
      </c>
      <c r="U36" s="47" t="n">
        <v>35.44</v>
      </c>
      <c r="V36" s="47" t="n">
        <v>40.45</v>
      </c>
      <c r="W36" s="47" t="n">
        <v>42.77</v>
      </c>
      <c r="X36" s="47" t="n">
        <v>39372.6</v>
      </c>
      <c r="Y36" s="48" t="n">
        <v>94.36</v>
      </c>
      <c r="Z36" s="47" t="n">
        <f aca="false">X36/3600</f>
        <v>10.9368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0.83</v>
      </c>
      <c r="I37" s="59" t="n">
        <f aca="false">V37</f>
        <v>38.91</v>
      </c>
      <c r="J37" s="59" t="n">
        <f aca="false">T37</f>
        <v>2120.83</v>
      </c>
      <c r="K37" s="59" t="n">
        <f aca="false">W37</f>
        <v>41.4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0.83</v>
      </c>
      <c r="U37" s="47" t="n">
        <v>33.6</v>
      </c>
      <c r="V37" s="47" t="n">
        <v>38.91</v>
      </c>
      <c r="W37" s="47" t="n">
        <v>41.44</v>
      </c>
      <c r="X37" s="47" t="n">
        <v>36390.82</v>
      </c>
      <c r="Y37" s="48" t="n">
        <v>78.75</v>
      </c>
      <c r="Z37" s="47" t="n">
        <f aca="false">X37/3600</f>
        <v>10.1085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8.15</v>
      </c>
      <c r="I38" s="60" t="n">
        <f aca="false">V38</f>
        <v>37.35</v>
      </c>
      <c r="J38" s="60" t="n">
        <f aca="false">T38</f>
        <v>798.15</v>
      </c>
      <c r="K38" s="60" t="n">
        <f aca="false">W38</f>
        <v>39.94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8.15</v>
      </c>
      <c r="U38" s="54" t="n">
        <v>31.46</v>
      </c>
      <c r="V38" s="54" t="n">
        <v>37.35</v>
      </c>
      <c r="W38" s="54" t="n">
        <v>39.94</v>
      </c>
      <c r="X38" s="54" t="n">
        <v>35229.04</v>
      </c>
      <c r="Y38" s="54" t="n">
        <v>71.3</v>
      </c>
      <c r="Z38" s="54" t="n">
        <f aca="false">X38/3600</f>
        <v>9.785844444444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5.97</v>
      </c>
      <c r="I39" s="58" t="n">
        <f aca="false">V39</f>
        <v>42.46</v>
      </c>
      <c r="J39" s="58" t="n">
        <f aca="false">T39</f>
        <v>3925.97</v>
      </c>
      <c r="K39" s="58" t="n">
        <f aca="false">W39</f>
        <v>43.01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5.97</v>
      </c>
      <c r="U39" s="55" t="n">
        <v>40.25</v>
      </c>
      <c r="V39" s="55" t="n">
        <v>42.46</v>
      </c>
      <c r="W39" s="55" t="n">
        <v>43.01</v>
      </c>
      <c r="X39" s="55" t="n">
        <v>7919.35</v>
      </c>
      <c r="Y39" s="48" t="n">
        <v>18.76</v>
      </c>
      <c r="Z39" s="55" t="n">
        <f aca="false">X39/3600</f>
        <v>2.19981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2.77</v>
      </c>
      <c r="I40" s="59" t="n">
        <f aca="false">V40</f>
        <v>39.65</v>
      </c>
      <c r="J40" s="59" t="n">
        <f aca="false">T40</f>
        <v>1852.77</v>
      </c>
      <c r="K40" s="59" t="n">
        <f aca="false">W40</f>
        <v>39.9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2.77</v>
      </c>
      <c r="U40" s="47" t="n">
        <v>37.03</v>
      </c>
      <c r="V40" s="47" t="n">
        <v>39.65</v>
      </c>
      <c r="W40" s="47" t="n">
        <v>39.91</v>
      </c>
      <c r="X40" s="47" t="n">
        <v>6877.6</v>
      </c>
      <c r="Y40" s="48" t="n">
        <v>14.94</v>
      </c>
      <c r="Z40" s="47" t="n">
        <f aca="false">X40/3600</f>
        <v>1.9104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3</v>
      </c>
      <c r="I41" s="59" t="n">
        <f aca="false">V41</f>
        <v>37.18</v>
      </c>
      <c r="J41" s="59" t="n">
        <f aca="false">T41</f>
        <v>879.3</v>
      </c>
      <c r="K41" s="59" t="n">
        <f aca="false">W41</f>
        <v>37.1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9.3</v>
      </c>
      <c r="U41" s="47" t="n">
        <v>34.15</v>
      </c>
      <c r="V41" s="47" t="n">
        <v>37.18</v>
      </c>
      <c r="W41" s="47" t="n">
        <v>37.16</v>
      </c>
      <c r="X41" s="47" t="n">
        <v>6254.59</v>
      </c>
      <c r="Y41" s="48" t="n">
        <v>12.83</v>
      </c>
      <c r="Z41" s="47" t="n">
        <f aca="false">X41/3600</f>
        <v>1.73738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58</v>
      </c>
      <c r="I42" s="60" t="n">
        <f aca="false">V42</f>
        <v>35.11</v>
      </c>
      <c r="J42" s="60" t="n">
        <f aca="false">T42</f>
        <v>433.58</v>
      </c>
      <c r="K42" s="60" t="n">
        <f aca="false">W42</f>
        <v>34.63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3.58</v>
      </c>
      <c r="U42" s="54" t="n">
        <v>31.61</v>
      </c>
      <c r="V42" s="54" t="n">
        <v>35.11</v>
      </c>
      <c r="W42" s="54" t="n">
        <v>34.63</v>
      </c>
      <c r="X42" s="54" t="n">
        <v>5891.41</v>
      </c>
      <c r="Y42" s="54" t="n">
        <v>10.88</v>
      </c>
      <c r="Z42" s="54" t="n">
        <f aca="false">X42/3600</f>
        <v>1.63650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9.5</v>
      </c>
      <c r="I43" s="58" t="n">
        <f aca="false">V43</f>
        <v>43.02</v>
      </c>
      <c r="J43" s="58" t="n">
        <f aca="false">T43</f>
        <v>4249.5</v>
      </c>
      <c r="K43" s="58" t="n">
        <f aca="false">W43</f>
        <v>44.37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9.5</v>
      </c>
      <c r="U43" s="55" t="n">
        <v>40.23</v>
      </c>
      <c r="V43" s="55" t="n">
        <v>43.02</v>
      </c>
      <c r="W43" s="55" t="n">
        <v>44.37</v>
      </c>
      <c r="X43" s="55" t="n">
        <v>8893.81</v>
      </c>
      <c r="Y43" s="48" t="n">
        <v>21.63</v>
      </c>
      <c r="Z43" s="55" t="n">
        <f aca="false">X43/3600</f>
        <v>2.4705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2.49</v>
      </c>
      <c r="I44" s="59" t="n">
        <f aca="false">V44</f>
        <v>40.84</v>
      </c>
      <c r="J44" s="59" t="n">
        <f aca="false">T44</f>
        <v>1922.49</v>
      </c>
      <c r="K44" s="59" t="n">
        <f aca="false">W44</f>
        <v>41.8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22.49</v>
      </c>
      <c r="U44" s="47" t="n">
        <v>37.32</v>
      </c>
      <c r="V44" s="47" t="n">
        <v>40.84</v>
      </c>
      <c r="W44" s="47" t="n">
        <v>41.87</v>
      </c>
      <c r="X44" s="47" t="n">
        <v>7773.44</v>
      </c>
      <c r="Y44" s="48" t="n">
        <v>18.09</v>
      </c>
      <c r="Z44" s="47" t="n">
        <f aca="false">X44/3600</f>
        <v>2.1592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1.35</v>
      </c>
      <c r="I45" s="59" t="n">
        <f aca="false">V45</f>
        <v>38.67</v>
      </c>
      <c r="J45" s="59" t="n">
        <f aca="false">T45</f>
        <v>931.35</v>
      </c>
      <c r="K45" s="59" t="n">
        <f aca="false">W45</f>
        <v>39.5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31.35</v>
      </c>
      <c r="U45" s="47" t="n">
        <v>34.32</v>
      </c>
      <c r="V45" s="47" t="n">
        <v>38.67</v>
      </c>
      <c r="W45" s="47" t="n">
        <v>39.58</v>
      </c>
      <c r="X45" s="47" t="n">
        <v>7208.61</v>
      </c>
      <c r="Y45" s="48" t="n">
        <v>14.63</v>
      </c>
      <c r="Z45" s="47" t="n">
        <f aca="false">X45/3600</f>
        <v>2.002391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7.04</v>
      </c>
      <c r="I46" s="60" t="n">
        <f aca="false">V46</f>
        <v>36.34</v>
      </c>
      <c r="J46" s="60" t="n">
        <f aca="false">T46</f>
        <v>467.04</v>
      </c>
      <c r="K46" s="60" t="n">
        <f aca="false">W46</f>
        <v>37.03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7.04</v>
      </c>
      <c r="U46" s="54" t="n">
        <v>31.4</v>
      </c>
      <c r="V46" s="54" t="n">
        <v>36.34</v>
      </c>
      <c r="W46" s="54" t="n">
        <v>37.03</v>
      </c>
      <c r="X46" s="54" t="n">
        <v>6956.33</v>
      </c>
      <c r="Y46" s="54" t="n">
        <v>12.64</v>
      </c>
      <c r="Z46" s="54" t="n">
        <f aca="false">X46/3600</f>
        <v>1.93231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59.78</v>
      </c>
      <c r="I47" s="58" t="n">
        <f aca="false">V47</f>
        <v>40.82</v>
      </c>
      <c r="J47" s="58" t="n">
        <f aca="false">T47</f>
        <v>8359.78</v>
      </c>
      <c r="K47" s="58" t="n">
        <f aca="false">W47</f>
        <v>41.69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59.78</v>
      </c>
      <c r="U47" s="55" t="n">
        <v>38.32</v>
      </c>
      <c r="V47" s="55" t="n">
        <v>40.82</v>
      </c>
      <c r="W47" s="55" t="n">
        <v>41.69</v>
      </c>
      <c r="X47" s="55" t="n">
        <v>9182.32</v>
      </c>
      <c r="Y47" s="48" t="n">
        <v>24.02</v>
      </c>
      <c r="Z47" s="55" t="n">
        <f aca="false">X47/3600</f>
        <v>2.5506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6.12</v>
      </c>
      <c r="I48" s="59" t="n">
        <f aca="false">V48</f>
        <v>38.06</v>
      </c>
      <c r="J48" s="59" t="n">
        <f aca="false">T48</f>
        <v>3596.12</v>
      </c>
      <c r="K48" s="59" t="n">
        <f aca="false">W48</f>
        <v>38.8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6.12</v>
      </c>
      <c r="U48" s="47" t="n">
        <v>34.43</v>
      </c>
      <c r="V48" s="47" t="n">
        <v>38.06</v>
      </c>
      <c r="W48" s="47" t="n">
        <v>38.84</v>
      </c>
      <c r="X48" s="47" t="n">
        <v>7484.11</v>
      </c>
      <c r="Y48" s="48" t="n">
        <v>18.28</v>
      </c>
      <c r="Z48" s="47" t="n">
        <f aca="false">X48/3600</f>
        <v>2.0789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2.67</v>
      </c>
      <c r="I49" s="59" t="n">
        <f aca="false">V49</f>
        <v>35.77</v>
      </c>
      <c r="J49" s="59" t="n">
        <f aca="false">T49</f>
        <v>1572.67</v>
      </c>
      <c r="K49" s="59" t="n">
        <f aca="false">W49</f>
        <v>36.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2.67</v>
      </c>
      <c r="U49" s="47" t="n">
        <v>30.95</v>
      </c>
      <c r="V49" s="47" t="n">
        <v>35.77</v>
      </c>
      <c r="W49" s="47" t="n">
        <v>36.5</v>
      </c>
      <c r="X49" s="47" t="n">
        <v>6542.31</v>
      </c>
      <c r="Y49" s="48" t="n">
        <v>15.2</v>
      </c>
      <c r="Z49" s="47" t="n">
        <f aca="false">X49/3600</f>
        <v>1.81730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9.15</v>
      </c>
      <c r="I50" s="60" t="n">
        <f aca="false">V50</f>
        <v>33.66</v>
      </c>
      <c r="J50" s="60" t="n">
        <f aca="false">T50</f>
        <v>659.15</v>
      </c>
      <c r="K50" s="60" t="n">
        <f aca="false">W50</f>
        <v>34.35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59.15</v>
      </c>
      <c r="U50" s="54" t="n">
        <v>27.7</v>
      </c>
      <c r="V50" s="54" t="n">
        <v>33.66</v>
      </c>
      <c r="W50" s="54" t="n">
        <v>34.35</v>
      </c>
      <c r="X50" s="54" t="n">
        <v>6035.06</v>
      </c>
      <c r="Y50" s="54" t="n">
        <v>11.69</v>
      </c>
      <c r="Z50" s="54" t="n">
        <f aca="false">X50/3600</f>
        <v>1.6764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22.57</v>
      </c>
      <c r="I51" s="58" t="n">
        <f aca="false">V51</f>
        <v>41.38</v>
      </c>
      <c r="J51" s="58" t="n">
        <f aca="false">T51</f>
        <v>5822.57</v>
      </c>
      <c r="K51" s="58" t="n">
        <f aca="false">W51</f>
        <v>42.69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22.57</v>
      </c>
      <c r="U51" s="55" t="n">
        <v>40.04</v>
      </c>
      <c r="V51" s="55" t="n">
        <v>41.38</v>
      </c>
      <c r="W51" s="55" t="n">
        <v>42.69</v>
      </c>
      <c r="X51" s="55" t="n">
        <v>5986.41</v>
      </c>
      <c r="Y51" s="48" t="n">
        <v>15.75</v>
      </c>
      <c r="Z51" s="55" t="n">
        <f aca="false">X51/3600</f>
        <v>1.66289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2.94</v>
      </c>
      <c r="I52" s="59" t="n">
        <f aca="false">V52</f>
        <v>38.6</v>
      </c>
      <c r="J52" s="59" t="n">
        <f aca="false">T52</f>
        <v>2352.94</v>
      </c>
      <c r="K52" s="59" t="n">
        <f aca="false">W52</f>
        <v>40.1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2.94</v>
      </c>
      <c r="U52" s="47" t="n">
        <v>36.28</v>
      </c>
      <c r="V52" s="47" t="n">
        <v>38.6</v>
      </c>
      <c r="W52" s="47" t="n">
        <v>40.18</v>
      </c>
      <c r="X52" s="47" t="n">
        <v>4963.59</v>
      </c>
      <c r="Y52" s="48" t="n">
        <v>12.69</v>
      </c>
      <c r="Z52" s="47" t="n">
        <f aca="false">X52/3600</f>
        <v>1.3787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3.75</v>
      </c>
      <c r="I53" s="59" t="n">
        <f aca="false">V53</f>
        <v>36.36</v>
      </c>
      <c r="J53" s="59" t="n">
        <f aca="false">T53</f>
        <v>1043.75</v>
      </c>
      <c r="K53" s="59" t="n">
        <f aca="false">W53</f>
        <v>37.9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3.75</v>
      </c>
      <c r="U53" s="47" t="n">
        <v>33.05</v>
      </c>
      <c r="V53" s="47" t="n">
        <v>36.36</v>
      </c>
      <c r="W53" s="47" t="n">
        <v>37.98</v>
      </c>
      <c r="X53" s="47" t="n">
        <v>4291.42</v>
      </c>
      <c r="Y53" s="48" t="n">
        <v>10.16</v>
      </c>
      <c r="Z53" s="47" t="n">
        <f aca="false">X53/3600</f>
        <v>1.1920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86</v>
      </c>
      <c r="I54" s="60" t="n">
        <f aca="false">V54</f>
        <v>34.31</v>
      </c>
      <c r="J54" s="60" t="n">
        <f aca="false">T54</f>
        <v>462.86</v>
      </c>
      <c r="K54" s="60" t="n">
        <f aca="false">W54</f>
        <v>35.7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2.86</v>
      </c>
      <c r="U54" s="54" t="n">
        <v>30.14</v>
      </c>
      <c r="V54" s="54" t="n">
        <v>34.31</v>
      </c>
      <c r="W54" s="54" t="n">
        <v>35.72</v>
      </c>
      <c r="X54" s="54" t="n">
        <v>3942.27</v>
      </c>
      <c r="Y54" s="54" t="n">
        <v>8.13</v>
      </c>
      <c r="Z54" s="54" t="n">
        <f aca="false">X54/3600</f>
        <v>1.0950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79</v>
      </c>
      <c r="I55" s="58" t="n">
        <f aca="false">V55</f>
        <v>43.43</v>
      </c>
      <c r="J55" s="58" t="n">
        <f aca="false">T55</f>
        <v>1786.79</v>
      </c>
      <c r="K55" s="58" t="n">
        <f aca="false">W55</f>
        <v>42.85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6.79</v>
      </c>
      <c r="U55" s="55" t="n">
        <v>41.01</v>
      </c>
      <c r="V55" s="55" t="n">
        <v>43.43</v>
      </c>
      <c r="W55" s="55" t="n">
        <v>42.85</v>
      </c>
      <c r="X55" s="55" t="n">
        <v>2075.8</v>
      </c>
      <c r="Y55" s="48" t="n">
        <v>4.76</v>
      </c>
      <c r="Z55" s="55" t="n">
        <f aca="false">X55/3600</f>
        <v>0.5766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97</v>
      </c>
      <c r="I56" s="59" t="n">
        <f aca="false">V56</f>
        <v>40.55</v>
      </c>
      <c r="J56" s="59" t="n">
        <f aca="false">T56</f>
        <v>889.97</v>
      </c>
      <c r="K56" s="59" t="n">
        <f aca="false">W56</f>
        <v>39.5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9.97</v>
      </c>
      <c r="U56" s="47" t="n">
        <v>37.03</v>
      </c>
      <c r="V56" s="47" t="n">
        <v>40.55</v>
      </c>
      <c r="W56" s="47" t="n">
        <v>39.52</v>
      </c>
      <c r="X56" s="47" t="n">
        <v>1814.66</v>
      </c>
      <c r="Y56" s="48" t="n">
        <v>4</v>
      </c>
      <c r="Z56" s="47" t="n">
        <f aca="false">X56/3600</f>
        <v>0.5040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83</v>
      </c>
      <c r="I57" s="59" t="n">
        <f aca="false">V57</f>
        <v>38.04</v>
      </c>
      <c r="J57" s="59" t="n">
        <f aca="false">T57</f>
        <v>429.83</v>
      </c>
      <c r="K57" s="59" t="n">
        <f aca="false">W57</f>
        <v>36.6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9.83</v>
      </c>
      <c r="U57" s="47" t="n">
        <v>33.48</v>
      </c>
      <c r="V57" s="47" t="n">
        <v>38.04</v>
      </c>
      <c r="W57" s="47" t="n">
        <v>36.67</v>
      </c>
      <c r="X57" s="47" t="n">
        <v>1617</v>
      </c>
      <c r="Y57" s="48" t="n">
        <v>3.29</v>
      </c>
      <c r="Z57" s="47" t="n">
        <f aca="false">X57/3600</f>
        <v>0.4491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38</v>
      </c>
      <c r="I58" s="60" t="n">
        <f aca="false">V58</f>
        <v>35.58</v>
      </c>
      <c r="J58" s="60" t="n">
        <f aca="false">T58</f>
        <v>210.38</v>
      </c>
      <c r="K58" s="60" t="n">
        <f aca="false">W58</f>
        <v>34.08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38</v>
      </c>
      <c r="U58" s="54" t="n">
        <v>30.48</v>
      </c>
      <c r="V58" s="54" t="n">
        <v>35.58</v>
      </c>
      <c r="W58" s="54" t="n">
        <v>34.08</v>
      </c>
      <c r="X58" s="54" t="n">
        <v>1511.68</v>
      </c>
      <c r="Y58" s="54" t="n">
        <v>2.78</v>
      </c>
      <c r="Z58" s="54" t="n">
        <f aca="false">X58/3600</f>
        <v>0.4199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35.08</v>
      </c>
      <c r="I59" s="56" t="n">
        <f aca="false">V59</f>
        <v>42.46</v>
      </c>
      <c r="J59" s="56" t="n">
        <f aca="false">T59</f>
        <v>2235.08</v>
      </c>
      <c r="K59" s="56" t="n">
        <f aca="false">W59</f>
        <v>43.47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35.08</v>
      </c>
      <c r="U59" s="55" t="n">
        <v>38.23</v>
      </c>
      <c r="V59" s="55" t="n">
        <v>42.46</v>
      </c>
      <c r="W59" s="55" t="n">
        <v>43.47</v>
      </c>
      <c r="X59" s="55" t="n">
        <v>2579.5</v>
      </c>
      <c r="Y59" s="48" t="n">
        <v>6.51</v>
      </c>
      <c r="Z59" s="55" t="n">
        <f aca="false">X59/3600</f>
        <v>0.7165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61</v>
      </c>
      <c r="I60" s="46" t="n">
        <f aca="false">V60</f>
        <v>40.51</v>
      </c>
      <c r="J60" s="46" t="n">
        <f aca="false">T60</f>
        <v>797.61</v>
      </c>
      <c r="K60" s="46" t="n">
        <f aca="false">W60</f>
        <v>41.3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7.61</v>
      </c>
      <c r="U60" s="47" t="n">
        <v>34.26</v>
      </c>
      <c r="V60" s="47" t="n">
        <v>40.51</v>
      </c>
      <c r="W60" s="47" t="n">
        <v>41.31</v>
      </c>
      <c r="X60" s="47" t="n">
        <v>2111.14</v>
      </c>
      <c r="Y60" s="48" t="n">
        <v>4.82</v>
      </c>
      <c r="Z60" s="47" t="n">
        <f aca="false">X60/3600</f>
        <v>0.58642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5</v>
      </c>
      <c r="I61" s="46" t="n">
        <f aca="false">V61</f>
        <v>38.88</v>
      </c>
      <c r="J61" s="46" t="n">
        <f aca="false">T61</f>
        <v>327.55</v>
      </c>
      <c r="K61" s="46" t="n">
        <f aca="false">W61</f>
        <v>39.4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55</v>
      </c>
      <c r="U61" s="47" t="n">
        <v>31.08</v>
      </c>
      <c r="V61" s="47" t="n">
        <v>38.88</v>
      </c>
      <c r="W61" s="47" t="n">
        <v>39.48</v>
      </c>
      <c r="X61" s="47" t="n">
        <v>1847.95</v>
      </c>
      <c r="Y61" s="48" t="n">
        <v>3.98</v>
      </c>
      <c r="Z61" s="47" t="n">
        <f aca="false">X61/3600</f>
        <v>0.5133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4.72</v>
      </c>
      <c r="I62" s="53" t="n">
        <f aca="false">V62</f>
        <v>36.79</v>
      </c>
      <c r="J62" s="53" t="n">
        <f aca="false">T62</f>
        <v>134.72</v>
      </c>
      <c r="K62" s="53" t="n">
        <f aca="false">W62</f>
        <v>37.31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4.72</v>
      </c>
      <c r="U62" s="54" t="n">
        <v>27.94</v>
      </c>
      <c r="V62" s="54" t="n">
        <v>36.79</v>
      </c>
      <c r="W62" s="54" t="n">
        <v>37.31</v>
      </c>
      <c r="X62" s="54" t="n">
        <v>1728.55</v>
      </c>
      <c r="Y62" s="54" t="n">
        <v>2.93</v>
      </c>
      <c r="Z62" s="54" t="n">
        <f aca="false">X62/3600</f>
        <v>0.48015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28</v>
      </c>
      <c r="I63" s="58" t="n">
        <f aca="false">V63</f>
        <v>40.58</v>
      </c>
      <c r="J63" s="58" t="n">
        <f aca="false">T63</f>
        <v>1989.28</v>
      </c>
      <c r="K63" s="58" t="n">
        <f aca="false">W63</f>
        <v>41.28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9.28</v>
      </c>
      <c r="U63" s="55" t="n">
        <v>38.03</v>
      </c>
      <c r="V63" s="55" t="n">
        <v>40.58</v>
      </c>
      <c r="W63" s="55" t="n">
        <v>41.28</v>
      </c>
      <c r="X63" s="55" t="n">
        <v>2131.77</v>
      </c>
      <c r="Y63" s="48" t="n">
        <v>5.14</v>
      </c>
      <c r="Z63" s="55" t="n">
        <f aca="false">X63/3600</f>
        <v>0.5921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26</v>
      </c>
      <c r="I64" s="59" t="n">
        <f aca="false">V64</f>
        <v>37.73</v>
      </c>
      <c r="J64" s="59" t="n">
        <f aca="false">T64</f>
        <v>857.26</v>
      </c>
      <c r="K64" s="59" t="n">
        <f aca="false">W64</f>
        <v>38.3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7.26</v>
      </c>
      <c r="U64" s="47" t="n">
        <v>34.22</v>
      </c>
      <c r="V64" s="47" t="n">
        <v>37.73</v>
      </c>
      <c r="W64" s="47" t="n">
        <v>38.31</v>
      </c>
      <c r="X64" s="47" t="n">
        <v>1735.85</v>
      </c>
      <c r="Y64" s="48" t="n">
        <v>3.83</v>
      </c>
      <c r="Z64" s="47" t="n">
        <f aca="false">X64/3600</f>
        <v>0.4821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5.92</v>
      </c>
      <c r="I65" s="59" t="n">
        <f aca="false">V65</f>
        <v>35.32</v>
      </c>
      <c r="J65" s="59" t="n">
        <f aca="false">T65</f>
        <v>365.92</v>
      </c>
      <c r="K65" s="59" t="n">
        <f aca="false">W65</f>
        <v>35.91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5.92</v>
      </c>
      <c r="U65" s="47" t="n">
        <v>30.71</v>
      </c>
      <c r="V65" s="47" t="n">
        <v>35.32</v>
      </c>
      <c r="W65" s="47" t="n">
        <v>35.91</v>
      </c>
      <c r="X65" s="47" t="n">
        <v>1531.02</v>
      </c>
      <c r="Y65" s="48" t="n">
        <v>2.96</v>
      </c>
      <c r="Z65" s="47" t="n">
        <f aca="false">X65/3600</f>
        <v>0.4252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29</v>
      </c>
      <c r="I66" s="60" t="n">
        <f aca="false">V66</f>
        <v>33.04</v>
      </c>
      <c r="J66" s="60" t="n">
        <f aca="false">T66</f>
        <v>151.29</v>
      </c>
      <c r="K66" s="60" t="n">
        <f aca="false">W66</f>
        <v>33.57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29</v>
      </c>
      <c r="U66" s="54" t="n">
        <v>27.63</v>
      </c>
      <c r="V66" s="54" t="n">
        <v>33.04</v>
      </c>
      <c r="W66" s="54" t="n">
        <v>33.57</v>
      </c>
      <c r="X66" s="54" t="n">
        <v>1420.22</v>
      </c>
      <c r="Y66" s="54" t="n">
        <v>2.36</v>
      </c>
      <c r="Z66" s="54" t="n">
        <f aca="false">X66/3600</f>
        <v>0.39450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9</v>
      </c>
      <c r="I67" s="56" t="n">
        <f aca="false">V67</f>
        <v>41.17</v>
      </c>
      <c r="J67" s="56" t="n">
        <f aca="false">T67</f>
        <v>1385.9</v>
      </c>
      <c r="K67" s="56" t="n">
        <f aca="false">W67</f>
        <v>42.19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5.9</v>
      </c>
      <c r="U67" s="55" t="n">
        <v>40</v>
      </c>
      <c r="V67" s="55" t="n">
        <v>41.17</v>
      </c>
      <c r="W67" s="55" t="n">
        <v>42.19</v>
      </c>
      <c r="X67" s="55" t="n">
        <v>1435.65</v>
      </c>
      <c r="Y67" s="48" t="n">
        <v>3.72</v>
      </c>
      <c r="Z67" s="55" t="n">
        <f aca="false">X67/3600</f>
        <v>0.3987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12</v>
      </c>
      <c r="I68" s="46" t="n">
        <f aca="false">V68</f>
        <v>38.22</v>
      </c>
      <c r="J68" s="46" t="n">
        <f aca="false">T68</f>
        <v>665.12</v>
      </c>
      <c r="K68" s="46" t="n">
        <f aca="false">W68</f>
        <v>39.3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5.12</v>
      </c>
      <c r="U68" s="47" t="n">
        <v>35.83</v>
      </c>
      <c r="V68" s="47" t="n">
        <v>38.22</v>
      </c>
      <c r="W68" s="47" t="n">
        <v>39.31</v>
      </c>
      <c r="X68" s="47" t="n">
        <v>1196.42</v>
      </c>
      <c r="Y68" s="48" t="n">
        <v>3</v>
      </c>
      <c r="Z68" s="47" t="n">
        <f aca="false">X68/3600</f>
        <v>0.3323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06</v>
      </c>
      <c r="I69" s="46" t="n">
        <f aca="false">V69</f>
        <v>35.78</v>
      </c>
      <c r="J69" s="46" t="n">
        <f aca="false">T69</f>
        <v>311.06</v>
      </c>
      <c r="K69" s="46" t="n">
        <f aca="false">W69</f>
        <v>36.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1.06</v>
      </c>
      <c r="U69" s="47" t="n">
        <v>32.18</v>
      </c>
      <c r="V69" s="47" t="n">
        <v>35.78</v>
      </c>
      <c r="W69" s="47" t="n">
        <v>36.8</v>
      </c>
      <c r="X69" s="47" t="n">
        <v>1029.37</v>
      </c>
      <c r="Y69" s="48" t="n">
        <v>2.29</v>
      </c>
      <c r="Z69" s="47" t="n">
        <f aca="false">X69/3600</f>
        <v>0.2859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39</v>
      </c>
      <c r="I70" s="61" t="n">
        <f aca="false">V70</f>
        <v>33.4</v>
      </c>
      <c r="J70" s="61" t="n">
        <f aca="false">T70</f>
        <v>144.39</v>
      </c>
      <c r="K70" s="61" t="n">
        <f aca="false">W70</f>
        <v>34.24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39</v>
      </c>
      <c r="U70" s="54" t="n">
        <v>29.31</v>
      </c>
      <c r="V70" s="54" t="n">
        <v>33.4</v>
      </c>
      <c r="W70" s="54" t="n">
        <v>34.24</v>
      </c>
      <c r="X70" s="54" t="n">
        <v>955.42</v>
      </c>
      <c r="Y70" s="54" t="n">
        <v>1.88</v>
      </c>
      <c r="Z70" s="54" t="n">
        <f aca="false">X70/3600</f>
        <v>0.26539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6.92</v>
      </c>
      <c r="I71" s="58" t="n">
        <f aca="false">V71</f>
        <v>46.86</v>
      </c>
      <c r="J71" s="58" t="n">
        <f aca="false">T71</f>
        <v>2026.92</v>
      </c>
      <c r="K71" s="58" t="n">
        <f aca="false">W71</f>
        <v>47.78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26.92</v>
      </c>
      <c r="U71" s="55" t="n">
        <v>43.6</v>
      </c>
      <c r="V71" s="55" t="n">
        <v>46.86</v>
      </c>
      <c r="W71" s="55" t="n">
        <v>47.78</v>
      </c>
      <c r="X71" s="55" t="n">
        <v>15961.2</v>
      </c>
      <c r="Y71" s="48" t="n">
        <v>33.69</v>
      </c>
      <c r="Z71" s="55" t="n">
        <f aca="false">X71/3600</f>
        <v>4.4336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5.3</v>
      </c>
      <c r="I72" s="59" t="n">
        <f aca="false">V72</f>
        <v>45.48</v>
      </c>
      <c r="J72" s="59" t="n">
        <f aca="false">T72</f>
        <v>755.3</v>
      </c>
      <c r="K72" s="59" t="n">
        <f aca="false">W72</f>
        <v>46.0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5.3</v>
      </c>
      <c r="U72" s="47" t="n">
        <v>41.31</v>
      </c>
      <c r="V72" s="47" t="n">
        <v>45.48</v>
      </c>
      <c r="W72" s="47" t="n">
        <v>46.02</v>
      </c>
      <c r="X72" s="47" t="n">
        <v>15249.77</v>
      </c>
      <c r="Y72" s="48" t="n">
        <v>28.25</v>
      </c>
      <c r="Z72" s="47" t="n">
        <f aca="false">X72/3600</f>
        <v>4.23604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4.42</v>
      </c>
      <c r="I73" s="59" t="n">
        <f aca="false">V73</f>
        <v>43.76</v>
      </c>
      <c r="J73" s="59" t="n">
        <f aca="false">T73</f>
        <v>364.42</v>
      </c>
      <c r="K73" s="59" t="n">
        <f aca="false">W73</f>
        <v>44.07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4.42</v>
      </c>
      <c r="U73" s="47" t="n">
        <v>38.73</v>
      </c>
      <c r="V73" s="47" t="n">
        <v>43.76</v>
      </c>
      <c r="W73" s="47" t="n">
        <v>44.07</v>
      </c>
      <c r="X73" s="47" t="n">
        <v>14992.42</v>
      </c>
      <c r="Y73" s="48" t="n">
        <v>23.75</v>
      </c>
      <c r="Z73" s="47" t="n">
        <f aca="false">X73/3600</f>
        <v>4.16456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1.84</v>
      </c>
      <c r="I74" s="60" t="n">
        <f aca="false">V74</f>
        <v>41.55</v>
      </c>
      <c r="J74" s="60" t="n">
        <f aca="false">T74</f>
        <v>191.84</v>
      </c>
      <c r="K74" s="60" t="n">
        <f aca="false">W74</f>
        <v>41.79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91.84</v>
      </c>
      <c r="U74" s="54" t="n">
        <v>35.9</v>
      </c>
      <c r="V74" s="54" t="n">
        <v>41.55</v>
      </c>
      <c r="W74" s="54" t="n">
        <v>41.79</v>
      </c>
      <c r="X74" s="54" t="n">
        <v>14931.12</v>
      </c>
      <c r="Y74" s="54" t="n">
        <v>22.47</v>
      </c>
      <c r="Z74" s="54" t="n">
        <f aca="false">X74/3600</f>
        <v>4.1475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9.7</v>
      </c>
      <c r="I75" s="56" t="n">
        <f aca="false">V75</f>
        <v>48.43</v>
      </c>
      <c r="J75" s="56" t="n">
        <f aca="false">T75</f>
        <v>2649.7</v>
      </c>
      <c r="K75" s="56" t="n">
        <f aca="false">W75</f>
        <v>47.83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9.7</v>
      </c>
      <c r="U75" s="55" t="n">
        <v>43.46</v>
      </c>
      <c r="V75" s="55" t="n">
        <v>48.43</v>
      </c>
      <c r="W75" s="55" t="n">
        <v>47.83</v>
      </c>
      <c r="X75" s="55" t="n">
        <v>16055.36</v>
      </c>
      <c r="Y75" s="48" t="n">
        <v>35.55</v>
      </c>
      <c r="Z75" s="55" t="n">
        <f aca="false">X75/3600</f>
        <v>4.4598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3.35</v>
      </c>
      <c r="I76" s="46" t="n">
        <f aca="false">V76</f>
        <v>46.95</v>
      </c>
      <c r="J76" s="46" t="n">
        <f aca="false">T76</f>
        <v>913.35</v>
      </c>
      <c r="K76" s="46" t="n">
        <f aca="false">W76</f>
        <v>45.8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3.35</v>
      </c>
      <c r="U76" s="47" t="n">
        <v>41.08</v>
      </c>
      <c r="V76" s="47" t="n">
        <v>46.95</v>
      </c>
      <c r="W76" s="47" t="n">
        <v>45.83</v>
      </c>
      <c r="X76" s="47" t="n">
        <v>15129.03</v>
      </c>
      <c r="Y76" s="48" t="n">
        <v>29.74</v>
      </c>
      <c r="Z76" s="47" t="n">
        <f aca="false">X76/3600</f>
        <v>4.20250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4.14</v>
      </c>
      <c r="I77" s="46" t="n">
        <f aca="false">V77</f>
        <v>45.47</v>
      </c>
      <c r="J77" s="46" t="n">
        <f aca="false">T77</f>
        <v>434.14</v>
      </c>
      <c r="K77" s="46" t="n">
        <f aca="false">W77</f>
        <v>43.7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4.14</v>
      </c>
      <c r="U77" s="47" t="n">
        <v>38.47</v>
      </c>
      <c r="V77" s="47" t="n">
        <v>45.47</v>
      </c>
      <c r="W77" s="47" t="n">
        <v>43.7</v>
      </c>
      <c r="X77" s="47" t="n">
        <v>14850.14</v>
      </c>
      <c r="Y77" s="48" t="n">
        <v>25.18</v>
      </c>
      <c r="Z77" s="47" t="n">
        <f aca="false">X77/3600</f>
        <v>4.12503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9.77</v>
      </c>
      <c r="I78" s="53" t="n">
        <f aca="false">V78</f>
        <v>43.16</v>
      </c>
      <c r="J78" s="53" t="n">
        <f aca="false">T78</f>
        <v>229.77</v>
      </c>
      <c r="K78" s="53" t="n">
        <f aca="false">W78</f>
        <v>41.22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9.77</v>
      </c>
      <c r="U78" s="54" t="n">
        <v>35.49</v>
      </c>
      <c r="V78" s="54" t="n">
        <v>43.16</v>
      </c>
      <c r="W78" s="54" t="n">
        <v>41.22</v>
      </c>
      <c r="X78" s="54" t="n">
        <v>14846.48</v>
      </c>
      <c r="Y78" s="54" t="n">
        <v>23.34</v>
      </c>
      <c r="Z78" s="54" t="n">
        <f aca="false">X78/3600</f>
        <v>4.1240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6.47</v>
      </c>
      <c r="I79" s="56" t="n">
        <f aca="false">V79</f>
        <v>48.11</v>
      </c>
      <c r="J79" s="56" t="n">
        <f aca="false">T79</f>
        <v>2236.47</v>
      </c>
      <c r="K79" s="56" t="n">
        <f aca="false">W79</f>
        <v>48.25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6.47</v>
      </c>
      <c r="U79" s="55" t="n">
        <v>43.34</v>
      </c>
      <c r="V79" s="55" t="n">
        <v>48.11</v>
      </c>
      <c r="W79" s="55" t="n">
        <v>48.25</v>
      </c>
      <c r="X79" s="55" t="n">
        <v>16028.08</v>
      </c>
      <c r="Y79" s="48" t="n">
        <v>32.33</v>
      </c>
      <c r="Z79" s="55" t="n">
        <f aca="false">X79/3600</f>
        <v>4.45224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6</v>
      </c>
      <c r="I80" s="46" t="n">
        <f aca="false">V80</f>
        <v>46.19</v>
      </c>
      <c r="J80" s="46" t="n">
        <f aca="false">T80</f>
        <v>753.6</v>
      </c>
      <c r="K80" s="46" t="n">
        <f aca="false">W80</f>
        <v>46.1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3.6</v>
      </c>
      <c r="U80" s="47" t="n">
        <v>40.89</v>
      </c>
      <c r="V80" s="47" t="n">
        <v>46.19</v>
      </c>
      <c r="W80" s="47" t="n">
        <v>46.19</v>
      </c>
      <c r="X80" s="47" t="n">
        <v>15234.79</v>
      </c>
      <c r="Y80" s="48" t="n">
        <v>30.03</v>
      </c>
      <c r="Z80" s="47" t="n">
        <f aca="false">X80/3600</f>
        <v>4.231886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85</v>
      </c>
      <c r="I81" s="46" t="n">
        <f aca="false">V81</f>
        <v>44.14</v>
      </c>
      <c r="J81" s="46" t="n">
        <f aca="false">T81</f>
        <v>336.85</v>
      </c>
      <c r="K81" s="46" t="n">
        <f aca="false">W81</f>
        <v>43.9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6.85</v>
      </c>
      <c r="U81" s="47" t="n">
        <v>38.26</v>
      </c>
      <c r="V81" s="47" t="n">
        <v>44.14</v>
      </c>
      <c r="W81" s="47" t="n">
        <v>43.95</v>
      </c>
      <c r="X81" s="47" t="n">
        <v>15001.52</v>
      </c>
      <c r="Y81" s="48" t="n">
        <v>25.77</v>
      </c>
      <c r="Z81" s="47" t="n">
        <f aca="false">X81/3600</f>
        <v>4.16708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2.13</v>
      </c>
      <c r="I82" s="61" t="n">
        <f aca="false">V82</f>
        <v>41.66</v>
      </c>
      <c r="J82" s="61" t="n">
        <f aca="false">T82</f>
        <v>172.13</v>
      </c>
      <c r="K82" s="61" t="n">
        <f aca="false">W82</f>
        <v>41.43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72.13</v>
      </c>
      <c r="U82" s="54" t="n">
        <v>35.52</v>
      </c>
      <c r="V82" s="54" t="n">
        <v>41.66</v>
      </c>
      <c r="W82" s="54" t="n">
        <v>41.43</v>
      </c>
      <c r="X82" s="54" t="n">
        <v>14940.94</v>
      </c>
      <c r="Y82" s="54" t="n">
        <v>22.7</v>
      </c>
      <c r="Z82" s="54" t="n">
        <f aca="false">X82/3600</f>
        <v>4.15026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7.7862016894785</v>
      </c>
      <c r="Z89" s="66" t="n">
        <f aca="false">GEOMEAN(Z19:Z82)</f>
        <v>2.3065784608646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596888352802</v>
      </c>
      <c r="Z90" s="76" t="n">
        <f aca="false">Z89/R89</f>
        <v>1.0474857462690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42930555555556</v>
      </c>
      <c r="Z91" s="65" t="n">
        <f aca="false">SUM(Z19:Z82)</f>
        <v>245.362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6.18</v>
      </c>
      <c r="I19" s="46" t="n">
        <f aca="false">V19</f>
        <v>43.17</v>
      </c>
      <c r="J19" s="46" t="n">
        <f aca="false">T19</f>
        <v>5746.18</v>
      </c>
      <c r="K19" s="46" t="n">
        <f aca="false">W19</f>
        <v>44.6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46.18</v>
      </c>
      <c r="U19" s="47" t="n">
        <v>41.56</v>
      </c>
      <c r="V19" s="47" t="n">
        <v>43.17</v>
      </c>
      <c r="W19" s="47" t="n">
        <v>44.66</v>
      </c>
      <c r="X19" s="47" t="n">
        <v>13847.08</v>
      </c>
      <c r="Y19" s="48" t="n">
        <v>28.85</v>
      </c>
      <c r="Z19" s="47" t="n">
        <f aca="false">X19/3600</f>
        <v>3.8464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27</v>
      </c>
      <c r="I20" s="46" t="n">
        <f aca="false">V20</f>
        <v>41.65</v>
      </c>
      <c r="J20" s="46" t="n">
        <f aca="false">T20</f>
        <v>2654.27</v>
      </c>
      <c r="K20" s="46" t="n">
        <f aca="false">W20</f>
        <v>42.8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4.27</v>
      </c>
      <c r="U20" s="47" t="n">
        <v>39.5</v>
      </c>
      <c r="V20" s="47" t="n">
        <v>41.65</v>
      </c>
      <c r="W20" s="47" t="n">
        <v>42.82</v>
      </c>
      <c r="X20" s="47" t="n">
        <v>12817.56</v>
      </c>
      <c r="Y20" s="48" t="n">
        <v>26.37</v>
      </c>
      <c r="Z20" s="47" t="n">
        <f aca="false">X20/3600</f>
        <v>3.5604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2.92</v>
      </c>
      <c r="I21" s="46" t="n">
        <f aca="false">V21</f>
        <v>40.29</v>
      </c>
      <c r="J21" s="46" t="n">
        <f aca="false">T21</f>
        <v>1262.92</v>
      </c>
      <c r="K21" s="46" t="n">
        <f aca="false">W21</f>
        <v>41.4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2.92</v>
      </c>
      <c r="U21" s="47" t="n">
        <v>37.01</v>
      </c>
      <c r="V21" s="47" t="n">
        <v>40.29</v>
      </c>
      <c r="W21" s="47" t="n">
        <v>41.44</v>
      </c>
      <c r="X21" s="47" t="n">
        <v>12069.64</v>
      </c>
      <c r="Y21" s="48" t="n">
        <v>22.47</v>
      </c>
      <c r="Z21" s="47" t="n">
        <f aca="false">X21/3600</f>
        <v>3.3526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07.27</v>
      </c>
      <c r="I22" s="53" t="n">
        <f aca="false">V22</f>
        <v>39.17</v>
      </c>
      <c r="J22" s="53" t="n">
        <f aca="false">T22</f>
        <v>607.27</v>
      </c>
      <c r="K22" s="53" t="n">
        <f aca="false">W22</f>
        <v>40.5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07.27</v>
      </c>
      <c r="U22" s="54" t="n">
        <v>34.46</v>
      </c>
      <c r="V22" s="54" t="n">
        <v>39.17</v>
      </c>
      <c r="W22" s="54" t="n">
        <v>40.5</v>
      </c>
      <c r="X22" s="54" t="n">
        <v>11633.41</v>
      </c>
      <c r="Y22" s="54" t="n">
        <v>20.47</v>
      </c>
      <c r="Z22" s="54" t="n">
        <f aca="false">X22/3600</f>
        <v>3.2315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51.95</v>
      </c>
      <c r="I23" s="56" t="n">
        <f aca="false">V23</f>
        <v>41.9</v>
      </c>
      <c r="J23" s="56" t="n">
        <f aca="false">T23</f>
        <v>8651.95</v>
      </c>
      <c r="K23" s="56" t="n">
        <f aca="false">W23</f>
        <v>43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51.95</v>
      </c>
      <c r="U23" s="55" t="n">
        <v>39.77</v>
      </c>
      <c r="V23" s="55" t="n">
        <v>41.9</v>
      </c>
      <c r="W23" s="55" t="n">
        <v>43</v>
      </c>
      <c r="X23" s="55" t="n">
        <v>13428.54</v>
      </c>
      <c r="Y23" s="48" t="n">
        <v>30.51</v>
      </c>
      <c r="Z23" s="55" t="n">
        <f aca="false">X23/3600</f>
        <v>3.7301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2.86</v>
      </c>
      <c r="I24" s="46" t="n">
        <f aca="false">V24</f>
        <v>39.87</v>
      </c>
      <c r="J24" s="46" t="n">
        <f aca="false">T24</f>
        <v>3502.86</v>
      </c>
      <c r="K24" s="46" t="n">
        <f aca="false">W24</f>
        <v>40.83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502.86</v>
      </c>
      <c r="U24" s="47" t="n">
        <v>36.85</v>
      </c>
      <c r="V24" s="47" t="n">
        <v>39.87</v>
      </c>
      <c r="W24" s="47" t="n">
        <v>40.83</v>
      </c>
      <c r="X24" s="47" t="n">
        <v>12193.26</v>
      </c>
      <c r="Y24" s="48" t="n">
        <v>24.74</v>
      </c>
      <c r="Z24" s="47" t="n">
        <f aca="false">X24/3600</f>
        <v>3.3870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8.06</v>
      </c>
      <c r="I25" s="46" t="n">
        <f aca="false">V25</f>
        <v>38.04</v>
      </c>
      <c r="J25" s="46" t="n">
        <f aca="false">T25</f>
        <v>1478.06</v>
      </c>
      <c r="K25" s="46" t="n">
        <f aca="false">W25</f>
        <v>39.2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8.06</v>
      </c>
      <c r="U25" s="47" t="n">
        <v>34.08</v>
      </c>
      <c r="V25" s="47" t="n">
        <v>38.04</v>
      </c>
      <c r="W25" s="47" t="n">
        <v>39.28</v>
      </c>
      <c r="X25" s="47" t="n">
        <v>11573.34</v>
      </c>
      <c r="Y25" s="48" t="n">
        <v>21.28</v>
      </c>
      <c r="Z25" s="47" t="n">
        <f aca="false">X25/3600</f>
        <v>3.2148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6.15</v>
      </c>
      <c r="I26" s="53" t="n">
        <f aca="false">V26</f>
        <v>36.52</v>
      </c>
      <c r="J26" s="53" t="n">
        <f aca="false">T26</f>
        <v>626.15</v>
      </c>
      <c r="K26" s="53" t="n">
        <f aca="false">W26</f>
        <v>38.29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6.15</v>
      </c>
      <c r="U26" s="54" t="n">
        <v>31.5</v>
      </c>
      <c r="V26" s="54" t="n">
        <v>36.52</v>
      </c>
      <c r="W26" s="54" t="n">
        <v>38.29</v>
      </c>
      <c r="X26" s="54" t="n">
        <v>11237.64</v>
      </c>
      <c r="Y26" s="54" t="n">
        <v>19.54</v>
      </c>
      <c r="Z26" s="54" t="n">
        <f aca="false">X26/3600</f>
        <v>3.1215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416.01</v>
      </c>
      <c r="I27" s="56" t="n">
        <f aca="false">V27</f>
        <v>40</v>
      </c>
      <c r="J27" s="56" t="n">
        <f aca="false">T27</f>
        <v>20416.01</v>
      </c>
      <c r="K27" s="56" t="n">
        <f aca="false">W27</f>
        <v>43.16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416.01</v>
      </c>
      <c r="U27" s="55" t="n">
        <v>38.57</v>
      </c>
      <c r="V27" s="55" t="n">
        <v>40</v>
      </c>
      <c r="W27" s="55" t="n">
        <v>43.16</v>
      </c>
      <c r="X27" s="55" t="n">
        <v>28755.44</v>
      </c>
      <c r="Y27" s="48" t="n">
        <v>58.04</v>
      </c>
      <c r="Z27" s="55" t="n">
        <f aca="false">X27/3600</f>
        <v>7.9876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80.52</v>
      </c>
      <c r="I28" s="46" t="n">
        <f aca="false">V28</f>
        <v>38.83</v>
      </c>
      <c r="J28" s="46" t="n">
        <f aca="false">T28</f>
        <v>6580.52</v>
      </c>
      <c r="K28" s="46" t="n">
        <f aca="false">W28</f>
        <v>41.2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80.52</v>
      </c>
      <c r="U28" s="47" t="n">
        <v>36.57</v>
      </c>
      <c r="V28" s="47" t="n">
        <v>38.83</v>
      </c>
      <c r="W28" s="47" t="n">
        <v>41.29</v>
      </c>
      <c r="X28" s="47" t="n">
        <v>25556.8</v>
      </c>
      <c r="Y28" s="48" t="n">
        <v>50.64</v>
      </c>
      <c r="Z28" s="47" t="n">
        <f aca="false">X28/3600</f>
        <v>7.0991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4.58</v>
      </c>
      <c r="I29" s="46" t="n">
        <f aca="false">V29</f>
        <v>37.84</v>
      </c>
      <c r="J29" s="46" t="n">
        <f aca="false">T29</f>
        <v>2954.58</v>
      </c>
      <c r="K29" s="46" t="n">
        <f aca="false">W29</f>
        <v>39.52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54.58</v>
      </c>
      <c r="U29" s="47" t="n">
        <v>34.4</v>
      </c>
      <c r="V29" s="47" t="n">
        <v>37.84</v>
      </c>
      <c r="W29" s="47" t="n">
        <v>39.52</v>
      </c>
      <c r="X29" s="47" t="n">
        <v>24068.36</v>
      </c>
      <c r="Y29" s="48" t="n">
        <v>42.94</v>
      </c>
      <c r="Z29" s="47" t="n">
        <f aca="false">X29/3600</f>
        <v>6.6856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1.49</v>
      </c>
      <c r="I30" s="53" t="n">
        <f aca="false">V30</f>
        <v>36.74</v>
      </c>
      <c r="J30" s="53" t="n">
        <f aca="false">T30</f>
        <v>1421.49</v>
      </c>
      <c r="K30" s="53" t="n">
        <f aca="false">W30</f>
        <v>37.78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1.49</v>
      </c>
      <c r="U30" s="54" t="n">
        <v>32.11</v>
      </c>
      <c r="V30" s="54" t="n">
        <v>36.74</v>
      </c>
      <c r="W30" s="54" t="n">
        <v>37.78</v>
      </c>
      <c r="X30" s="54" t="n">
        <v>23267.73</v>
      </c>
      <c r="Y30" s="54" t="n">
        <v>41.04</v>
      </c>
      <c r="Z30" s="54" t="n">
        <f aca="false">X30/3600</f>
        <v>6.46325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78.39</v>
      </c>
      <c r="I31" s="58" t="n">
        <f aca="false">V31</f>
        <v>43.52</v>
      </c>
      <c r="J31" s="58" t="n">
        <f aca="false">T31</f>
        <v>21078.39</v>
      </c>
      <c r="K31" s="58" t="n">
        <f aca="false">W31</f>
        <v>44.7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78.39</v>
      </c>
      <c r="U31" s="55" t="n">
        <v>39.29</v>
      </c>
      <c r="V31" s="55" t="n">
        <v>43.52</v>
      </c>
      <c r="W31" s="55" t="n">
        <v>44.7</v>
      </c>
      <c r="X31" s="55" t="n">
        <v>31257.48</v>
      </c>
      <c r="Y31" s="48" t="n">
        <v>65.39</v>
      </c>
      <c r="Z31" s="55" t="n">
        <f aca="false">X31/3600</f>
        <v>8.6826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91.49</v>
      </c>
      <c r="I32" s="59" t="n">
        <f aca="false">V32</f>
        <v>42.12</v>
      </c>
      <c r="J32" s="59" t="n">
        <f aca="false">T32</f>
        <v>7591.49</v>
      </c>
      <c r="K32" s="59" t="n">
        <f aca="false">W32</f>
        <v>42.6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91.49</v>
      </c>
      <c r="U32" s="47" t="n">
        <v>37.38</v>
      </c>
      <c r="V32" s="47" t="n">
        <v>42.12</v>
      </c>
      <c r="W32" s="47" t="n">
        <v>42.6</v>
      </c>
      <c r="X32" s="47" t="n">
        <v>27893.44</v>
      </c>
      <c r="Y32" s="48" t="n">
        <v>59.04</v>
      </c>
      <c r="Z32" s="47" t="n">
        <f aca="false">X32/3600</f>
        <v>7.7481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98.89</v>
      </c>
      <c r="I33" s="59" t="n">
        <f aca="false">V33</f>
        <v>40.62</v>
      </c>
      <c r="J33" s="59" t="n">
        <f aca="false">T33</f>
        <v>3498.89</v>
      </c>
      <c r="K33" s="59" t="n">
        <f aca="false">W33</f>
        <v>40.4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98.89</v>
      </c>
      <c r="U33" s="47" t="n">
        <v>35.38</v>
      </c>
      <c r="V33" s="47" t="n">
        <v>40.62</v>
      </c>
      <c r="W33" s="47" t="n">
        <v>40.42</v>
      </c>
      <c r="X33" s="47" t="n">
        <v>26251.05</v>
      </c>
      <c r="Y33" s="48" t="n">
        <v>49.71</v>
      </c>
      <c r="Z33" s="47" t="n">
        <f aca="false">X33/3600</f>
        <v>7.29195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6.97</v>
      </c>
      <c r="I34" s="60" t="n">
        <f aca="false">V34</f>
        <v>39.13</v>
      </c>
      <c r="J34" s="60" t="n">
        <f aca="false">T34</f>
        <v>1726.97</v>
      </c>
      <c r="K34" s="60" t="n">
        <f aca="false">W34</f>
        <v>38.31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6.97</v>
      </c>
      <c r="U34" s="54" t="n">
        <v>33.22</v>
      </c>
      <c r="V34" s="54" t="n">
        <v>39.13</v>
      </c>
      <c r="W34" s="54" t="n">
        <v>38.31</v>
      </c>
      <c r="X34" s="54" t="n">
        <v>24957.37</v>
      </c>
      <c r="Y34" s="54" t="n">
        <v>46.62</v>
      </c>
      <c r="Z34" s="54" t="n">
        <f aca="false">X34/3600</f>
        <v>6.9326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862.96</v>
      </c>
      <c r="I35" s="58" t="n">
        <f aca="false">V35</f>
        <v>41.85</v>
      </c>
      <c r="J35" s="58" t="n">
        <f aca="false">T35</f>
        <v>47862.96</v>
      </c>
      <c r="K35" s="58" t="n">
        <f aca="false">W35</f>
        <v>43.94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862.96</v>
      </c>
      <c r="U35" s="55" t="n">
        <v>37.82</v>
      </c>
      <c r="V35" s="55" t="n">
        <v>41.85</v>
      </c>
      <c r="W35" s="55" t="n">
        <v>43.94</v>
      </c>
      <c r="X35" s="55" t="n">
        <v>37062.68</v>
      </c>
      <c r="Y35" s="48" t="n">
        <v>91.88</v>
      </c>
      <c r="Z35" s="55" t="n">
        <f aca="false">X35/3600</f>
        <v>10.2951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122.55</v>
      </c>
      <c r="I36" s="59" t="n">
        <f aca="false">V36</f>
        <v>40.38</v>
      </c>
      <c r="J36" s="59" t="n">
        <f aca="false">T36</f>
        <v>8122.55</v>
      </c>
      <c r="K36" s="59" t="n">
        <f aca="false">W36</f>
        <v>42.74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122.55</v>
      </c>
      <c r="U36" s="47" t="n">
        <v>35.24</v>
      </c>
      <c r="V36" s="47" t="n">
        <v>40.38</v>
      </c>
      <c r="W36" s="47" t="n">
        <v>42.74</v>
      </c>
      <c r="X36" s="47" t="n">
        <v>30015.11</v>
      </c>
      <c r="Y36" s="48" t="n">
        <v>61.13</v>
      </c>
      <c r="Z36" s="47" t="n">
        <f aca="false">X36/3600</f>
        <v>8.33753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99.58</v>
      </c>
      <c r="I37" s="59" t="n">
        <f aca="false">V37</f>
        <v>38.96</v>
      </c>
      <c r="J37" s="59" t="n">
        <f aca="false">T37</f>
        <v>2299.58</v>
      </c>
      <c r="K37" s="59" t="n">
        <f aca="false">W37</f>
        <v>41.5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299.58</v>
      </c>
      <c r="U37" s="47" t="n">
        <v>33.39</v>
      </c>
      <c r="V37" s="47" t="n">
        <v>38.96</v>
      </c>
      <c r="W37" s="47" t="n">
        <v>41.58</v>
      </c>
      <c r="X37" s="47" t="n">
        <v>28183.68</v>
      </c>
      <c r="Y37" s="48" t="n">
        <v>51.39</v>
      </c>
      <c r="Z37" s="47" t="n">
        <f aca="false">X37/3600</f>
        <v>7.828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76.47</v>
      </c>
      <c r="I38" s="60" t="n">
        <f aca="false">V38</f>
        <v>37.69</v>
      </c>
      <c r="J38" s="60" t="n">
        <f aca="false">T38</f>
        <v>876.47</v>
      </c>
      <c r="K38" s="60" t="n">
        <f aca="false">W38</f>
        <v>40.57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76.47</v>
      </c>
      <c r="U38" s="54" t="n">
        <v>31.18</v>
      </c>
      <c r="V38" s="54" t="n">
        <v>37.69</v>
      </c>
      <c r="W38" s="54" t="n">
        <v>40.57</v>
      </c>
      <c r="X38" s="54" t="n">
        <v>27323.22</v>
      </c>
      <c r="Y38" s="54" t="n">
        <v>45.38</v>
      </c>
      <c r="Z38" s="54" t="n">
        <f aca="false">X38/3600</f>
        <v>7.58978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92.83</v>
      </c>
      <c r="I39" s="58" t="n">
        <f aca="false">V39</f>
        <v>42.34</v>
      </c>
      <c r="J39" s="58" t="n">
        <f aca="false">T39</f>
        <v>4192.83</v>
      </c>
      <c r="K39" s="58" t="n">
        <f aca="false">W39</f>
        <v>42.81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92.83</v>
      </c>
      <c r="U39" s="55" t="n">
        <v>39.91</v>
      </c>
      <c r="V39" s="55" t="n">
        <v>42.34</v>
      </c>
      <c r="W39" s="55" t="n">
        <v>42.81</v>
      </c>
      <c r="X39" s="55" t="n">
        <v>5852.23</v>
      </c>
      <c r="Y39" s="48" t="n">
        <v>11.93</v>
      </c>
      <c r="Z39" s="55" t="n">
        <f aca="false">X39/3600</f>
        <v>1.62561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75.93</v>
      </c>
      <c r="I40" s="59" t="n">
        <f aca="false">V40</f>
        <v>39.83</v>
      </c>
      <c r="J40" s="59" t="n">
        <f aca="false">T40</f>
        <v>1975.93</v>
      </c>
      <c r="K40" s="59" t="n">
        <f aca="false">W40</f>
        <v>39.9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75.93</v>
      </c>
      <c r="U40" s="47" t="n">
        <v>36.67</v>
      </c>
      <c r="V40" s="47" t="n">
        <v>39.83</v>
      </c>
      <c r="W40" s="47" t="n">
        <v>39.97</v>
      </c>
      <c r="X40" s="47" t="n">
        <v>5285.41</v>
      </c>
      <c r="Y40" s="48" t="n">
        <v>10.19</v>
      </c>
      <c r="Z40" s="47" t="n">
        <f aca="false">X40/3600</f>
        <v>1.46816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6.21</v>
      </c>
      <c r="I41" s="59" t="n">
        <f aca="false">V41</f>
        <v>37.59</v>
      </c>
      <c r="J41" s="59" t="n">
        <f aca="false">T41</f>
        <v>936.21</v>
      </c>
      <c r="K41" s="59" t="n">
        <f aca="false">W41</f>
        <v>37.4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6.21</v>
      </c>
      <c r="U41" s="47" t="n">
        <v>33.83</v>
      </c>
      <c r="V41" s="47" t="n">
        <v>37.59</v>
      </c>
      <c r="W41" s="47" t="n">
        <v>37.41</v>
      </c>
      <c r="X41" s="47" t="n">
        <v>4902.17</v>
      </c>
      <c r="Y41" s="48" t="n">
        <v>8.9</v>
      </c>
      <c r="Z41" s="47" t="n">
        <f aca="false">X41/3600</f>
        <v>1.36171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60.08</v>
      </c>
      <c r="I42" s="60" t="n">
        <f aca="false">V42</f>
        <v>35.54</v>
      </c>
      <c r="J42" s="60" t="n">
        <f aca="false">T42</f>
        <v>460.08</v>
      </c>
      <c r="K42" s="60" t="n">
        <f aca="false">W42</f>
        <v>35.07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60.08</v>
      </c>
      <c r="U42" s="54" t="n">
        <v>31.31</v>
      </c>
      <c r="V42" s="54" t="n">
        <v>35.54</v>
      </c>
      <c r="W42" s="54" t="n">
        <v>35.07</v>
      </c>
      <c r="X42" s="54" t="n">
        <v>4673.21</v>
      </c>
      <c r="Y42" s="54" t="n">
        <v>7.95</v>
      </c>
      <c r="Z42" s="54" t="n">
        <f aca="false">X42/3600</f>
        <v>1.2981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33.52</v>
      </c>
      <c r="I43" s="58" t="n">
        <f aca="false">V43</f>
        <v>42.94</v>
      </c>
      <c r="J43" s="58" t="n">
        <f aca="false">T43</f>
        <v>4533.52</v>
      </c>
      <c r="K43" s="58" t="n">
        <f aca="false">W43</f>
        <v>44.25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33.52</v>
      </c>
      <c r="U43" s="55" t="n">
        <v>39.98</v>
      </c>
      <c r="V43" s="55" t="n">
        <v>42.94</v>
      </c>
      <c r="W43" s="55" t="n">
        <v>44.25</v>
      </c>
      <c r="X43" s="55" t="n">
        <v>6556.2</v>
      </c>
      <c r="Y43" s="48" t="n">
        <v>13.82</v>
      </c>
      <c r="Z43" s="55" t="n">
        <f aca="false">X43/3600</f>
        <v>1.8211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42.22</v>
      </c>
      <c r="I44" s="59" t="n">
        <f aca="false">V44</f>
        <v>40.92</v>
      </c>
      <c r="J44" s="59" t="n">
        <f aca="false">T44</f>
        <v>2042.22</v>
      </c>
      <c r="K44" s="59" t="n">
        <f aca="false">W44</f>
        <v>41.9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42.22</v>
      </c>
      <c r="U44" s="47" t="n">
        <v>37.09</v>
      </c>
      <c r="V44" s="47" t="n">
        <v>40.92</v>
      </c>
      <c r="W44" s="47" t="n">
        <v>41.95</v>
      </c>
      <c r="X44" s="47" t="n">
        <v>5991.56</v>
      </c>
      <c r="Y44" s="48" t="n">
        <v>12.56</v>
      </c>
      <c r="Z44" s="47" t="n">
        <f aca="false">X44/3600</f>
        <v>1.6643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85.62</v>
      </c>
      <c r="I45" s="59" t="n">
        <f aca="false">V45</f>
        <v>38.96</v>
      </c>
      <c r="J45" s="59" t="n">
        <f aca="false">T45</f>
        <v>985.62</v>
      </c>
      <c r="K45" s="59" t="n">
        <f aca="false">W45</f>
        <v>39.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85.62</v>
      </c>
      <c r="U45" s="47" t="n">
        <v>34.13</v>
      </c>
      <c r="V45" s="47" t="n">
        <v>38.96</v>
      </c>
      <c r="W45" s="47" t="n">
        <v>39.8</v>
      </c>
      <c r="X45" s="47" t="n">
        <v>5674.26</v>
      </c>
      <c r="Y45" s="48" t="n">
        <v>10.32</v>
      </c>
      <c r="Z45" s="47" t="n">
        <f aca="false">X45/3600</f>
        <v>1.5761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92.78</v>
      </c>
      <c r="I46" s="60" t="n">
        <f aca="false">V46</f>
        <v>37.11</v>
      </c>
      <c r="J46" s="60" t="n">
        <f aca="false">T46</f>
        <v>492.78</v>
      </c>
      <c r="K46" s="60" t="n">
        <f aca="false">W46</f>
        <v>37.72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92.78</v>
      </c>
      <c r="U46" s="54" t="n">
        <v>31.24</v>
      </c>
      <c r="V46" s="54" t="n">
        <v>37.11</v>
      </c>
      <c r="W46" s="54" t="n">
        <v>37.72</v>
      </c>
      <c r="X46" s="54" t="n">
        <v>5451.05</v>
      </c>
      <c r="Y46" s="54" t="n">
        <v>9.86</v>
      </c>
      <c r="Z46" s="54" t="n">
        <f aca="false">X46/3600</f>
        <v>1.51418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95.46</v>
      </c>
      <c r="I47" s="58" t="n">
        <f aca="false">V47</f>
        <v>40.76</v>
      </c>
      <c r="J47" s="58" t="n">
        <f aca="false">T47</f>
        <v>8895.46</v>
      </c>
      <c r="K47" s="58" t="n">
        <f aca="false">W47</f>
        <v>41.6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95.46</v>
      </c>
      <c r="U47" s="55" t="n">
        <v>38.06</v>
      </c>
      <c r="V47" s="55" t="n">
        <v>40.76</v>
      </c>
      <c r="W47" s="55" t="n">
        <v>41.64</v>
      </c>
      <c r="X47" s="55" t="n">
        <v>6332.04</v>
      </c>
      <c r="Y47" s="48" t="n">
        <v>15.05</v>
      </c>
      <c r="Z47" s="55" t="n">
        <f aca="false">X47/3600</f>
        <v>1.75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804.06</v>
      </c>
      <c r="I48" s="59" t="n">
        <f aca="false">V48</f>
        <v>38.18</v>
      </c>
      <c r="J48" s="59" t="n">
        <f aca="false">T48</f>
        <v>3804.06</v>
      </c>
      <c r="K48" s="59" t="n">
        <f aca="false">W48</f>
        <v>39.0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804.06</v>
      </c>
      <c r="U48" s="47" t="n">
        <v>34.23</v>
      </c>
      <c r="V48" s="47" t="n">
        <v>38.18</v>
      </c>
      <c r="W48" s="47" t="n">
        <v>39.04</v>
      </c>
      <c r="X48" s="47" t="n">
        <v>5466.78</v>
      </c>
      <c r="Y48" s="48" t="n">
        <v>11.93</v>
      </c>
      <c r="Z48" s="47" t="n">
        <f aca="false">X48/3600</f>
        <v>1.5185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55.74</v>
      </c>
      <c r="I49" s="59" t="n">
        <f aca="false">V49</f>
        <v>35.99</v>
      </c>
      <c r="J49" s="59" t="n">
        <f aca="false">T49</f>
        <v>1655.74</v>
      </c>
      <c r="K49" s="59" t="n">
        <f aca="false">W49</f>
        <v>36.7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55.74</v>
      </c>
      <c r="U49" s="47" t="n">
        <v>30.83</v>
      </c>
      <c r="V49" s="47" t="n">
        <v>35.99</v>
      </c>
      <c r="W49" s="47" t="n">
        <v>36.79</v>
      </c>
      <c r="X49" s="47" t="n">
        <v>4984.11</v>
      </c>
      <c r="Y49" s="48" t="n">
        <v>9.99</v>
      </c>
      <c r="Z49" s="47" t="n">
        <f aca="false">X49/3600</f>
        <v>1.3844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90.06</v>
      </c>
      <c r="I50" s="60" t="n">
        <f aca="false">V50</f>
        <v>34.04</v>
      </c>
      <c r="J50" s="60" t="n">
        <f aca="false">T50</f>
        <v>690.06</v>
      </c>
      <c r="K50" s="60" t="n">
        <f aca="false">W50</f>
        <v>34.8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90.06</v>
      </c>
      <c r="U50" s="54" t="n">
        <v>27.6</v>
      </c>
      <c r="V50" s="54" t="n">
        <v>34.04</v>
      </c>
      <c r="W50" s="54" t="n">
        <v>34.8</v>
      </c>
      <c r="X50" s="54" t="n">
        <v>4675.48</v>
      </c>
      <c r="Y50" s="54" t="n">
        <v>8.63</v>
      </c>
      <c r="Z50" s="54" t="n">
        <f aca="false">X50/3600</f>
        <v>1.2987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44.16</v>
      </c>
      <c r="I51" s="58" t="n">
        <f aca="false">V51</f>
        <v>41.38</v>
      </c>
      <c r="J51" s="58" t="n">
        <f aca="false">T51</f>
        <v>5944.16</v>
      </c>
      <c r="K51" s="58" t="n">
        <f aca="false">W51</f>
        <v>42.69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44.16</v>
      </c>
      <c r="U51" s="55" t="n">
        <v>39.63</v>
      </c>
      <c r="V51" s="55" t="n">
        <v>41.38</v>
      </c>
      <c r="W51" s="55" t="n">
        <v>42.69</v>
      </c>
      <c r="X51" s="55" t="n">
        <v>4268.66</v>
      </c>
      <c r="Y51" s="48" t="n">
        <v>9.43</v>
      </c>
      <c r="Z51" s="55" t="n">
        <f aca="false">X51/3600</f>
        <v>1.1857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37.13</v>
      </c>
      <c r="I52" s="59" t="n">
        <f aca="false">V52</f>
        <v>38.77</v>
      </c>
      <c r="J52" s="59" t="n">
        <f aca="false">T52</f>
        <v>2437.13</v>
      </c>
      <c r="K52" s="59" t="n">
        <f aca="false">W52</f>
        <v>40.3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37.13</v>
      </c>
      <c r="U52" s="47" t="n">
        <v>36.04</v>
      </c>
      <c r="V52" s="47" t="n">
        <v>38.77</v>
      </c>
      <c r="W52" s="47" t="n">
        <v>40.31</v>
      </c>
      <c r="X52" s="47" t="n">
        <v>3721.35</v>
      </c>
      <c r="Y52" s="48" t="n">
        <v>7.63</v>
      </c>
      <c r="Z52" s="47" t="n">
        <f aca="false">X52/3600</f>
        <v>1.03370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94.89</v>
      </c>
      <c r="I53" s="59" t="n">
        <f aca="false">V53</f>
        <v>36.6</v>
      </c>
      <c r="J53" s="59" t="n">
        <f aca="false">T53</f>
        <v>1094.89</v>
      </c>
      <c r="K53" s="59" t="n">
        <f aca="false">W53</f>
        <v>38.2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94.89</v>
      </c>
      <c r="U53" s="47" t="n">
        <v>32.91</v>
      </c>
      <c r="V53" s="47" t="n">
        <v>36.6</v>
      </c>
      <c r="W53" s="47" t="n">
        <v>38.22</v>
      </c>
      <c r="X53" s="47" t="n">
        <v>3357.85</v>
      </c>
      <c r="Y53" s="48" t="n">
        <v>6.51</v>
      </c>
      <c r="Z53" s="47" t="n">
        <f aca="false">X53/3600</f>
        <v>0.93273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7.66</v>
      </c>
      <c r="I54" s="60" t="n">
        <f aca="false">V54</f>
        <v>34.74</v>
      </c>
      <c r="J54" s="60" t="n">
        <f aca="false">T54</f>
        <v>487.66</v>
      </c>
      <c r="K54" s="60" t="n">
        <f aca="false">W54</f>
        <v>36.24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7.66</v>
      </c>
      <c r="U54" s="54" t="n">
        <v>30.05</v>
      </c>
      <c r="V54" s="54" t="n">
        <v>34.74</v>
      </c>
      <c r="W54" s="54" t="n">
        <v>36.24</v>
      </c>
      <c r="X54" s="54" t="n">
        <v>3117.97</v>
      </c>
      <c r="Y54" s="54" t="n">
        <v>5.6</v>
      </c>
      <c r="Z54" s="54" t="n">
        <f aca="false">X54/3600</f>
        <v>0.86610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2.42</v>
      </c>
      <c r="I55" s="58" t="n">
        <f aca="false">V55</f>
        <v>43.43</v>
      </c>
      <c r="J55" s="58" t="n">
        <f aca="false">T55</f>
        <v>1862.42</v>
      </c>
      <c r="K55" s="58" t="n">
        <f aca="false">W55</f>
        <v>42.84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62.42</v>
      </c>
      <c r="U55" s="55" t="n">
        <v>40.66</v>
      </c>
      <c r="V55" s="55" t="n">
        <v>43.43</v>
      </c>
      <c r="W55" s="55" t="n">
        <v>42.84</v>
      </c>
      <c r="X55" s="55" t="n">
        <v>1485.87</v>
      </c>
      <c r="Y55" s="48" t="n">
        <v>3.43</v>
      </c>
      <c r="Z55" s="55" t="n">
        <f aca="false">X55/3600</f>
        <v>0.4127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31.64</v>
      </c>
      <c r="I56" s="59" t="n">
        <f aca="false">V56</f>
        <v>40.82</v>
      </c>
      <c r="J56" s="59" t="n">
        <f aca="false">T56</f>
        <v>931.64</v>
      </c>
      <c r="K56" s="59" t="n">
        <f aca="false">W56</f>
        <v>39.7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31.64</v>
      </c>
      <c r="U56" s="47" t="n">
        <v>36.79</v>
      </c>
      <c r="V56" s="47" t="n">
        <v>40.82</v>
      </c>
      <c r="W56" s="47" t="n">
        <v>39.72</v>
      </c>
      <c r="X56" s="47" t="n">
        <v>1345.98</v>
      </c>
      <c r="Y56" s="48" t="n">
        <v>2.96</v>
      </c>
      <c r="Z56" s="47" t="n">
        <f aca="false">X56/3600</f>
        <v>0.3738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2.23</v>
      </c>
      <c r="I57" s="59" t="n">
        <f aca="false">V57</f>
        <v>38.47</v>
      </c>
      <c r="J57" s="59" t="n">
        <f aca="false">T57</f>
        <v>452.23</v>
      </c>
      <c r="K57" s="59" t="n">
        <f aca="false">W57</f>
        <v>36.97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2.23</v>
      </c>
      <c r="U57" s="47" t="n">
        <v>33.32</v>
      </c>
      <c r="V57" s="47" t="n">
        <v>38.47</v>
      </c>
      <c r="W57" s="47" t="n">
        <v>36.97</v>
      </c>
      <c r="X57" s="47" t="n">
        <v>1240.97</v>
      </c>
      <c r="Y57" s="48" t="n">
        <v>2.54</v>
      </c>
      <c r="Z57" s="47" t="n">
        <f aca="false">X57/3600</f>
        <v>0.34471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96</v>
      </c>
      <c r="I58" s="60" t="n">
        <f aca="false">V58</f>
        <v>36.37</v>
      </c>
      <c r="J58" s="60" t="n">
        <f aca="false">T58</f>
        <v>221.96</v>
      </c>
      <c r="K58" s="60" t="n">
        <f aca="false">W58</f>
        <v>34.54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96</v>
      </c>
      <c r="U58" s="54" t="n">
        <v>30.4</v>
      </c>
      <c r="V58" s="54" t="n">
        <v>36.37</v>
      </c>
      <c r="W58" s="54" t="n">
        <v>34.54</v>
      </c>
      <c r="X58" s="54" t="n">
        <v>1179.38</v>
      </c>
      <c r="Y58" s="54" t="n">
        <v>2.26</v>
      </c>
      <c r="Z58" s="54" t="n">
        <f aca="false">X58/3600</f>
        <v>0.3276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97.58</v>
      </c>
      <c r="I59" s="56" t="n">
        <f aca="false">V59</f>
        <v>42.42</v>
      </c>
      <c r="J59" s="56" t="n">
        <f aca="false">T59</f>
        <v>2397.58</v>
      </c>
      <c r="K59" s="56" t="n">
        <f aca="false">W59</f>
        <v>43.29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97.58</v>
      </c>
      <c r="U59" s="55" t="n">
        <v>37.93</v>
      </c>
      <c r="V59" s="55" t="n">
        <v>42.42</v>
      </c>
      <c r="W59" s="55" t="n">
        <v>43.29</v>
      </c>
      <c r="X59" s="55" t="n">
        <v>1754.14</v>
      </c>
      <c r="Y59" s="48" t="n">
        <v>4.45</v>
      </c>
      <c r="Z59" s="55" t="n">
        <f aca="false">X59/3600</f>
        <v>0.4872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1.36</v>
      </c>
      <c r="I60" s="46" t="n">
        <f aca="false">V60</f>
        <v>40.64</v>
      </c>
      <c r="J60" s="46" t="n">
        <f aca="false">T60</f>
        <v>851.36</v>
      </c>
      <c r="K60" s="46" t="n">
        <f aca="false">W60</f>
        <v>41.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51.36</v>
      </c>
      <c r="U60" s="47" t="n">
        <v>34</v>
      </c>
      <c r="V60" s="47" t="n">
        <v>40.64</v>
      </c>
      <c r="W60" s="47" t="n">
        <v>41.4</v>
      </c>
      <c r="X60" s="47" t="n">
        <v>1488.43</v>
      </c>
      <c r="Y60" s="48" t="n">
        <v>3.29</v>
      </c>
      <c r="Z60" s="47" t="n">
        <f aca="false">X60/3600</f>
        <v>0.4134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91</v>
      </c>
      <c r="I61" s="46" t="n">
        <f aca="false">V61</f>
        <v>39.02</v>
      </c>
      <c r="J61" s="46" t="n">
        <f aca="false">T61</f>
        <v>343.91</v>
      </c>
      <c r="K61" s="46" t="n">
        <f aca="false">W61</f>
        <v>39.7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91</v>
      </c>
      <c r="U61" s="47" t="n">
        <v>30.94</v>
      </c>
      <c r="V61" s="47" t="n">
        <v>39.02</v>
      </c>
      <c r="W61" s="47" t="n">
        <v>39.78</v>
      </c>
      <c r="X61" s="47" t="n">
        <v>1369.65</v>
      </c>
      <c r="Y61" s="48" t="n">
        <v>2.7</v>
      </c>
      <c r="Z61" s="47" t="n">
        <f aca="false">X61/3600</f>
        <v>0.3804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</v>
      </c>
      <c r="I62" s="53" t="n">
        <f aca="false">V62</f>
        <v>37.66</v>
      </c>
      <c r="J62" s="53" t="n">
        <f aca="false">T62</f>
        <v>142</v>
      </c>
      <c r="K62" s="53" t="n">
        <f aca="false">W62</f>
        <v>38.38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</v>
      </c>
      <c r="U62" s="54" t="n">
        <v>27.91</v>
      </c>
      <c r="V62" s="54" t="n">
        <v>37.66</v>
      </c>
      <c r="W62" s="54" t="n">
        <v>38.38</v>
      </c>
      <c r="X62" s="54" t="n">
        <v>1307.16</v>
      </c>
      <c r="Y62" s="54" t="n">
        <v>2.45</v>
      </c>
      <c r="Z62" s="54" t="n">
        <f aca="false">X62/3600</f>
        <v>0.363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73.28</v>
      </c>
      <c r="I63" s="58" t="n">
        <f aca="false">V63</f>
        <v>40.51</v>
      </c>
      <c r="J63" s="58" t="n">
        <f aca="false">T63</f>
        <v>2073.28</v>
      </c>
      <c r="K63" s="58" t="n">
        <f aca="false">W63</f>
        <v>41.2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73.28</v>
      </c>
      <c r="U63" s="55" t="n">
        <v>37.82</v>
      </c>
      <c r="V63" s="55" t="n">
        <v>40.51</v>
      </c>
      <c r="W63" s="55" t="n">
        <v>41.2</v>
      </c>
      <c r="X63" s="55" t="n">
        <v>1471.59</v>
      </c>
      <c r="Y63" s="48" t="n">
        <v>3.76</v>
      </c>
      <c r="Z63" s="55" t="n">
        <f aca="false">X63/3600</f>
        <v>0.4087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91.24</v>
      </c>
      <c r="I64" s="59" t="n">
        <f aca="false">V64</f>
        <v>37.86</v>
      </c>
      <c r="J64" s="59" t="n">
        <f aca="false">T64</f>
        <v>891.24</v>
      </c>
      <c r="K64" s="59" t="n">
        <f aca="false">W64</f>
        <v>38.4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91.24</v>
      </c>
      <c r="U64" s="47" t="n">
        <v>34.09</v>
      </c>
      <c r="V64" s="47" t="n">
        <v>37.86</v>
      </c>
      <c r="W64" s="47" t="n">
        <v>38.49</v>
      </c>
      <c r="X64" s="47" t="n">
        <v>1269.81</v>
      </c>
      <c r="Y64" s="48" t="n">
        <v>2.89</v>
      </c>
      <c r="Z64" s="47" t="n">
        <f aca="false">X64/3600</f>
        <v>0.35272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1.02</v>
      </c>
      <c r="I65" s="59" t="n">
        <f aca="false">V65</f>
        <v>35.51</v>
      </c>
      <c r="J65" s="59" t="n">
        <f aca="false">T65</f>
        <v>381.02</v>
      </c>
      <c r="K65" s="59" t="n">
        <f aca="false">W65</f>
        <v>36.1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81.02</v>
      </c>
      <c r="U65" s="47" t="n">
        <v>30.67</v>
      </c>
      <c r="V65" s="47" t="n">
        <v>35.51</v>
      </c>
      <c r="W65" s="47" t="n">
        <v>36.16</v>
      </c>
      <c r="X65" s="47" t="n">
        <v>1149.7</v>
      </c>
      <c r="Y65" s="48" t="n">
        <v>2.38</v>
      </c>
      <c r="Z65" s="47" t="n">
        <f aca="false">X65/3600</f>
        <v>0.3193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02</v>
      </c>
      <c r="I66" s="60" t="n">
        <f aca="false">V66</f>
        <v>33.45</v>
      </c>
      <c r="J66" s="60" t="n">
        <f aca="false">T66</f>
        <v>158.02</v>
      </c>
      <c r="K66" s="60" t="n">
        <f aca="false">W66</f>
        <v>34.06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02</v>
      </c>
      <c r="U66" s="54" t="n">
        <v>27.63</v>
      </c>
      <c r="V66" s="54" t="n">
        <v>33.45</v>
      </c>
      <c r="W66" s="54" t="n">
        <v>34.06</v>
      </c>
      <c r="X66" s="54" t="n">
        <v>1093.77</v>
      </c>
      <c r="Y66" s="54" t="n">
        <v>2</v>
      </c>
      <c r="Z66" s="54" t="n">
        <f aca="false">X66/3600</f>
        <v>0.3038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6.19</v>
      </c>
      <c r="I67" s="56" t="n">
        <f aca="false">V67</f>
        <v>41.22</v>
      </c>
      <c r="J67" s="56" t="n">
        <f aca="false">T67</f>
        <v>1426.19</v>
      </c>
      <c r="K67" s="56" t="n">
        <f aca="false">W67</f>
        <v>42.24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6.19</v>
      </c>
      <c r="U67" s="55" t="n">
        <v>39.68</v>
      </c>
      <c r="V67" s="55" t="n">
        <v>41.22</v>
      </c>
      <c r="W67" s="55" t="n">
        <v>42.24</v>
      </c>
      <c r="X67" s="55" t="n">
        <v>991</v>
      </c>
      <c r="Y67" s="48" t="n">
        <v>2.45</v>
      </c>
      <c r="Z67" s="55" t="n">
        <f aca="false">X67/3600</f>
        <v>0.2752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8.13</v>
      </c>
      <c r="I68" s="46" t="n">
        <f aca="false">V68</f>
        <v>38.38</v>
      </c>
      <c r="J68" s="46" t="n">
        <f aca="false">T68</f>
        <v>688.13</v>
      </c>
      <c r="K68" s="46" t="n">
        <f aca="false">W68</f>
        <v>39.52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8.13</v>
      </c>
      <c r="U68" s="47" t="n">
        <v>35.65</v>
      </c>
      <c r="V68" s="47" t="n">
        <v>38.38</v>
      </c>
      <c r="W68" s="47" t="n">
        <v>39.52</v>
      </c>
      <c r="X68" s="47" t="n">
        <v>876.05</v>
      </c>
      <c r="Y68" s="48" t="n">
        <v>2.05</v>
      </c>
      <c r="Z68" s="47" t="n">
        <f aca="false">X68/3600</f>
        <v>0.243347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3.73</v>
      </c>
      <c r="I69" s="46" t="n">
        <f aca="false">V69</f>
        <v>36.06</v>
      </c>
      <c r="J69" s="46" t="n">
        <f aca="false">T69</f>
        <v>323.73</v>
      </c>
      <c r="K69" s="46" t="n">
        <f aca="false">W69</f>
        <v>37.15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3.73</v>
      </c>
      <c r="U69" s="47" t="n">
        <v>32.1</v>
      </c>
      <c r="V69" s="47" t="n">
        <v>36.06</v>
      </c>
      <c r="W69" s="47" t="n">
        <v>37.15</v>
      </c>
      <c r="X69" s="47" t="n">
        <v>789.03</v>
      </c>
      <c r="Y69" s="48" t="n">
        <v>1.71</v>
      </c>
      <c r="Z69" s="47" t="n">
        <f aca="false">X69/3600</f>
        <v>0.2191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87</v>
      </c>
      <c r="I70" s="61" t="n">
        <f aca="false">V70</f>
        <v>33.96</v>
      </c>
      <c r="J70" s="61" t="n">
        <f aca="false">T70</f>
        <v>150.87</v>
      </c>
      <c r="K70" s="61" t="n">
        <f aca="false">W70</f>
        <v>34.92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87</v>
      </c>
      <c r="U70" s="54" t="n">
        <v>29.25</v>
      </c>
      <c r="V70" s="54" t="n">
        <v>33.96</v>
      </c>
      <c r="W70" s="54" t="n">
        <v>34.92</v>
      </c>
      <c r="X70" s="54" t="n">
        <v>728.03</v>
      </c>
      <c r="Y70" s="54" t="n">
        <v>1.44</v>
      </c>
      <c r="Z70" s="54" t="n">
        <f aca="false">X70/3600</f>
        <v>0.202230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51.98</v>
      </c>
      <c r="I71" s="58" t="n">
        <f aca="false">V71</f>
        <v>46.44</v>
      </c>
      <c r="J71" s="58" t="n">
        <f aca="false">T71</f>
        <v>2151.98</v>
      </c>
      <c r="K71" s="58" t="n">
        <f aca="false">W71</f>
        <v>47.42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51.98</v>
      </c>
      <c r="U71" s="55" t="n">
        <v>43.21</v>
      </c>
      <c r="V71" s="55" t="n">
        <v>46.44</v>
      </c>
      <c r="W71" s="55" t="n">
        <v>47.42</v>
      </c>
      <c r="X71" s="55" t="n">
        <v>12489.31</v>
      </c>
      <c r="Y71" s="48" t="n">
        <v>22.41</v>
      </c>
      <c r="Z71" s="55" t="n">
        <f aca="false">X71/3600</f>
        <v>3.46925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5.43</v>
      </c>
      <c r="I72" s="59" t="n">
        <f aca="false">V72</f>
        <v>45.28</v>
      </c>
      <c r="J72" s="59" t="n">
        <f aca="false">T72</f>
        <v>805.43</v>
      </c>
      <c r="K72" s="59" t="n">
        <f aca="false">W72</f>
        <v>45.92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5.43</v>
      </c>
      <c r="U72" s="47" t="n">
        <v>40.91</v>
      </c>
      <c r="V72" s="47" t="n">
        <v>45.28</v>
      </c>
      <c r="W72" s="47" t="n">
        <v>45.92</v>
      </c>
      <c r="X72" s="47" t="n">
        <v>11977.41</v>
      </c>
      <c r="Y72" s="48" t="n">
        <v>19.67</v>
      </c>
      <c r="Z72" s="47" t="n">
        <f aca="false">X72/3600</f>
        <v>3.3270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04</v>
      </c>
      <c r="I73" s="59" t="n">
        <f aca="false">V73</f>
        <v>43.91</v>
      </c>
      <c r="J73" s="59" t="n">
        <f aca="false">T73</f>
        <v>385.04</v>
      </c>
      <c r="K73" s="59" t="n">
        <f aca="false">W73</f>
        <v>44.2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5.04</v>
      </c>
      <c r="U73" s="47" t="n">
        <v>38.4</v>
      </c>
      <c r="V73" s="47" t="n">
        <v>43.91</v>
      </c>
      <c r="W73" s="47" t="n">
        <v>44.29</v>
      </c>
      <c r="X73" s="47" t="n">
        <v>11658.23</v>
      </c>
      <c r="Y73" s="48" t="n">
        <v>18.19</v>
      </c>
      <c r="Z73" s="47" t="n">
        <f aca="false">X73/3600</f>
        <v>3.23839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3.73</v>
      </c>
      <c r="I74" s="60" t="n">
        <f aca="false">V74</f>
        <v>42.49</v>
      </c>
      <c r="J74" s="60" t="n">
        <f aca="false">T74</f>
        <v>203.73</v>
      </c>
      <c r="K74" s="60" t="n">
        <f aca="false">W74</f>
        <v>42.61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3.73</v>
      </c>
      <c r="U74" s="54" t="n">
        <v>35.69</v>
      </c>
      <c r="V74" s="54" t="n">
        <v>42.49</v>
      </c>
      <c r="W74" s="54" t="n">
        <v>42.61</v>
      </c>
      <c r="X74" s="54" t="n">
        <v>11632.61</v>
      </c>
      <c r="Y74" s="54" t="n">
        <v>19.51</v>
      </c>
      <c r="Z74" s="54" t="n">
        <f aca="false">X74/3600</f>
        <v>3.231280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60.19</v>
      </c>
      <c r="I75" s="56" t="n">
        <f aca="false">V75</f>
        <v>48.03</v>
      </c>
      <c r="J75" s="56" t="n">
        <f aca="false">T75</f>
        <v>2860.19</v>
      </c>
      <c r="K75" s="56" t="n">
        <f aca="false">W75</f>
        <v>47.64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60.19</v>
      </c>
      <c r="U75" s="55" t="n">
        <v>42.98</v>
      </c>
      <c r="V75" s="55" t="n">
        <v>48.03</v>
      </c>
      <c r="W75" s="55" t="n">
        <v>47.64</v>
      </c>
      <c r="X75" s="55" t="n">
        <v>12537.37</v>
      </c>
      <c r="Y75" s="48" t="n">
        <v>22.47</v>
      </c>
      <c r="Z75" s="55" t="n">
        <f aca="false">X75/3600</f>
        <v>3.48260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7.89</v>
      </c>
      <c r="I76" s="46" t="n">
        <f aca="false">V76</f>
        <v>46.65</v>
      </c>
      <c r="J76" s="46" t="n">
        <f aca="false">T76</f>
        <v>997.89</v>
      </c>
      <c r="K76" s="46" t="n">
        <f aca="false">W76</f>
        <v>45.97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7.89</v>
      </c>
      <c r="U76" s="47" t="n">
        <v>40.58</v>
      </c>
      <c r="V76" s="47" t="n">
        <v>46.65</v>
      </c>
      <c r="W76" s="47" t="n">
        <v>45.97</v>
      </c>
      <c r="X76" s="47" t="n">
        <v>11948.98</v>
      </c>
      <c r="Y76" s="48" t="n">
        <v>19.43</v>
      </c>
      <c r="Z76" s="47" t="n">
        <f aca="false">X76/3600</f>
        <v>3.31916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11</v>
      </c>
      <c r="I77" s="46" t="n">
        <f aca="false">V77</f>
        <v>45.45</v>
      </c>
      <c r="J77" s="46" t="n">
        <f aca="false">T77</f>
        <v>468.11</v>
      </c>
      <c r="K77" s="46" t="n">
        <f aca="false">W77</f>
        <v>44.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8.11</v>
      </c>
      <c r="U77" s="47" t="n">
        <v>37.98</v>
      </c>
      <c r="V77" s="47" t="n">
        <v>45.45</v>
      </c>
      <c r="W77" s="47" t="n">
        <v>44.2</v>
      </c>
      <c r="X77" s="47" t="n">
        <v>11713.45</v>
      </c>
      <c r="Y77" s="48" t="n">
        <v>18.15</v>
      </c>
      <c r="Z77" s="47" t="n">
        <f aca="false">X77/3600</f>
        <v>3.25373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6.81</v>
      </c>
      <c r="I78" s="53" t="n">
        <f aca="false">V78</f>
        <v>44.31</v>
      </c>
      <c r="J78" s="53" t="n">
        <f aca="false">T78</f>
        <v>246.81</v>
      </c>
      <c r="K78" s="53" t="n">
        <f aca="false">W78</f>
        <v>42.56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6.81</v>
      </c>
      <c r="U78" s="54" t="n">
        <v>35.08</v>
      </c>
      <c r="V78" s="54" t="n">
        <v>44.31</v>
      </c>
      <c r="W78" s="54" t="n">
        <v>42.56</v>
      </c>
      <c r="X78" s="54" t="n">
        <v>11583.77</v>
      </c>
      <c r="Y78" s="54" t="n">
        <v>18.09</v>
      </c>
      <c r="Z78" s="54" t="n">
        <f aca="false">X78/3600</f>
        <v>3.2177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76.33</v>
      </c>
      <c r="I79" s="56" t="n">
        <f aca="false">V79</f>
        <v>47.7</v>
      </c>
      <c r="J79" s="56" t="n">
        <f aca="false">T79</f>
        <v>2376.33</v>
      </c>
      <c r="K79" s="56" t="n">
        <f aca="false">W79</f>
        <v>47.87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76.33</v>
      </c>
      <c r="U79" s="55" t="n">
        <v>42.97</v>
      </c>
      <c r="V79" s="55" t="n">
        <v>47.7</v>
      </c>
      <c r="W79" s="55" t="n">
        <v>47.87</v>
      </c>
      <c r="X79" s="55" t="n">
        <v>12582.14</v>
      </c>
      <c r="Y79" s="48" t="n">
        <v>23.69</v>
      </c>
      <c r="Z79" s="55" t="n">
        <f aca="false">X79/3600</f>
        <v>3.4950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1.19</v>
      </c>
      <c r="I80" s="46" t="n">
        <f aca="false">V80</f>
        <v>46.09</v>
      </c>
      <c r="J80" s="46" t="n">
        <f aca="false">T80</f>
        <v>811.19</v>
      </c>
      <c r="K80" s="46" t="n">
        <f aca="false">W80</f>
        <v>46.17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11.19</v>
      </c>
      <c r="U80" s="47" t="n">
        <v>40.56</v>
      </c>
      <c r="V80" s="47" t="n">
        <v>46.09</v>
      </c>
      <c r="W80" s="47" t="n">
        <v>46.17</v>
      </c>
      <c r="X80" s="47" t="n">
        <v>11963.62</v>
      </c>
      <c r="Y80" s="48" t="n">
        <v>18.88</v>
      </c>
      <c r="Z80" s="47" t="n">
        <f aca="false">X80/3600</f>
        <v>3.32322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2</v>
      </c>
      <c r="I81" s="46" t="n">
        <f aca="false">V81</f>
        <v>44.33</v>
      </c>
      <c r="J81" s="46" t="n">
        <f aca="false">T81</f>
        <v>358.92</v>
      </c>
      <c r="K81" s="46" t="n">
        <f aca="false">W81</f>
        <v>44.2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8.92</v>
      </c>
      <c r="U81" s="47" t="n">
        <v>38.02</v>
      </c>
      <c r="V81" s="47" t="n">
        <v>44.33</v>
      </c>
      <c r="W81" s="47" t="n">
        <v>44.29</v>
      </c>
      <c r="X81" s="47" t="n">
        <v>11737.79</v>
      </c>
      <c r="Y81" s="48" t="n">
        <v>17.94</v>
      </c>
      <c r="Z81" s="47" t="n">
        <f aca="false">X81/3600</f>
        <v>3.260497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4.85</v>
      </c>
      <c r="I82" s="61" t="n">
        <f aca="false">V82</f>
        <v>42.78</v>
      </c>
      <c r="J82" s="61" t="n">
        <f aca="false">T82</f>
        <v>184.85</v>
      </c>
      <c r="K82" s="61" t="n">
        <f aca="false">W82</f>
        <v>42.46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4.85</v>
      </c>
      <c r="U82" s="54" t="n">
        <v>35.38</v>
      </c>
      <c r="V82" s="54" t="n">
        <v>42.78</v>
      </c>
      <c r="W82" s="54" t="n">
        <v>42.46</v>
      </c>
      <c r="X82" s="54" t="n">
        <v>11556.78</v>
      </c>
      <c r="Y82" s="54" t="n">
        <v>17.57</v>
      </c>
      <c r="Z82" s="54" t="n">
        <f aca="false">X82/3600</f>
        <v>3.21021666666667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2636022536903</v>
      </c>
      <c r="Z89" s="66" t="n">
        <f aca="false">GEOMEAN(Z19:Z82)</f>
        <v>1.7540377707762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420843055198</v>
      </c>
      <c r="Z90" s="76" t="n">
        <f aca="false">Z89/R89</f>
        <v>1.0480317897104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0136111111111</v>
      </c>
      <c r="Z91" s="65" t="n">
        <f aca="false">SUM(Z19:Z82)</f>
        <v>187.9514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6-27T12:27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