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6945673884058</v>
      </c>
      <c r="D21" s="24"/>
      <c r="E21" s="24"/>
      <c r="F21" s="24" t="n">
        <f aca="false">'RA LC'!$Z$90</f>
        <v>1.1540465892824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4633598179837</v>
      </c>
      <c r="D22" s="27"/>
      <c r="E22" s="27"/>
      <c r="F22" s="27" t="n">
        <f aca="false">'RA LC'!$Y$90</f>
        <v>0.99166801249560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5071864801003</v>
      </c>
      <c r="D32" s="24"/>
      <c r="E32" s="24"/>
      <c r="F32" s="24" t="n">
        <f aca="false">'LB LC'!$Z$90</f>
        <v>1.1420173767395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9870613354796</v>
      </c>
      <c r="D33" s="27"/>
      <c r="E33" s="27"/>
      <c r="F33" s="27" t="n">
        <f aca="false">'LB LC'!$Y$90</f>
        <v>0.99676291712021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1.9712</v>
      </c>
      <c r="I3" s="46" t="n">
        <f aca="false">V3</f>
        <v>41.6222</v>
      </c>
      <c r="J3" s="46" t="n">
        <f aca="false">T3</f>
        <v>13241.9712</v>
      </c>
      <c r="K3" s="46" t="n">
        <f aca="false">W3</f>
        <v>44.309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 t="n">
        <v>13241.9712</v>
      </c>
      <c r="U3" s="47" t="n">
        <v>41.851</v>
      </c>
      <c r="V3" s="47" t="n">
        <v>41.6222</v>
      </c>
      <c r="W3" s="47" t="n">
        <v>44.3095</v>
      </c>
      <c r="X3" s="47" t="n">
        <v>17460.24</v>
      </c>
      <c r="Y3" s="48" t="n">
        <v>45.86</v>
      </c>
      <c r="Z3" s="47" t="n">
        <f aca="false">X3/3600</f>
        <v>4.85006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8.712</v>
      </c>
      <c r="I4" s="46" t="n">
        <f aca="false">V4</f>
        <v>39.9178</v>
      </c>
      <c r="J4" s="46" t="n">
        <f aca="false">T4</f>
        <v>5398.712</v>
      </c>
      <c r="K4" s="46" t="n">
        <f aca="false">W4</f>
        <v>42.3236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 t="n">
        <v>5398.712</v>
      </c>
      <c r="U4" s="47" t="n">
        <v>39.2947</v>
      </c>
      <c r="V4" s="47" t="n">
        <v>39.9178</v>
      </c>
      <c r="W4" s="47" t="n">
        <v>42.3236</v>
      </c>
      <c r="X4" s="47" t="n">
        <v>15571.34</v>
      </c>
      <c r="Y4" s="48" t="n">
        <v>38.84</v>
      </c>
      <c r="Z4" s="47" t="n">
        <f aca="false">X4/3600</f>
        <v>4.325372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6.7232</v>
      </c>
      <c r="I5" s="46" t="n">
        <f aca="false">V5</f>
        <v>38.4371</v>
      </c>
      <c r="J5" s="46" t="n">
        <f aca="false">T5</f>
        <v>2556.7232</v>
      </c>
      <c r="K5" s="46" t="n">
        <f aca="false">W5</f>
        <v>40.539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 t="n">
        <v>2556.7232</v>
      </c>
      <c r="U5" s="47" t="n">
        <v>36.7176</v>
      </c>
      <c r="V5" s="47" t="n">
        <v>38.4371</v>
      </c>
      <c r="W5" s="47" t="n">
        <v>40.5392</v>
      </c>
      <c r="X5" s="47" t="n">
        <v>14947.19</v>
      </c>
      <c r="Y5" s="48" t="n">
        <v>38.04</v>
      </c>
      <c r="Z5" s="47" t="n">
        <f aca="false">X5/3600</f>
        <v>4.151997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0.688</v>
      </c>
      <c r="I6" s="53" t="n">
        <f aca="false">V6</f>
        <v>36.837</v>
      </c>
      <c r="J6" s="53" t="n">
        <f aca="false">T6</f>
        <v>1300.688</v>
      </c>
      <c r="K6" s="53" t="n">
        <f aca="false">W6</f>
        <v>38.7498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 t="n">
        <v>1300.688</v>
      </c>
      <c r="U6" s="54" t="n">
        <v>34.0646</v>
      </c>
      <c r="V6" s="54" t="n">
        <v>36.837</v>
      </c>
      <c r="W6" s="54" t="n">
        <v>38.7498</v>
      </c>
      <c r="X6" s="54" t="n">
        <v>14568.12</v>
      </c>
      <c r="Y6" s="54" t="n">
        <v>35.38</v>
      </c>
      <c r="Z6" s="54" t="n">
        <f aca="false">X6/3600</f>
        <v>4.04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493.528</v>
      </c>
      <c r="I7" s="46" t="n">
        <f aca="false">V7</f>
        <v>45.1696</v>
      </c>
      <c r="J7" s="46" t="n">
        <f aca="false">T7</f>
        <v>33493.528</v>
      </c>
      <c r="K7" s="46" t="n">
        <f aca="false">W7</f>
        <v>44.7805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 t="n">
        <v>33493.528</v>
      </c>
      <c r="U7" s="55" t="n">
        <v>40.46</v>
      </c>
      <c r="V7" s="55" t="n">
        <v>45.1696</v>
      </c>
      <c r="W7" s="55" t="n">
        <v>44.7805</v>
      </c>
      <c r="X7" s="47" t="n">
        <v>23329.33</v>
      </c>
      <c r="Y7" s="48" t="n">
        <v>63.18</v>
      </c>
      <c r="Z7" s="47" t="n">
        <f aca="false">X7/3600</f>
        <v>6.4803694444444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24.8176</v>
      </c>
      <c r="I8" s="46" t="n">
        <f aca="false">V8</f>
        <v>43.1416</v>
      </c>
      <c r="J8" s="46" t="n">
        <f aca="false">T8</f>
        <v>16124.8176</v>
      </c>
      <c r="K8" s="46" t="n">
        <f aca="false">W8</f>
        <v>43.315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 t="n">
        <v>16124.8176</v>
      </c>
      <c r="U8" s="47" t="n">
        <v>37.4298</v>
      </c>
      <c r="V8" s="47" t="n">
        <v>43.1416</v>
      </c>
      <c r="W8" s="47" t="n">
        <v>43.3153</v>
      </c>
      <c r="X8" s="47" t="n">
        <v>19995.32</v>
      </c>
      <c r="Y8" s="48" t="n">
        <v>52.46</v>
      </c>
      <c r="Z8" s="47" t="n">
        <f aca="false">X8/3600</f>
        <v>5.55425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23.1104</v>
      </c>
      <c r="I9" s="46" t="n">
        <f aca="false">V9</f>
        <v>41.155</v>
      </c>
      <c r="J9" s="46" t="n">
        <f aca="false">T9</f>
        <v>8423.1104</v>
      </c>
      <c r="K9" s="46" t="n">
        <f aca="false">W9</f>
        <v>41.664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 t="n">
        <v>8423.1104</v>
      </c>
      <c r="U9" s="47" t="n">
        <v>34.4415</v>
      </c>
      <c r="V9" s="47" t="n">
        <v>41.155</v>
      </c>
      <c r="W9" s="47" t="n">
        <v>41.6643</v>
      </c>
      <c r="X9" s="47" t="n">
        <v>17889.19</v>
      </c>
      <c r="Y9" s="48" t="n">
        <v>49.63</v>
      </c>
      <c r="Z9" s="47" t="n">
        <f aca="false">X9/3600</f>
        <v>4.969219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63.4896</v>
      </c>
      <c r="I10" s="53" t="n">
        <f aca="false">V10</f>
        <v>39.0591</v>
      </c>
      <c r="J10" s="53" t="n">
        <f aca="false">T10</f>
        <v>4663.4896</v>
      </c>
      <c r="K10" s="53" t="n">
        <f aca="false">W10</f>
        <v>39.792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 t="n">
        <v>4663.4896</v>
      </c>
      <c r="U10" s="54" t="n">
        <v>31.6546</v>
      </c>
      <c r="V10" s="54" t="n">
        <v>39.0591</v>
      </c>
      <c r="W10" s="54" t="n">
        <v>39.792</v>
      </c>
      <c r="X10" s="54" t="n">
        <v>16895.73</v>
      </c>
      <c r="Y10" s="54" t="n">
        <v>44.5</v>
      </c>
      <c r="Z10" s="54" t="n">
        <f aca="false">X10/3600</f>
        <v>4.693258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67.3728</v>
      </c>
      <c r="I11" s="46" t="n">
        <f aca="false">V11</f>
        <v>39.715</v>
      </c>
      <c r="J11" s="46" t="n">
        <f aca="false">T11</f>
        <v>220667.3728</v>
      </c>
      <c r="K11" s="46" t="n">
        <f aca="false">W11</f>
        <v>38.06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 t="n">
        <v>220667.3728</v>
      </c>
      <c r="U11" s="47" t="n">
        <v>39.5956</v>
      </c>
      <c r="V11" s="47" t="n">
        <v>39.715</v>
      </c>
      <c r="W11" s="47" t="n">
        <v>38.062</v>
      </c>
      <c r="X11" s="47" t="n">
        <v>69898.15</v>
      </c>
      <c r="Y11" s="47" t="n">
        <v>169.15</v>
      </c>
      <c r="Z11" s="47" t="n">
        <f aca="false">X11/3600</f>
        <v>19.416152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26.6512</v>
      </c>
      <c r="I12" s="46" t="n">
        <f aca="false">V12</f>
        <v>38.3064</v>
      </c>
      <c r="J12" s="46" t="n">
        <f aca="false">T12</f>
        <v>96226.6512</v>
      </c>
      <c r="K12" s="46" t="n">
        <f aca="false">W12</f>
        <v>36.672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 t="n">
        <v>96226.6512</v>
      </c>
      <c r="U12" s="47" t="n">
        <v>33.7072</v>
      </c>
      <c r="V12" s="47" t="n">
        <v>38.3064</v>
      </c>
      <c r="W12" s="47" t="n">
        <v>36.6727</v>
      </c>
      <c r="X12" s="47" t="n">
        <v>54551.07</v>
      </c>
      <c r="Y12" s="47" t="n">
        <v>145.58</v>
      </c>
      <c r="Z12" s="47" t="n">
        <f aca="false">X12/3600</f>
        <v>15.15307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59.8016</v>
      </c>
      <c r="I13" s="46" t="n">
        <f aca="false">V13</f>
        <v>37.2015</v>
      </c>
      <c r="J13" s="46" t="n">
        <f aca="false">T13</f>
        <v>30159.8016</v>
      </c>
      <c r="K13" s="46" t="n">
        <f aca="false">W13</f>
        <v>35.473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 t="n">
        <v>30159.8016</v>
      </c>
      <c r="U13" s="47" t="n">
        <v>29.7829</v>
      </c>
      <c r="V13" s="47" t="n">
        <v>37.2015</v>
      </c>
      <c r="W13" s="47" t="n">
        <v>35.4736</v>
      </c>
      <c r="X13" s="47" t="n">
        <v>40116.59</v>
      </c>
      <c r="Y13" s="47" t="n">
        <v>118.57</v>
      </c>
      <c r="Z13" s="47" t="n">
        <f aca="false">X13/3600</f>
        <v>11.143497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81.2832</v>
      </c>
      <c r="I14" s="53" t="n">
        <f aca="false">V14</f>
        <v>35.9417</v>
      </c>
      <c r="J14" s="53" t="n">
        <f aca="false">T14</f>
        <v>7081.2832</v>
      </c>
      <c r="K14" s="53" t="n">
        <f aca="false">W14</f>
        <v>34.0652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 t="n">
        <v>7081.2832</v>
      </c>
      <c r="U14" s="54" t="n">
        <v>28.0797</v>
      </c>
      <c r="V14" s="54" t="n">
        <v>35.9417</v>
      </c>
      <c r="W14" s="54" t="n">
        <v>34.0652</v>
      </c>
      <c r="X14" s="54" t="n">
        <v>33658.56</v>
      </c>
      <c r="Y14" s="54" t="n">
        <v>83.94</v>
      </c>
      <c r="Z14" s="54" t="n">
        <f aca="false">X14/3600</f>
        <v>9.349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78.7904</v>
      </c>
      <c r="I15" s="46" t="n">
        <f aca="false">V15</f>
        <v>46.8503</v>
      </c>
      <c r="J15" s="46" t="n">
        <f aca="false">T15</f>
        <v>23578.7904</v>
      </c>
      <c r="K15" s="46" t="n">
        <f aca="false">W15</f>
        <v>46.4761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 t="n">
        <v>23578.7904</v>
      </c>
      <c r="U15" s="55" t="n">
        <v>41.6505</v>
      </c>
      <c r="V15" s="55" t="n">
        <v>46.8503</v>
      </c>
      <c r="W15" s="55" t="n">
        <v>46.4761</v>
      </c>
      <c r="X15" s="47" t="n">
        <v>42095.33</v>
      </c>
      <c r="Y15" s="47" t="n">
        <v>102.84</v>
      </c>
      <c r="Z15" s="47" t="n">
        <f aca="false">X15/3600</f>
        <v>11.693147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4.4336</v>
      </c>
      <c r="I16" s="46" t="n">
        <f aca="false">V16</f>
        <v>46.0151</v>
      </c>
      <c r="J16" s="46" t="n">
        <f aca="false">T16</f>
        <v>6164.4336</v>
      </c>
      <c r="K16" s="46" t="n">
        <f aca="false">W16</f>
        <v>45.817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 t="n">
        <v>6164.4336</v>
      </c>
      <c r="U16" s="47" t="n">
        <v>40.2306</v>
      </c>
      <c r="V16" s="47" t="n">
        <v>46.0151</v>
      </c>
      <c r="W16" s="47" t="n">
        <v>45.8178</v>
      </c>
      <c r="X16" s="47" t="n">
        <v>35755.71</v>
      </c>
      <c r="Y16" s="47" t="n">
        <v>82.67</v>
      </c>
      <c r="Z16" s="47" t="n">
        <f aca="false">X16/3600</f>
        <v>9.932141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7.68</v>
      </c>
      <c r="I17" s="46" t="n">
        <f aca="false">V17</f>
        <v>45.0995</v>
      </c>
      <c r="J17" s="46" t="n">
        <f aca="false">T17</f>
        <v>2567.68</v>
      </c>
      <c r="K17" s="46" t="n">
        <f aca="false">W17</f>
        <v>45.0768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 t="n">
        <v>2567.68</v>
      </c>
      <c r="U17" s="47" t="n">
        <v>38.9178</v>
      </c>
      <c r="V17" s="47" t="n">
        <v>45.0995</v>
      </c>
      <c r="W17" s="47" t="n">
        <v>45.0768</v>
      </c>
      <c r="X17" s="47" t="n">
        <v>33180.99</v>
      </c>
      <c r="Y17" s="47" t="n">
        <v>72.9</v>
      </c>
      <c r="Z17" s="47" t="n">
        <f aca="false">X17/3600</f>
        <v>9.216941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12.6128</v>
      </c>
      <c r="I18" s="53" t="n">
        <f aca="false">V18</f>
        <v>44.1663</v>
      </c>
      <c r="J18" s="53" t="n">
        <f aca="false">T18</f>
        <v>1212.6128</v>
      </c>
      <c r="K18" s="53" t="n">
        <f aca="false">W18</f>
        <v>44.2412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 t="n">
        <v>1212.6128</v>
      </c>
      <c r="U18" s="54" t="n">
        <v>37.1996</v>
      </c>
      <c r="V18" s="54" t="n">
        <v>44.1663</v>
      </c>
      <c r="W18" s="54" t="n">
        <v>44.2412</v>
      </c>
      <c r="X18" s="54" t="n">
        <v>31975.28</v>
      </c>
      <c r="Y18" s="54" t="n">
        <v>66.48</v>
      </c>
      <c r="Z18" s="54" t="n">
        <f aca="false">X18/3600</f>
        <v>8.882022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124</v>
      </c>
      <c r="I19" s="46" t="n">
        <f aca="false">V19</f>
        <v>43.7158</v>
      </c>
      <c r="J19" s="46" t="n">
        <f aca="false">T19</f>
        <v>4864.124</v>
      </c>
      <c r="K19" s="46" t="n">
        <f aca="false">W19</f>
        <v>45.478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 t="n">
        <v>4864.124</v>
      </c>
      <c r="U19" s="47" t="n">
        <v>41.8518</v>
      </c>
      <c r="V19" s="47" t="n">
        <v>43.7158</v>
      </c>
      <c r="W19" s="47" t="n">
        <v>45.4783</v>
      </c>
      <c r="X19" s="47" t="n">
        <v>15371.11</v>
      </c>
      <c r="Y19" s="48" t="n">
        <v>41.98</v>
      </c>
      <c r="Z19" s="47" t="n">
        <f aca="false">X19/3600</f>
        <v>4.26975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684</v>
      </c>
      <c r="I20" s="46" t="n">
        <f aca="false">V20</f>
        <v>42.3488</v>
      </c>
      <c r="J20" s="46" t="n">
        <f aca="false">T20</f>
        <v>2228.684</v>
      </c>
      <c r="K20" s="46" t="n">
        <f aca="false">W20</f>
        <v>43.527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 t="n">
        <v>2228.684</v>
      </c>
      <c r="U20" s="47" t="n">
        <v>39.9353</v>
      </c>
      <c r="V20" s="47" t="n">
        <v>42.3488</v>
      </c>
      <c r="W20" s="47" t="n">
        <v>43.5279</v>
      </c>
      <c r="X20" s="47" t="n">
        <v>13835.71</v>
      </c>
      <c r="Y20" s="48" t="n">
        <v>36.78</v>
      </c>
      <c r="Z20" s="47" t="n">
        <f aca="false">X20/3600</f>
        <v>3.84325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2.4296</v>
      </c>
      <c r="I21" s="46" t="n">
        <f aca="false">V21</f>
        <v>41.0022</v>
      </c>
      <c r="J21" s="46" t="n">
        <f aca="false">T21</f>
        <v>1082.4296</v>
      </c>
      <c r="K21" s="46" t="n">
        <f aca="false">W21</f>
        <v>41.925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 t="n">
        <v>1082.4296</v>
      </c>
      <c r="U21" s="47" t="n">
        <v>37.5869</v>
      </c>
      <c r="V21" s="47" t="n">
        <v>41.0022</v>
      </c>
      <c r="W21" s="47" t="n">
        <v>41.9252</v>
      </c>
      <c r="X21" s="47" t="n">
        <v>12925.13</v>
      </c>
      <c r="Y21" s="48" t="n">
        <v>31.71</v>
      </c>
      <c r="Z21" s="47" t="n">
        <f aca="false">X21/3600</f>
        <v>3.59031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7.3792</v>
      </c>
      <c r="I22" s="53" t="n">
        <f aca="false">V22</f>
        <v>39.7062</v>
      </c>
      <c r="J22" s="53" t="n">
        <f aca="false">T22</f>
        <v>537.3792</v>
      </c>
      <c r="K22" s="53" t="n">
        <f aca="false">W22</f>
        <v>40.6522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 t="n">
        <v>537.3792</v>
      </c>
      <c r="U22" s="54" t="n">
        <v>35.1716</v>
      </c>
      <c r="V22" s="54" t="n">
        <v>39.7062</v>
      </c>
      <c r="W22" s="54" t="n">
        <v>40.6522</v>
      </c>
      <c r="X22" s="54" t="n">
        <v>12387.45</v>
      </c>
      <c r="Y22" s="54" t="n">
        <v>27.26</v>
      </c>
      <c r="Z22" s="54" t="n">
        <f aca="false">X22/3600</f>
        <v>3.440958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9.4768</v>
      </c>
      <c r="I23" s="56" t="n">
        <f aca="false">V23</f>
        <v>42.5871</v>
      </c>
      <c r="J23" s="56" t="n">
        <f aca="false">T23</f>
        <v>7789.4768</v>
      </c>
      <c r="K23" s="56" t="n">
        <f aca="false">W23</f>
        <v>43.8933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 t="n">
        <v>7789.4768</v>
      </c>
      <c r="U23" s="55" t="n">
        <v>40.2118</v>
      </c>
      <c r="V23" s="55" t="n">
        <v>42.5871</v>
      </c>
      <c r="W23" s="55" t="n">
        <v>43.8933</v>
      </c>
      <c r="X23" s="55" t="n">
        <v>15093.3</v>
      </c>
      <c r="Y23" s="48" t="n">
        <v>41.23</v>
      </c>
      <c r="Z23" s="55" t="n">
        <f aca="false">X23/3600</f>
        <v>4.19258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192</v>
      </c>
      <c r="I24" s="46" t="n">
        <f aca="false">V24</f>
        <v>40.785</v>
      </c>
      <c r="J24" s="46" t="n">
        <f aca="false">T24</f>
        <v>3416.192</v>
      </c>
      <c r="K24" s="46" t="n">
        <f aca="false">W24</f>
        <v>41.5133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 t="n">
        <v>3416.192</v>
      </c>
      <c r="U24" s="47" t="n">
        <v>37.6432</v>
      </c>
      <c r="V24" s="47" t="n">
        <v>40.785</v>
      </c>
      <c r="W24" s="47" t="n">
        <v>41.5133</v>
      </c>
      <c r="X24" s="47" t="n">
        <v>13161.19</v>
      </c>
      <c r="Y24" s="48" t="n">
        <v>36.93</v>
      </c>
      <c r="Z24" s="47" t="n">
        <f aca="false">X24/3600</f>
        <v>3.655886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3472</v>
      </c>
      <c r="I25" s="46" t="n">
        <f aca="false">V25</f>
        <v>39.0568</v>
      </c>
      <c r="J25" s="46" t="n">
        <f aca="false">T25</f>
        <v>1561.3472</v>
      </c>
      <c r="K25" s="46" t="n">
        <f aca="false">W25</f>
        <v>39.6671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 t="n">
        <v>1561.3472</v>
      </c>
      <c r="U25" s="47" t="n">
        <v>35.0089</v>
      </c>
      <c r="V25" s="47" t="n">
        <v>39.0568</v>
      </c>
      <c r="W25" s="47" t="n">
        <v>39.6671</v>
      </c>
      <c r="X25" s="47" t="n">
        <v>12347.18</v>
      </c>
      <c r="Y25" s="48" t="n">
        <v>32.44</v>
      </c>
      <c r="Z25" s="47" t="n">
        <f aca="false">X25/3600</f>
        <v>3.42977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3.3192</v>
      </c>
      <c r="I26" s="53" t="n">
        <f aca="false">V26</f>
        <v>37.3386</v>
      </c>
      <c r="J26" s="53" t="n">
        <f aca="false">T26</f>
        <v>713.3192</v>
      </c>
      <c r="K26" s="53" t="n">
        <f aca="false">W26</f>
        <v>38.3498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 t="n">
        <v>713.3192</v>
      </c>
      <c r="U26" s="54" t="n">
        <v>32.4944</v>
      </c>
      <c r="V26" s="54" t="n">
        <v>37.3386</v>
      </c>
      <c r="W26" s="54" t="n">
        <v>38.3498</v>
      </c>
      <c r="X26" s="54" t="n">
        <v>11946.53</v>
      </c>
      <c r="Y26" s="54" t="n">
        <v>26.58</v>
      </c>
      <c r="Z26" s="54" t="n">
        <f aca="false">X26/3600</f>
        <v>3.318480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41.7872</v>
      </c>
      <c r="I27" s="56" t="n">
        <f aca="false">V27</f>
        <v>40.0788</v>
      </c>
      <c r="J27" s="56" t="n">
        <f aca="false">T27</f>
        <v>18341.7872</v>
      </c>
      <c r="K27" s="56" t="n">
        <f aca="false">W27</f>
        <v>43.6659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 t="n">
        <v>18341.7872</v>
      </c>
      <c r="U27" s="55" t="n">
        <v>38.6111</v>
      </c>
      <c r="V27" s="55" t="n">
        <v>40.0788</v>
      </c>
      <c r="W27" s="55" t="n">
        <v>43.6659</v>
      </c>
      <c r="X27" s="55" t="n">
        <v>35097.06</v>
      </c>
      <c r="Y27" s="48" t="n">
        <v>88.58</v>
      </c>
      <c r="Z27" s="55" t="n">
        <f aca="false">X27/3600</f>
        <v>9.74918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8.996</v>
      </c>
      <c r="I28" s="46" t="n">
        <f aca="false">V28</f>
        <v>39.1324</v>
      </c>
      <c r="J28" s="46" t="n">
        <f aca="false">T28</f>
        <v>5878.996</v>
      </c>
      <c r="K28" s="46" t="n">
        <f aca="false">W28</f>
        <v>41.9047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 t="n">
        <v>5878.996</v>
      </c>
      <c r="U28" s="47" t="n">
        <v>36.9735</v>
      </c>
      <c r="V28" s="47" t="n">
        <v>39.1324</v>
      </c>
      <c r="W28" s="47" t="n">
        <v>41.9047</v>
      </c>
      <c r="X28" s="47" t="n">
        <v>28626.31</v>
      </c>
      <c r="Y28" s="48" t="n">
        <v>68.4</v>
      </c>
      <c r="Z28" s="47" t="n">
        <f aca="false">X28/3600</f>
        <v>7.95175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7.936</v>
      </c>
      <c r="I29" s="46" t="n">
        <f aca="false">V29</f>
        <v>38.1458</v>
      </c>
      <c r="J29" s="46" t="n">
        <f aca="false">T29</f>
        <v>2727.936</v>
      </c>
      <c r="K29" s="46" t="n">
        <f aca="false">W29</f>
        <v>40.0787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 t="n">
        <v>2727.936</v>
      </c>
      <c r="U29" s="47" t="n">
        <v>35.0432</v>
      </c>
      <c r="V29" s="47" t="n">
        <v>38.1458</v>
      </c>
      <c r="W29" s="47" t="n">
        <v>40.0787</v>
      </c>
      <c r="X29" s="47" t="n">
        <v>26523.22</v>
      </c>
      <c r="Y29" s="48" t="n">
        <v>61.81</v>
      </c>
      <c r="Z29" s="47" t="n">
        <f aca="false">X29/3600</f>
        <v>7.36756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63.392</v>
      </c>
      <c r="I30" s="53" t="n">
        <f aca="false">V30</f>
        <v>36.9065</v>
      </c>
      <c r="J30" s="53" t="n">
        <f aca="false">T30</f>
        <v>1363.392</v>
      </c>
      <c r="K30" s="53" t="n">
        <f aca="false">W30</f>
        <v>38.1644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 t="n">
        <v>1363.392</v>
      </c>
      <c r="U30" s="54" t="n">
        <v>32.8627</v>
      </c>
      <c r="V30" s="54" t="n">
        <v>36.9065</v>
      </c>
      <c r="W30" s="54" t="n">
        <v>38.1644</v>
      </c>
      <c r="X30" s="54" t="n">
        <v>25448.42</v>
      </c>
      <c r="Y30" s="54" t="n">
        <v>50.67</v>
      </c>
      <c r="Z30" s="54" t="n">
        <f aca="false">X30/3600</f>
        <v>7.06900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09.1352</v>
      </c>
      <c r="I31" s="58" t="n">
        <f aca="false">V31</f>
        <v>43.9223</v>
      </c>
      <c r="J31" s="58" t="n">
        <f aca="false">T31</f>
        <v>17609.1352</v>
      </c>
      <c r="K31" s="58" t="n">
        <f aca="false">W31</f>
        <v>45.235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 t="n">
        <v>17609.1352</v>
      </c>
      <c r="U31" s="55" t="n">
        <v>39.316</v>
      </c>
      <c r="V31" s="55" t="n">
        <v>43.9223</v>
      </c>
      <c r="W31" s="55" t="n">
        <v>45.235</v>
      </c>
      <c r="X31" s="55" t="n">
        <v>38494.27</v>
      </c>
      <c r="Y31" s="48" t="n">
        <v>94.28</v>
      </c>
      <c r="Z31" s="55" t="n">
        <f aca="false">X31/3600</f>
        <v>10.692852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6.9208</v>
      </c>
      <c r="I32" s="59" t="n">
        <f aca="false">V32</f>
        <v>42.5527</v>
      </c>
      <c r="J32" s="59" t="n">
        <f aca="false">T32</f>
        <v>6146.9208</v>
      </c>
      <c r="K32" s="59" t="n">
        <f aca="false">W32</f>
        <v>43.081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 t="n">
        <v>6146.9208</v>
      </c>
      <c r="U32" s="47" t="n">
        <v>37.6176</v>
      </c>
      <c r="V32" s="47" t="n">
        <v>42.5527</v>
      </c>
      <c r="W32" s="47" t="n">
        <v>43.0811</v>
      </c>
      <c r="X32" s="47" t="n">
        <v>31866.23</v>
      </c>
      <c r="Y32" s="48" t="n">
        <v>76.27</v>
      </c>
      <c r="Z32" s="47" t="n">
        <f aca="false">X32/3600</f>
        <v>8.85173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7.8984</v>
      </c>
      <c r="I33" s="59" t="n">
        <f aca="false">V33</f>
        <v>40.9861</v>
      </c>
      <c r="J33" s="59" t="n">
        <f aca="false">T33</f>
        <v>2837.8984</v>
      </c>
      <c r="K33" s="59" t="n">
        <f aca="false">W33</f>
        <v>40.803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 t="n">
        <v>2837.8984</v>
      </c>
      <c r="U33" s="47" t="n">
        <v>35.7691</v>
      </c>
      <c r="V33" s="47" t="n">
        <v>40.9861</v>
      </c>
      <c r="W33" s="47" t="n">
        <v>40.8037</v>
      </c>
      <c r="X33" s="47" t="n">
        <v>29155.33</v>
      </c>
      <c r="Y33" s="48" t="n">
        <v>70.03</v>
      </c>
      <c r="Z33" s="47" t="n">
        <f aca="false">X33/3600</f>
        <v>8.09870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9.264</v>
      </c>
      <c r="I34" s="60" t="n">
        <f aca="false">V34</f>
        <v>39.2944</v>
      </c>
      <c r="J34" s="60" t="n">
        <f aca="false">T34</f>
        <v>1439.264</v>
      </c>
      <c r="K34" s="60" t="n">
        <f aca="false">W34</f>
        <v>38.5894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 t="n">
        <v>1439.264</v>
      </c>
      <c r="U34" s="54" t="n">
        <v>33.7741</v>
      </c>
      <c r="V34" s="54" t="n">
        <v>39.2944</v>
      </c>
      <c r="W34" s="54" t="n">
        <v>38.5894</v>
      </c>
      <c r="X34" s="54" t="n">
        <v>27656.79</v>
      </c>
      <c r="Y34" s="54" t="n">
        <v>69.35</v>
      </c>
      <c r="Z34" s="54" t="n">
        <f aca="false">X34/3600</f>
        <v>7.68244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36.2728</v>
      </c>
      <c r="I35" s="58" t="n">
        <f aca="false">V35</f>
        <v>42.2923</v>
      </c>
      <c r="J35" s="58" t="n">
        <f aca="false">T35</f>
        <v>39736.2728</v>
      </c>
      <c r="K35" s="58" t="n">
        <f aca="false">W35</f>
        <v>44.3785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 t="n">
        <v>39736.2728</v>
      </c>
      <c r="U35" s="55" t="n">
        <v>37.5951</v>
      </c>
      <c r="V35" s="55" t="n">
        <v>42.2923</v>
      </c>
      <c r="W35" s="55" t="n">
        <v>44.3785</v>
      </c>
      <c r="X35" s="55" t="n">
        <v>47183.86</v>
      </c>
      <c r="Y35" s="48" t="n">
        <v>133.64</v>
      </c>
      <c r="Z35" s="55" t="n">
        <f aca="false">X35/3600</f>
        <v>13.1066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65.9584</v>
      </c>
      <c r="I36" s="59" t="n">
        <f aca="false">V36</f>
        <v>40.982</v>
      </c>
      <c r="J36" s="59" t="n">
        <f aca="false">T36</f>
        <v>7365.9584</v>
      </c>
      <c r="K36" s="59" t="n">
        <f aca="false">W36</f>
        <v>43.1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 t="n">
        <v>7365.9584</v>
      </c>
      <c r="U36" s="47" t="n">
        <v>35.4272</v>
      </c>
      <c r="V36" s="47" t="n">
        <v>40.982</v>
      </c>
      <c r="W36" s="47" t="n">
        <v>43.16</v>
      </c>
      <c r="X36" s="47" t="n">
        <v>34957.34</v>
      </c>
      <c r="Y36" s="48" t="n">
        <v>86.44</v>
      </c>
      <c r="Z36" s="47" t="n">
        <f aca="false">X36/3600</f>
        <v>9.71037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6.5728</v>
      </c>
      <c r="I37" s="59" t="n">
        <f aca="false">V37</f>
        <v>39.442</v>
      </c>
      <c r="J37" s="59" t="n">
        <f aca="false">T37</f>
        <v>2316.5728</v>
      </c>
      <c r="K37" s="59" t="n">
        <f aca="false">W37</f>
        <v>41.844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 t="n">
        <v>2316.5728</v>
      </c>
      <c r="U37" s="47" t="n">
        <v>33.9699</v>
      </c>
      <c r="V37" s="47" t="n">
        <v>39.442</v>
      </c>
      <c r="W37" s="47" t="n">
        <v>41.8444</v>
      </c>
      <c r="X37" s="47" t="n">
        <v>31730.81</v>
      </c>
      <c r="Y37" s="48" t="n">
        <v>80.94</v>
      </c>
      <c r="Z37" s="47" t="n">
        <f aca="false">X37/3600</f>
        <v>8.814113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6.5368</v>
      </c>
      <c r="I38" s="60" t="n">
        <f aca="false">V38</f>
        <v>37.9059</v>
      </c>
      <c r="J38" s="60" t="n">
        <f aca="false">T38</f>
        <v>986.5368</v>
      </c>
      <c r="K38" s="60" t="n">
        <f aca="false">W38</f>
        <v>40.3859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 t="n">
        <v>986.5368</v>
      </c>
      <c r="U38" s="54" t="n">
        <v>32.1512</v>
      </c>
      <c r="V38" s="54" t="n">
        <v>37.9059</v>
      </c>
      <c r="W38" s="54" t="n">
        <v>40.3859</v>
      </c>
      <c r="X38" s="54" t="n">
        <v>30604.06</v>
      </c>
      <c r="Y38" s="54" t="n">
        <v>71.35</v>
      </c>
      <c r="Z38" s="54" t="n">
        <f aca="false">X38/3600</f>
        <v>8.50112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2.756</v>
      </c>
      <c r="I39" s="58" t="n">
        <f aca="false">V39</f>
        <v>43.1409</v>
      </c>
      <c r="J39" s="58" t="n">
        <f aca="false">T39</f>
        <v>3532.756</v>
      </c>
      <c r="K39" s="58" t="n">
        <f aca="false">W39</f>
        <v>43.7436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 t="n">
        <v>3532.756</v>
      </c>
      <c r="U39" s="55" t="n">
        <v>40.6114</v>
      </c>
      <c r="V39" s="55" t="n">
        <v>43.1409</v>
      </c>
      <c r="W39" s="55" t="n">
        <v>43.7436</v>
      </c>
      <c r="X39" s="55" t="n">
        <v>7028.93</v>
      </c>
      <c r="Y39" s="48" t="n">
        <v>15.78</v>
      </c>
      <c r="Z39" s="55" t="n">
        <f aca="false">X39/3600</f>
        <v>1.95248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4.5408</v>
      </c>
      <c r="I40" s="59" t="n">
        <f aca="false">V40</f>
        <v>40.6091</v>
      </c>
      <c r="J40" s="59" t="n">
        <f aca="false">T40</f>
        <v>1694.5408</v>
      </c>
      <c r="K40" s="59" t="n">
        <f aca="false">W40</f>
        <v>40.8771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 t="n">
        <v>1694.5408</v>
      </c>
      <c r="U40" s="47" t="n">
        <v>37.4509</v>
      </c>
      <c r="V40" s="47" t="n">
        <v>40.6091</v>
      </c>
      <c r="W40" s="47" t="n">
        <v>40.8771</v>
      </c>
      <c r="X40" s="47" t="n">
        <v>6036.73</v>
      </c>
      <c r="Y40" s="48" t="n">
        <v>13.81</v>
      </c>
      <c r="Z40" s="47" t="n">
        <f aca="false">X40/3600</f>
        <v>1.676869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7.3008</v>
      </c>
      <c r="I41" s="59" t="n">
        <f aca="false">V41</f>
        <v>38.3541</v>
      </c>
      <c r="J41" s="59" t="n">
        <f aca="false">T41</f>
        <v>817.3008</v>
      </c>
      <c r="K41" s="59" t="n">
        <f aca="false">W41</f>
        <v>38.3301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 t="n">
        <v>817.3008</v>
      </c>
      <c r="U41" s="47" t="n">
        <v>34.5585</v>
      </c>
      <c r="V41" s="47" t="n">
        <v>38.3541</v>
      </c>
      <c r="W41" s="47" t="n">
        <v>38.3301</v>
      </c>
      <c r="X41" s="47" t="n">
        <v>5425.93</v>
      </c>
      <c r="Y41" s="48" t="n">
        <v>11.09</v>
      </c>
      <c r="Z41" s="47" t="n">
        <f aca="false">X41/3600</f>
        <v>1.507202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208</v>
      </c>
      <c r="I42" s="60" t="n">
        <f aca="false">V42</f>
        <v>36.2766</v>
      </c>
      <c r="J42" s="60" t="n">
        <f aca="false">T42</f>
        <v>414.208</v>
      </c>
      <c r="K42" s="60" t="n">
        <f aca="false">W42</f>
        <v>36.01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 t="n">
        <v>414.208</v>
      </c>
      <c r="U42" s="54" t="n">
        <v>32.0622</v>
      </c>
      <c r="V42" s="54" t="n">
        <v>36.2766</v>
      </c>
      <c r="W42" s="54" t="n">
        <v>36.01</v>
      </c>
      <c r="X42" s="54" t="n">
        <v>5129.32</v>
      </c>
      <c r="Y42" s="54" t="n">
        <v>9.64</v>
      </c>
      <c r="Z42" s="54" t="n">
        <f aca="false">X42/3600</f>
        <v>1.4248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0.9232</v>
      </c>
      <c r="I43" s="58" t="n">
        <f aca="false">V43</f>
        <v>43.6644</v>
      </c>
      <c r="J43" s="58" t="n">
        <f aca="false">T43</f>
        <v>3700.9232</v>
      </c>
      <c r="K43" s="58" t="n">
        <f aca="false">W43</f>
        <v>45.2095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 t="n">
        <v>3700.9232</v>
      </c>
      <c r="U43" s="55" t="n">
        <v>40.3719</v>
      </c>
      <c r="V43" s="55" t="n">
        <v>43.6644</v>
      </c>
      <c r="W43" s="55" t="n">
        <v>45.2095</v>
      </c>
      <c r="X43" s="55" t="n">
        <v>8060.32</v>
      </c>
      <c r="Y43" s="48" t="n">
        <v>18.12</v>
      </c>
      <c r="Z43" s="55" t="n">
        <f aca="false">X43/3600</f>
        <v>2.2389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9.4656</v>
      </c>
      <c r="I44" s="59" t="n">
        <f aca="false">V44</f>
        <v>41.6943</v>
      </c>
      <c r="J44" s="59" t="n">
        <f aca="false">T44</f>
        <v>1749.4656</v>
      </c>
      <c r="K44" s="59" t="n">
        <f aca="false">W44</f>
        <v>42.862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 t="n">
        <v>1749.4656</v>
      </c>
      <c r="U44" s="47" t="n">
        <v>37.8097</v>
      </c>
      <c r="V44" s="47" t="n">
        <v>41.6943</v>
      </c>
      <c r="W44" s="47" t="n">
        <v>42.8624</v>
      </c>
      <c r="X44" s="47" t="n">
        <v>7000.43</v>
      </c>
      <c r="Y44" s="48" t="n">
        <v>15.6</v>
      </c>
      <c r="Z44" s="47" t="n">
        <f aca="false">X44/3600</f>
        <v>1.944563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6.2144</v>
      </c>
      <c r="I45" s="59" t="n">
        <f aca="false">V45</f>
        <v>39.7082</v>
      </c>
      <c r="J45" s="59" t="n">
        <f aca="false">T45</f>
        <v>876.2144</v>
      </c>
      <c r="K45" s="59" t="n">
        <f aca="false">W45</f>
        <v>40.594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 t="n">
        <v>876.2144</v>
      </c>
      <c r="U45" s="47" t="n">
        <v>35.0099</v>
      </c>
      <c r="V45" s="47" t="n">
        <v>39.7082</v>
      </c>
      <c r="W45" s="47" t="n">
        <v>40.5949</v>
      </c>
      <c r="X45" s="47" t="n">
        <v>6422.84</v>
      </c>
      <c r="Y45" s="48" t="n">
        <v>14.36</v>
      </c>
      <c r="Z45" s="47" t="n">
        <f aca="false">X45/3600</f>
        <v>1.7841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4.1336</v>
      </c>
      <c r="I46" s="60" t="n">
        <f aca="false">V46</f>
        <v>37.5289</v>
      </c>
      <c r="J46" s="60" t="n">
        <f aca="false">T46</f>
        <v>454.1336</v>
      </c>
      <c r="K46" s="60" t="n">
        <f aca="false">W46</f>
        <v>38.1905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 t="n">
        <v>454.1336</v>
      </c>
      <c r="U46" s="54" t="n">
        <v>32.226</v>
      </c>
      <c r="V46" s="54" t="n">
        <v>37.5289</v>
      </c>
      <c r="W46" s="54" t="n">
        <v>38.1905</v>
      </c>
      <c r="X46" s="54" t="n">
        <v>6143.89</v>
      </c>
      <c r="Y46" s="54" t="n">
        <v>11.76</v>
      </c>
      <c r="Z46" s="54" t="n">
        <f aca="false">X46/3600</f>
        <v>1.70663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2.6256</v>
      </c>
      <c r="I47" s="58" t="n">
        <f aca="false">V47</f>
        <v>41.5403</v>
      </c>
      <c r="J47" s="58" t="n">
        <f aca="false">T47</f>
        <v>6912.6256</v>
      </c>
      <c r="K47" s="58" t="n">
        <f aca="false">W47</f>
        <v>42.5704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 t="n">
        <v>6912.6256</v>
      </c>
      <c r="U47" s="55" t="n">
        <v>38.4502</v>
      </c>
      <c r="V47" s="55" t="n">
        <v>41.5403</v>
      </c>
      <c r="W47" s="55" t="n">
        <v>42.5704</v>
      </c>
      <c r="X47" s="55" t="n">
        <v>8032.57</v>
      </c>
      <c r="Y47" s="48" t="n">
        <v>19.35</v>
      </c>
      <c r="Z47" s="55" t="n">
        <f aca="false">X47/3600</f>
        <v>2.231269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3.0784</v>
      </c>
      <c r="I48" s="59" t="n">
        <f aca="false">V48</f>
        <v>38.8793</v>
      </c>
      <c r="J48" s="59" t="n">
        <f aca="false">T48</f>
        <v>3153.0784</v>
      </c>
      <c r="K48" s="59" t="n">
        <f aca="false">W48</f>
        <v>39.778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 t="n">
        <v>3153.0784</v>
      </c>
      <c r="U48" s="47" t="n">
        <v>34.9143</v>
      </c>
      <c r="V48" s="47" t="n">
        <v>38.8793</v>
      </c>
      <c r="W48" s="47" t="n">
        <v>39.7787</v>
      </c>
      <c r="X48" s="47" t="n">
        <v>6552.71</v>
      </c>
      <c r="Y48" s="48" t="n">
        <v>16.72</v>
      </c>
      <c r="Z48" s="47" t="n">
        <f aca="false">X48/3600</f>
        <v>1.820197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1.4032</v>
      </c>
      <c r="I49" s="59" t="n">
        <f aca="false">V49</f>
        <v>36.6963</v>
      </c>
      <c r="J49" s="59" t="n">
        <f aca="false">T49</f>
        <v>1481.4032</v>
      </c>
      <c r="K49" s="59" t="n">
        <f aca="false">W49</f>
        <v>37.5115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 t="n">
        <v>1481.4032</v>
      </c>
      <c r="U49" s="47" t="n">
        <v>31.7031</v>
      </c>
      <c r="V49" s="47" t="n">
        <v>36.6963</v>
      </c>
      <c r="W49" s="47" t="n">
        <v>37.5115</v>
      </c>
      <c r="X49" s="47" t="n">
        <v>5694.48</v>
      </c>
      <c r="Y49" s="48" t="n">
        <v>14.24</v>
      </c>
      <c r="Z49" s="47" t="n">
        <f aca="false">X49/3600</f>
        <v>1.581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7.552</v>
      </c>
      <c r="I50" s="60" t="n">
        <f aca="false">V50</f>
        <v>34.7974</v>
      </c>
      <c r="J50" s="60" t="n">
        <f aca="false">T50</f>
        <v>687.552</v>
      </c>
      <c r="K50" s="60" t="n">
        <f aca="false">W50</f>
        <v>35.4059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 t="n">
        <v>687.552</v>
      </c>
      <c r="U50" s="54" t="n">
        <v>28.7038</v>
      </c>
      <c r="V50" s="54" t="n">
        <v>34.7974</v>
      </c>
      <c r="W50" s="54" t="n">
        <v>35.4059</v>
      </c>
      <c r="X50" s="54" t="n">
        <v>5248.78</v>
      </c>
      <c r="Y50" s="54" t="n">
        <v>11.84</v>
      </c>
      <c r="Z50" s="54" t="n">
        <f aca="false">X50/3600</f>
        <v>1.45799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903.684</v>
      </c>
      <c r="I51" s="58" t="n">
        <f aca="false">V51</f>
        <v>41.4524</v>
      </c>
      <c r="J51" s="58" t="n">
        <f aca="false">T51</f>
        <v>4903.684</v>
      </c>
      <c r="K51" s="58" t="n">
        <f aca="false">W51</f>
        <v>42.9312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 t="n">
        <v>4903.684</v>
      </c>
      <c r="U51" s="55" t="n">
        <v>39.1949</v>
      </c>
      <c r="V51" s="55" t="n">
        <v>41.4524</v>
      </c>
      <c r="W51" s="55" t="n">
        <v>42.9312</v>
      </c>
      <c r="X51" s="55" t="n">
        <v>5465.74</v>
      </c>
      <c r="Y51" s="48" t="n">
        <v>13.76</v>
      </c>
      <c r="Z51" s="55" t="n">
        <f aca="false">X51/3600</f>
        <v>1.5182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8.076</v>
      </c>
      <c r="I52" s="59" t="n">
        <f aca="false">V52</f>
        <v>39.0842</v>
      </c>
      <c r="J52" s="59" t="n">
        <f aca="false">T52</f>
        <v>2088.076</v>
      </c>
      <c r="K52" s="59" t="n">
        <f aca="false">W52</f>
        <v>40.679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 t="n">
        <v>2088.076</v>
      </c>
      <c r="U52" s="47" t="n">
        <v>35.9351</v>
      </c>
      <c r="V52" s="47" t="n">
        <v>39.0842</v>
      </c>
      <c r="W52" s="47" t="n">
        <v>40.6792</v>
      </c>
      <c r="X52" s="47" t="n">
        <v>4406.75</v>
      </c>
      <c r="Y52" s="48" t="n">
        <v>11.43</v>
      </c>
      <c r="Z52" s="47" t="n">
        <f aca="false">X52/3600</f>
        <v>1.224097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8.8272</v>
      </c>
      <c r="I53" s="59" t="n">
        <f aca="false">V53</f>
        <v>36.9352</v>
      </c>
      <c r="J53" s="59" t="n">
        <f aca="false">T53</f>
        <v>968.8272</v>
      </c>
      <c r="K53" s="59" t="n">
        <f aca="false">W53</f>
        <v>38.616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 t="n">
        <v>968.8272</v>
      </c>
      <c r="U53" s="47" t="n">
        <v>33.0288</v>
      </c>
      <c r="V53" s="47" t="n">
        <v>36.9352</v>
      </c>
      <c r="W53" s="47" t="n">
        <v>38.6162</v>
      </c>
      <c r="X53" s="47" t="n">
        <v>3763.99</v>
      </c>
      <c r="Y53" s="48" t="n">
        <v>8.82</v>
      </c>
      <c r="Z53" s="47" t="n">
        <f aca="false">X53/3600</f>
        <v>1.045552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9.8872</v>
      </c>
      <c r="I54" s="60" t="n">
        <f aca="false">V54</f>
        <v>35.0459</v>
      </c>
      <c r="J54" s="60" t="n">
        <f aca="false">T54</f>
        <v>459.8872</v>
      </c>
      <c r="K54" s="60" t="n">
        <f aca="false">W54</f>
        <v>36.5924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 t="n">
        <v>459.8872</v>
      </c>
      <c r="U54" s="54" t="n">
        <v>30.3314</v>
      </c>
      <c r="V54" s="54" t="n">
        <v>35.0459</v>
      </c>
      <c r="W54" s="54" t="n">
        <v>36.5924</v>
      </c>
      <c r="X54" s="54" t="n">
        <v>3387.21</v>
      </c>
      <c r="Y54" s="54" t="n">
        <v>7.33</v>
      </c>
      <c r="Z54" s="54" t="n">
        <f aca="false">X54/3600</f>
        <v>0.940891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032</v>
      </c>
      <c r="I55" s="58" t="n">
        <f aca="false">V55</f>
        <v>44.0993</v>
      </c>
      <c r="J55" s="58" t="n">
        <f aca="false">T55</f>
        <v>1534.032</v>
      </c>
      <c r="K55" s="58" t="n">
        <f aca="false">W55</f>
        <v>43.2198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 t="n">
        <v>1534.032</v>
      </c>
      <c r="U55" s="55" t="n">
        <v>40.8487</v>
      </c>
      <c r="V55" s="55" t="n">
        <v>44.0993</v>
      </c>
      <c r="W55" s="55" t="n">
        <v>43.2198</v>
      </c>
      <c r="X55" s="55" t="n">
        <v>1908.21</v>
      </c>
      <c r="Y55" s="48" t="n">
        <v>4.29</v>
      </c>
      <c r="Z55" s="55" t="n">
        <f aca="false">X55/3600</f>
        <v>0.53005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7544</v>
      </c>
      <c r="I56" s="59" t="n">
        <f aca="false">V56</f>
        <v>41.3433</v>
      </c>
      <c r="J56" s="59" t="n">
        <f aca="false">T56</f>
        <v>768.7544</v>
      </c>
      <c r="K56" s="59" t="n">
        <f aca="false">W56</f>
        <v>40.0598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 t="n">
        <v>768.7544</v>
      </c>
      <c r="U56" s="47" t="n">
        <v>37.0166</v>
      </c>
      <c r="V56" s="47" t="n">
        <v>41.3433</v>
      </c>
      <c r="W56" s="47" t="n">
        <v>40.0598</v>
      </c>
      <c r="X56" s="47" t="n">
        <v>1633.08</v>
      </c>
      <c r="Y56" s="48" t="n">
        <v>3.47</v>
      </c>
      <c r="Z56" s="47" t="n">
        <f aca="false">X56/3600</f>
        <v>0.45363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884</v>
      </c>
      <c r="I57" s="59" t="n">
        <f aca="false">V57</f>
        <v>38.8804</v>
      </c>
      <c r="J57" s="59" t="n">
        <f aca="false">T57</f>
        <v>375.884</v>
      </c>
      <c r="K57" s="59" t="n">
        <f aca="false">W57</f>
        <v>37.3242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 t="n">
        <v>375.884</v>
      </c>
      <c r="U57" s="47" t="n">
        <v>33.604</v>
      </c>
      <c r="V57" s="47" t="n">
        <v>38.8804</v>
      </c>
      <c r="W57" s="47" t="n">
        <v>37.3242</v>
      </c>
      <c r="X57" s="47" t="n">
        <v>1434.82</v>
      </c>
      <c r="Y57" s="48" t="n">
        <v>2.93</v>
      </c>
      <c r="Z57" s="47" t="n">
        <f aca="false">X57/3600</f>
        <v>0.3985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9744</v>
      </c>
      <c r="I58" s="60" t="n">
        <f aca="false">V58</f>
        <v>36.6394</v>
      </c>
      <c r="J58" s="60" t="n">
        <f aca="false">T58</f>
        <v>189.9744</v>
      </c>
      <c r="K58" s="60" t="n">
        <f aca="false">W58</f>
        <v>34.8914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 t="n">
        <v>189.9744</v>
      </c>
      <c r="U58" s="54" t="n">
        <v>30.7687</v>
      </c>
      <c r="V58" s="54" t="n">
        <v>36.6394</v>
      </c>
      <c r="W58" s="54" t="n">
        <v>34.8914</v>
      </c>
      <c r="X58" s="54" t="n">
        <v>1323.69</v>
      </c>
      <c r="Y58" s="54" t="n">
        <v>2.49</v>
      </c>
      <c r="Z58" s="54" t="n">
        <f aca="false">X58/3600</f>
        <v>0.36769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2.2288</v>
      </c>
      <c r="I59" s="56" t="n">
        <f aca="false">V59</f>
        <v>43.2797</v>
      </c>
      <c r="J59" s="56" t="n">
        <f aca="false">T59</f>
        <v>1632.2288</v>
      </c>
      <c r="K59" s="56" t="n">
        <f aca="false">W59</f>
        <v>44.4055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 t="n">
        <v>1632.2288</v>
      </c>
      <c r="U59" s="55" t="n">
        <v>38.2462</v>
      </c>
      <c r="V59" s="55" t="n">
        <v>43.2797</v>
      </c>
      <c r="W59" s="55" t="n">
        <v>44.4055</v>
      </c>
      <c r="X59" s="55" t="n">
        <v>2224.62</v>
      </c>
      <c r="Y59" s="48" t="n">
        <v>5.28</v>
      </c>
      <c r="Z59" s="55" t="n">
        <f aca="false">X59/3600</f>
        <v>0.6179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692</v>
      </c>
      <c r="I60" s="46" t="n">
        <f aca="false">V60</f>
        <v>41.0511</v>
      </c>
      <c r="J60" s="46" t="n">
        <f aca="false">T60</f>
        <v>638.692</v>
      </c>
      <c r="K60" s="46" t="n">
        <f aca="false">W60</f>
        <v>41.987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 t="n">
        <v>638.692</v>
      </c>
      <c r="U60" s="47" t="n">
        <v>34.9574</v>
      </c>
      <c r="V60" s="47" t="n">
        <v>41.0511</v>
      </c>
      <c r="W60" s="47" t="n">
        <v>41.9872</v>
      </c>
      <c r="X60" s="47" t="n">
        <v>1786.47</v>
      </c>
      <c r="Y60" s="48" t="n">
        <v>4.11</v>
      </c>
      <c r="Z60" s="47" t="n">
        <f aca="false">X60/3600</f>
        <v>0.49624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9376</v>
      </c>
      <c r="I61" s="46" t="n">
        <f aca="false">V61</f>
        <v>39.2127</v>
      </c>
      <c r="J61" s="46" t="n">
        <f aca="false">T61</f>
        <v>291.9376</v>
      </c>
      <c r="K61" s="46" t="n">
        <f aca="false">W61</f>
        <v>40.091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 t="n">
        <v>291.9376</v>
      </c>
      <c r="U61" s="47" t="n">
        <v>32.087</v>
      </c>
      <c r="V61" s="47" t="n">
        <v>39.2127</v>
      </c>
      <c r="W61" s="47" t="n">
        <v>40.0917</v>
      </c>
      <c r="X61" s="47" t="n">
        <v>1608.88</v>
      </c>
      <c r="Y61" s="48" t="n">
        <v>3.68</v>
      </c>
      <c r="Z61" s="47" t="n">
        <f aca="false">X61/3600</f>
        <v>0.44691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4672</v>
      </c>
      <c r="I62" s="53" t="n">
        <f aca="false">V62</f>
        <v>37.3685</v>
      </c>
      <c r="J62" s="53" t="n">
        <f aca="false">T62</f>
        <v>146.4672</v>
      </c>
      <c r="K62" s="53" t="n">
        <f aca="false">W62</f>
        <v>38.1336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 t="n">
        <v>146.4672</v>
      </c>
      <c r="U62" s="54" t="n">
        <v>29.3199</v>
      </c>
      <c r="V62" s="54" t="n">
        <v>37.3685</v>
      </c>
      <c r="W62" s="54" t="n">
        <v>38.1336</v>
      </c>
      <c r="X62" s="54" t="n">
        <v>1521.63</v>
      </c>
      <c r="Y62" s="54" t="n">
        <v>3.07</v>
      </c>
      <c r="Z62" s="54" t="n">
        <f aca="false">X62/3600</f>
        <v>0.42267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5.3136</v>
      </c>
      <c r="I63" s="58" t="n">
        <f aca="false">V63</f>
        <v>41.4008</v>
      </c>
      <c r="J63" s="58" t="n">
        <f aca="false">T63</f>
        <v>1665.3136</v>
      </c>
      <c r="K63" s="58" t="n">
        <f aca="false">W63</f>
        <v>42.3645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 t="n">
        <v>1665.3136</v>
      </c>
      <c r="U63" s="55" t="n">
        <v>38.3913</v>
      </c>
      <c r="V63" s="55" t="n">
        <v>41.4008</v>
      </c>
      <c r="W63" s="55" t="n">
        <v>42.3645</v>
      </c>
      <c r="X63" s="55" t="n">
        <v>1845.06</v>
      </c>
      <c r="Y63" s="48" t="n">
        <v>4.4</v>
      </c>
      <c r="Z63" s="55" t="n">
        <f aca="false">X63/3600</f>
        <v>0.51251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8.94</v>
      </c>
      <c r="I64" s="59" t="n">
        <f aca="false">V64</f>
        <v>38.6852</v>
      </c>
      <c r="J64" s="59" t="n">
        <f aca="false">T64</f>
        <v>768.94</v>
      </c>
      <c r="K64" s="59" t="n">
        <f aca="false">W64</f>
        <v>39.4543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 t="n">
        <v>768.94</v>
      </c>
      <c r="U64" s="47" t="n">
        <v>34.9763</v>
      </c>
      <c r="V64" s="47" t="n">
        <v>38.6852</v>
      </c>
      <c r="W64" s="47" t="n">
        <v>39.4543</v>
      </c>
      <c r="X64" s="47" t="n">
        <v>1522.9</v>
      </c>
      <c r="Y64" s="48" t="n">
        <v>3.45</v>
      </c>
      <c r="Z64" s="47" t="n">
        <f aca="false">X64/3600</f>
        <v>0.42302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4616</v>
      </c>
      <c r="I65" s="59" t="n">
        <f aca="false">V65</f>
        <v>36.394</v>
      </c>
      <c r="J65" s="59" t="n">
        <f aca="false">T65</f>
        <v>358.4616</v>
      </c>
      <c r="K65" s="59" t="n">
        <f aca="false">W65</f>
        <v>37.087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 t="n">
        <v>358.4616</v>
      </c>
      <c r="U65" s="47" t="n">
        <v>31.6933</v>
      </c>
      <c r="V65" s="47" t="n">
        <v>36.394</v>
      </c>
      <c r="W65" s="47" t="n">
        <v>37.0872</v>
      </c>
      <c r="X65" s="47" t="n">
        <v>1327.5</v>
      </c>
      <c r="Y65" s="48" t="n">
        <v>2.67</v>
      </c>
      <c r="Z65" s="47" t="n">
        <f aca="false">X65/3600</f>
        <v>0.3687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8128</v>
      </c>
      <c r="I66" s="60" t="n">
        <f aca="false">V66</f>
        <v>34.3092</v>
      </c>
      <c r="J66" s="60" t="n">
        <f aca="false">T66</f>
        <v>163.8128</v>
      </c>
      <c r="K66" s="60" t="n">
        <f aca="false">W66</f>
        <v>34.9038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 t="n">
        <v>163.8128</v>
      </c>
      <c r="U66" s="54" t="n">
        <v>28.7221</v>
      </c>
      <c r="V66" s="54" t="n">
        <v>34.3092</v>
      </c>
      <c r="W66" s="54" t="n">
        <v>34.9038</v>
      </c>
      <c r="X66" s="54" t="n">
        <v>1236.86</v>
      </c>
      <c r="Y66" s="54" t="n">
        <v>2.18</v>
      </c>
      <c r="Z66" s="54" t="n">
        <f aca="false">X66/3600</f>
        <v>0.3435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0.8072</v>
      </c>
      <c r="I67" s="56" t="n">
        <f aca="false">V67</f>
        <v>41.6398</v>
      </c>
      <c r="J67" s="56" t="n">
        <f aca="false">T67</f>
        <v>1230.8072</v>
      </c>
      <c r="K67" s="56" t="n">
        <f aca="false">W67</f>
        <v>42.7007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 t="n">
        <v>1230.8072</v>
      </c>
      <c r="U67" s="55" t="n">
        <v>39.6351</v>
      </c>
      <c r="V67" s="55" t="n">
        <v>41.6398</v>
      </c>
      <c r="W67" s="55" t="n">
        <v>42.7007</v>
      </c>
      <c r="X67" s="55" t="n">
        <v>1299.68</v>
      </c>
      <c r="Y67" s="48" t="n">
        <v>3.16</v>
      </c>
      <c r="Z67" s="55" t="n">
        <f aca="false">X67/3600</f>
        <v>0.3610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5752</v>
      </c>
      <c r="I68" s="46" t="n">
        <f aca="false">V68</f>
        <v>38.8617</v>
      </c>
      <c r="J68" s="46" t="n">
        <f aca="false">T68</f>
        <v>607.5752</v>
      </c>
      <c r="K68" s="46" t="n">
        <f aca="false">W68</f>
        <v>40.075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 t="n">
        <v>607.5752</v>
      </c>
      <c r="U68" s="47" t="n">
        <v>35.8066</v>
      </c>
      <c r="V68" s="47" t="n">
        <v>38.8617</v>
      </c>
      <c r="W68" s="47" t="n">
        <v>40.0754</v>
      </c>
      <c r="X68" s="47" t="n">
        <v>1063.39</v>
      </c>
      <c r="Y68" s="48" t="n">
        <v>2.58</v>
      </c>
      <c r="Z68" s="47" t="n">
        <f aca="false">X68/3600</f>
        <v>0.29538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4648</v>
      </c>
      <c r="I69" s="46" t="n">
        <f aca="false">V69</f>
        <v>36.5685</v>
      </c>
      <c r="J69" s="46" t="n">
        <f aca="false">T69</f>
        <v>293.4648</v>
      </c>
      <c r="K69" s="46" t="n">
        <f aca="false">W69</f>
        <v>37.680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 t="n">
        <v>293.4648</v>
      </c>
      <c r="U69" s="47" t="n">
        <v>32.338</v>
      </c>
      <c r="V69" s="47" t="n">
        <v>36.5685</v>
      </c>
      <c r="W69" s="47" t="n">
        <v>37.6803</v>
      </c>
      <c r="X69" s="47" t="n">
        <v>898.32</v>
      </c>
      <c r="Y69" s="48" t="n">
        <v>1.95</v>
      </c>
      <c r="Z69" s="47" t="n">
        <f aca="false">X69/3600</f>
        <v>0.24953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9064</v>
      </c>
      <c r="I70" s="61" t="n">
        <f aca="false">V70</f>
        <v>34.4741</v>
      </c>
      <c r="J70" s="61" t="n">
        <f aca="false">T70</f>
        <v>139.9064</v>
      </c>
      <c r="K70" s="61" t="n">
        <f aca="false">W70</f>
        <v>35.442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 t="n">
        <v>139.9064</v>
      </c>
      <c r="U70" s="54" t="n">
        <v>29.5041</v>
      </c>
      <c r="V70" s="54" t="n">
        <v>34.4741</v>
      </c>
      <c r="W70" s="54" t="n">
        <v>35.442</v>
      </c>
      <c r="X70" s="54" t="n">
        <v>816.95</v>
      </c>
      <c r="Y70" s="54" t="n">
        <v>1.63</v>
      </c>
      <c r="Z70" s="54" t="n">
        <f aca="false">X70/3600</f>
        <v>0.226930555555556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n">
        <f aca="false">GEOMEAN(Y3:Y70)</f>
        <v>20.8596254965676</v>
      </c>
      <c r="Z89" s="66" t="n">
        <f aca="false">GEOMEAN(Z3:Z70)</f>
        <v>2.4590787450408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4633598179837</v>
      </c>
      <c r="Z90" s="76" t="n">
        <f aca="false">Z89/R89</f>
        <v>1.1694567388405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.750466666666667</v>
      </c>
      <c r="Z91" s="65" t="n">
        <f aca="false">SUM(Z3:Z70)</f>
        <v>303.7644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24.384</v>
      </c>
      <c r="I3" s="46" t="n">
        <f aca="false">V3</f>
        <v>41.5057</v>
      </c>
      <c r="J3" s="46" t="n">
        <f aca="false">T3</f>
        <v>13924.384</v>
      </c>
      <c r="K3" s="46" t="n">
        <f aca="false">W3</f>
        <v>44.222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24.384</v>
      </c>
      <c r="U3" s="47" t="n">
        <v>41.5583</v>
      </c>
      <c r="V3" s="47" t="n">
        <v>41.5057</v>
      </c>
      <c r="W3" s="47" t="n">
        <v>44.222</v>
      </c>
      <c r="X3" s="47" t="n">
        <v>12790.31</v>
      </c>
      <c r="Y3" s="48" t="n">
        <v>34.14</v>
      </c>
      <c r="Z3" s="47" t="n">
        <f aca="false">X3/3600</f>
        <v>3.55286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6.1408</v>
      </c>
      <c r="I4" s="46" t="n">
        <f aca="false">V4</f>
        <v>39.8723</v>
      </c>
      <c r="J4" s="46" t="n">
        <f aca="false">T4</f>
        <v>5696.1408</v>
      </c>
      <c r="K4" s="46" t="n">
        <f aca="false">W4</f>
        <v>42.3474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96.1408</v>
      </c>
      <c r="U4" s="47" t="n">
        <v>39.0419</v>
      </c>
      <c r="V4" s="47" t="n">
        <v>39.8723</v>
      </c>
      <c r="W4" s="47" t="n">
        <v>42.3474</v>
      </c>
      <c r="X4" s="47" t="n">
        <v>11725.5</v>
      </c>
      <c r="Y4" s="48" t="n">
        <v>27.34</v>
      </c>
      <c r="Z4" s="47" t="n">
        <f aca="false">X4/3600</f>
        <v>3.25708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24.864</v>
      </c>
      <c r="I5" s="46" t="n">
        <f aca="false">V5</f>
        <v>38.5205</v>
      </c>
      <c r="J5" s="46" t="n">
        <f aca="false">T5</f>
        <v>2724.864</v>
      </c>
      <c r="K5" s="46" t="n">
        <f aca="false">W5</f>
        <v>40.7498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24.864</v>
      </c>
      <c r="U5" s="47" t="n">
        <v>36.4905</v>
      </c>
      <c r="V5" s="47" t="n">
        <v>38.5205</v>
      </c>
      <c r="W5" s="47" t="n">
        <v>40.7498</v>
      </c>
      <c r="X5" s="47" t="n">
        <v>11146.01</v>
      </c>
      <c r="Y5" s="48" t="n">
        <v>23.61</v>
      </c>
      <c r="Z5" s="47" t="n">
        <f aca="false">X5/3600</f>
        <v>3.096113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405.0848</v>
      </c>
      <c r="I6" s="53" t="n">
        <f aca="false">V6</f>
        <v>37.1889</v>
      </c>
      <c r="J6" s="53" t="n">
        <f aca="false">T6</f>
        <v>1405.0848</v>
      </c>
      <c r="K6" s="53" t="n">
        <f aca="false">W6</f>
        <v>39.2935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405.0848</v>
      </c>
      <c r="U6" s="54" t="n">
        <v>33.8457</v>
      </c>
      <c r="V6" s="54" t="n">
        <v>37.1889</v>
      </c>
      <c r="W6" s="54" t="n">
        <v>39.2935</v>
      </c>
      <c r="X6" s="54" t="n">
        <v>10860.05</v>
      </c>
      <c r="Y6" s="54" t="n">
        <v>23.98</v>
      </c>
      <c r="Z6" s="54" t="n">
        <f aca="false">X6/3600</f>
        <v>3.016680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22.6336</v>
      </c>
      <c r="I7" s="46" t="n">
        <f aca="false">V7</f>
        <v>45.1554</v>
      </c>
      <c r="J7" s="46" t="n">
        <f aca="false">T7</f>
        <v>34822.6336</v>
      </c>
      <c r="K7" s="46" t="n">
        <f aca="false">W7</f>
        <v>44.7468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22.6336</v>
      </c>
      <c r="U7" s="55" t="n">
        <v>40.0688</v>
      </c>
      <c r="V7" s="55" t="n">
        <v>45.1554</v>
      </c>
      <c r="W7" s="55" t="n">
        <v>44.7468</v>
      </c>
      <c r="X7" s="47" t="n">
        <v>16575.62</v>
      </c>
      <c r="Y7" s="48" t="n">
        <v>45.49</v>
      </c>
      <c r="Z7" s="47" t="n">
        <f aca="false">X7/3600</f>
        <v>4.60433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23.0512</v>
      </c>
      <c r="I8" s="46" t="n">
        <f aca="false">V8</f>
        <v>43.3621</v>
      </c>
      <c r="J8" s="46" t="n">
        <f aca="false">T8</f>
        <v>17023.0512</v>
      </c>
      <c r="K8" s="46" t="n">
        <f aca="false">W8</f>
        <v>43.4667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23.0512</v>
      </c>
      <c r="U8" s="47" t="n">
        <v>37.1137</v>
      </c>
      <c r="V8" s="47" t="n">
        <v>43.3621</v>
      </c>
      <c r="W8" s="47" t="n">
        <v>43.4667</v>
      </c>
      <c r="X8" s="47" t="n">
        <v>14789.56</v>
      </c>
      <c r="Y8" s="48" t="n">
        <v>38.3</v>
      </c>
      <c r="Z8" s="47" t="n">
        <f aca="false">X8/3600</f>
        <v>4.10821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79.5088</v>
      </c>
      <c r="I9" s="46" t="n">
        <f aca="false">V9</f>
        <v>41.6</v>
      </c>
      <c r="J9" s="46" t="n">
        <f aca="false">T9</f>
        <v>8979.5088</v>
      </c>
      <c r="K9" s="46" t="n">
        <f aca="false">W9</f>
        <v>42.0817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79.5088</v>
      </c>
      <c r="U9" s="47" t="n">
        <v>34.1506</v>
      </c>
      <c r="V9" s="47" t="n">
        <v>41.6</v>
      </c>
      <c r="W9" s="47" t="n">
        <v>42.0817</v>
      </c>
      <c r="X9" s="47" t="n">
        <v>13575.96</v>
      </c>
      <c r="Y9" s="48" t="n">
        <v>34.08</v>
      </c>
      <c r="Z9" s="47" t="n">
        <f aca="false">X9/3600</f>
        <v>3.77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1.6096</v>
      </c>
      <c r="I10" s="53" t="n">
        <f aca="false">V10</f>
        <v>39.8339</v>
      </c>
      <c r="J10" s="53" t="n">
        <f aca="false">T10</f>
        <v>5021.6096</v>
      </c>
      <c r="K10" s="53" t="n">
        <f aca="false">W10</f>
        <v>40.6345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1.6096</v>
      </c>
      <c r="U10" s="54" t="n">
        <v>31.4022</v>
      </c>
      <c r="V10" s="54" t="n">
        <v>39.8339</v>
      </c>
      <c r="W10" s="54" t="n">
        <v>40.6345</v>
      </c>
      <c r="X10" s="54" t="n">
        <v>12777.67</v>
      </c>
      <c r="Y10" s="54" t="n">
        <v>29.62</v>
      </c>
      <c r="Z10" s="54" t="n">
        <f aca="false">X10/3600</f>
        <v>3.549352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70.24</v>
      </c>
      <c r="I11" s="46" t="n">
        <f aca="false">V11</f>
        <v>39.5546</v>
      </c>
      <c r="J11" s="46" t="n">
        <f aca="false">T11</f>
        <v>234670.24</v>
      </c>
      <c r="K11" s="46" t="n">
        <f aca="false">W11</f>
        <v>37.792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670.24</v>
      </c>
      <c r="U11" s="47" t="n">
        <v>38.7671</v>
      </c>
      <c r="V11" s="47" t="n">
        <v>39.5546</v>
      </c>
      <c r="W11" s="47" t="n">
        <v>37.7921</v>
      </c>
      <c r="X11" s="47" t="n">
        <v>45853.21</v>
      </c>
      <c r="Y11" s="47" t="n">
        <v>97.39</v>
      </c>
      <c r="Z11" s="47" t="n">
        <f aca="false">X11/3600</f>
        <v>12.737002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471.8112</v>
      </c>
      <c r="I12" s="46" t="n">
        <f aca="false">V12</f>
        <v>38.0774</v>
      </c>
      <c r="J12" s="46" t="n">
        <f aca="false">T12</f>
        <v>109471.8112</v>
      </c>
      <c r="K12" s="46" t="n">
        <f aca="false">W12</f>
        <v>36.391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471.8112</v>
      </c>
      <c r="U12" s="47" t="n">
        <v>33.2131</v>
      </c>
      <c r="V12" s="47" t="n">
        <v>38.0774</v>
      </c>
      <c r="W12" s="47" t="n">
        <v>36.3919</v>
      </c>
      <c r="X12" s="47" t="n">
        <v>37396.47</v>
      </c>
      <c r="Y12" s="47" t="n">
        <v>91.32</v>
      </c>
      <c r="Z12" s="47" t="n">
        <f aca="false">X12/3600</f>
        <v>10.387908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42.432</v>
      </c>
      <c r="I13" s="46" t="n">
        <f aca="false">V13</f>
        <v>36.8992</v>
      </c>
      <c r="J13" s="46" t="n">
        <f aca="false">T13</f>
        <v>27842.432</v>
      </c>
      <c r="K13" s="46" t="n">
        <f aca="false">W13</f>
        <v>35.198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42.432</v>
      </c>
      <c r="U13" s="47" t="n">
        <v>29.265</v>
      </c>
      <c r="V13" s="47" t="n">
        <v>36.8992</v>
      </c>
      <c r="W13" s="47" t="n">
        <v>35.1989</v>
      </c>
      <c r="X13" s="47" t="n">
        <v>28632.54</v>
      </c>
      <c r="Y13" s="47" t="n">
        <v>70.11</v>
      </c>
      <c r="Z13" s="47" t="n">
        <f aca="false">X13/3600</f>
        <v>7.953483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27.0368</v>
      </c>
      <c r="I14" s="53" t="n">
        <f aca="false">V14</f>
        <v>35.8181</v>
      </c>
      <c r="J14" s="53" t="n">
        <f aca="false">T14</f>
        <v>7127.0368</v>
      </c>
      <c r="K14" s="53" t="n">
        <f aca="false">W14</f>
        <v>34.1113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27.0368</v>
      </c>
      <c r="U14" s="54" t="n">
        <v>27.906</v>
      </c>
      <c r="V14" s="54" t="n">
        <v>35.8181</v>
      </c>
      <c r="W14" s="54" t="n">
        <v>34.1113</v>
      </c>
      <c r="X14" s="54" t="n">
        <v>25064.14</v>
      </c>
      <c r="Y14" s="54" t="n">
        <v>56.82</v>
      </c>
      <c r="Z14" s="54" t="n">
        <f aca="false">X14/3600</f>
        <v>6.962261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71.8176</v>
      </c>
      <c r="I15" s="46" t="n">
        <f aca="false">V15</f>
        <v>46.3459</v>
      </c>
      <c r="J15" s="46" t="n">
        <f aca="false">T15</f>
        <v>23671.8176</v>
      </c>
      <c r="K15" s="46" t="n">
        <f aca="false">W15</f>
        <v>45.9303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71.8176</v>
      </c>
      <c r="U15" s="55" t="n">
        <v>41.2416</v>
      </c>
      <c r="V15" s="55" t="n">
        <v>46.3459</v>
      </c>
      <c r="W15" s="55" t="n">
        <v>45.9303</v>
      </c>
      <c r="X15" s="47" t="n">
        <v>31463.27</v>
      </c>
      <c r="Y15" s="47" t="n">
        <v>67.5</v>
      </c>
      <c r="Z15" s="47" t="n">
        <f aca="false">X15/3600</f>
        <v>8.73979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510.0176</v>
      </c>
      <c r="I16" s="46" t="n">
        <f aca="false">V16</f>
        <v>45.7463</v>
      </c>
      <c r="J16" s="46" t="n">
        <f aca="false">T16</f>
        <v>6510.0176</v>
      </c>
      <c r="K16" s="46" t="n">
        <f aca="false">W16</f>
        <v>45.4627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510.0176</v>
      </c>
      <c r="U16" s="47" t="n">
        <v>39.9465</v>
      </c>
      <c r="V16" s="47" t="n">
        <v>45.7463</v>
      </c>
      <c r="W16" s="47" t="n">
        <v>45.4627</v>
      </c>
      <c r="X16" s="47" t="n">
        <v>27322.72</v>
      </c>
      <c r="Y16" s="47" t="n">
        <v>57.05</v>
      </c>
      <c r="Z16" s="47" t="n">
        <f aca="false">X16/3600</f>
        <v>7.5896444444444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87.4064</v>
      </c>
      <c r="I17" s="46" t="n">
        <f aca="false">V17</f>
        <v>45.1364</v>
      </c>
      <c r="J17" s="46" t="n">
        <f aca="false">T17</f>
        <v>2787.4064</v>
      </c>
      <c r="K17" s="46" t="n">
        <f aca="false">W17</f>
        <v>44.99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87.4064</v>
      </c>
      <c r="U17" s="47" t="n">
        <v>38.6453</v>
      </c>
      <c r="V17" s="47" t="n">
        <v>45.1364</v>
      </c>
      <c r="W17" s="47" t="n">
        <v>44.995</v>
      </c>
      <c r="X17" s="47" t="n">
        <v>25270.08</v>
      </c>
      <c r="Y17" s="47" t="n">
        <v>51.97</v>
      </c>
      <c r="Z17" s="47" t="n">
        <f aca="false">X17/3600</f>
        <v>7.019466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66.904</v>
      </c>
      <c r="I18" s="53" t="n">
        <f aca="false">V18</f>
        <v>44.4766</v>
      </c>
      <c r="J18" s="53" t="n">
        <f aca="false">T18</f>
        <v>1366.904</v>
      </c>
      <c r="K18" s="53" t="n">
        <f aca="false">W18</f>
        <v>44.5157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66.904</v>
      </c>
      <c r="U18" s="54" t="n">
        <v>36.9606</v>
      </c>
      <c r="V18" s="54" t="n">
        <v>44.4766</v>
      </c>
      <c r="W18" s="54" t="n">
        <v>44.5157</v>
      </c>
      <c r="X18" s="54" t="n">
        <v>24177.4</v>
      </c>
      <c r="Y18" s="54" t="n">
        <v>50.93</v>
      </c>
      <c r="Z18" s="54" t="n">
        <f aca="false">X18/3600</f>
        <v>6.7159444444444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0.0296</v>
      </c>
      <c r="I19" s="46" t="n">
        <f aca="false">V19</f>
        <v>43.5093</v>
      </c>
      <c r="J19" s="46" t="n">
        <f aca="false">T19</f>
        <v>5120.0296</v>
      </c>
      <c r="K19" s="46" t="n">
        <f aca="false">W19</f>
        <v>45.2259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20.0296</v>
      </c>
      <c r="U19" s="47" t="n">
        <v>41.5381</v>
      </c>
      <c r="V19" s="47" t="n">
        <v>43.5093</v>
      </c>
      <c r="W19" s="47" t="n">
        <v>45.2259</v>
      </c>
      <c r="X19" s="47" t="n">
        <v>11415.78</v>
      </c>
      <c r="Y19" s="48" t="n">
        <v>27.84</v>
      </c>
      <c r="Z19" s="47" t="n">
        <f aca="false">X19/3600</f>
        <v>3.1710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2032</v>
      </c>
      <c r="I20" s="46" t="n">
        <f aca="false">V20</f>
        <v>42.2556</v>
      </c>
      <c r="J20" s="46" t="n">
        <f aca="false">T20</f>
        <v>2360.2032</v>
      </c>
      <c r="K20" s="46" t="n">
        <f aca="false">W20</f>
        <v>43.4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60.2032</v>
      </c>
      <c r="U20" s="47" t="n">
        <v>39.6497</v>
      </c>
      <c r="V20" s="47" t="n">
        <v>42.2556</v>
      </c>
      <c r="W20" s="47" t="n">
        <v>43.45</v>
      </c>
      <c r="X20" s="47" t="n">
        <v>10413.55</v>
      </c>
      <c r="Y20" s="48" t="n">
        <v>23.57</v>
      </c>
      <c r="Z20" s="47" t="n">
        <f aca="false">X20/3600</f>
        <v>2.89265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9.2952</v>
      </c>
      <c r="I21" s="46" t="n">
        <f aca="false">V21</f>
        <v>41.0592</v>
      </c>
      <c r="J21" s="46" t="n">
        <f aca="false">T21</f>
        <v>1159.2952</v>
      </c>
      <c r="K21" s="46" t="n">
        <f aca="false">W21</f>
        <v>42.0358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9.2952</v>
      </c>
      <c r="U21" s="47" t="n">
        <v>37.3501</v>
      </c>
      <c r="V21" s="47" t="n">
        <v>41.0592</v>
      </c>
      <c r="W21" s="47" t="n">
        <v>42.0358</v>
      </c>
      <c r="X21" s="47" t="n">
        <v>9767.49</v>
      </c>
      <c r="Y21" s="48" t="n">
        <v>21.45</v>
      </c>
      <c r="Z21" s="47" t="n">
        <f aca="false">X21/3600</f>
        <v>2.71319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9.716</v>
      </c>
      <c r="I22" s="53" t="n">
        <f aca="false">V22</f>
        <v>39.9405</v>
      </c>
      <c r="J22" s="53" t="n">
        <f aca="false">T22</f>
        <v>589.716</v>
      </c>
      <c r="K22" s="53" t="n">
        <f aca="false">W22</f>
        <v>40.9858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9.716</v>
      </c>
      <c r="U22" s="54" t="n">
        <v>35.0044</v>
      </c>
      <c r="V22" s="54" t="n">
        <v>39.9405</v>
      </c>
      <c r="W22" s="54" t="n">
        <v>40.9858</v>
      </c>
      <c r="X22" s="54" t="n">
        <v>9343.18</v>
      </c>
      <c r="Y22" s="54" t="n">
        <v>20.89</v>
      </c>
      <c r="Z22" s="54" t="n">
        <f aca="false">X22/3600</f>
        <v>2.59532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7.024</v>
      </c>
      <c r="I23" s="56" t="n">
        <f aca="false">V23</f>
        <v>42.5175</v>
      </c>
      <c r="J23" s="56" t="n">
        <f aca="false">T23</f>
        <v>8167.024</v>
      </c>
      <c r="K23" s="56" t="n">
        <f aca="false">W23</f>
        <v>43.8393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67.024</v>
      </c>
      <c r="U23" s="55" t="n">
        <v>40.0174</v>
      </c>
      <c r="V23" s="55" t="n">
        <v>42.5175</v>
      </c>
      <c r="W23" s="55" t="n">
        <v>43.8393</v>
      </c>
      <c r="X23" s="55" t="n">
        <v>10837.04</v>
      </c>
      <c r="Y23" s="48" t="n">
        <v>27.42</v>
      </c>
      <c r="Z23" s="55" t="n">
        <f aca="false">X23/3600</f>
        <v>3.0102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81.1032</v>
      </c>
      <c r="I24" s="46" t="n">
        <f aca="false">V24</f>
        <v>40.7671</v>
      </c>
      <c r="J24" s="46" t="n">
        <f aca="false">T24</f>
        <v>3581.1032</v>
      </c>
      <c r="K24" s="46" t="n">
        <f aca="false">W24</f>
        <v>41.6073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81.1032</v>
      </c>
      <c r="U24" s="47" t="n">
        <v>37.4842</v>
      </c>
      <c r="V24" s="47" t="n">
        <v>40.7671</v>
      </c>
      <c r="W24" s="47" t="n">
        <v>41.6073</v>
      </c>
      <c r="X24" s="47" t="n">
        <v>9806.84</v>
      </c>
      <c r="Y24" s="48" t="n">
        <v>25.39</v>
      </c>
      <c r="Z24" s="47" t="n">
        <f aca="false">X24/3600</f>
        <v>2.72412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8.4</v>
      </c>
      <c r="I25" s="46" t="n">
        <f aca="false">V25</f>
        <v>39.1319</v>
      </c>
      <c r="J25" s="46" t="n">
        <f aca="false">T25</f>
        <v>1658.4</v>
      </c>
      <c r="K25" s="46" t="n">
        <f aca="false">W25</f>
        <v>39.9523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8.4</v>
      </c>
      <c r="U25" s="47" t="n">
        <v>34.8782</v>
      </c>
      <c r="V25" s="47" t="n">
        <v>39.1319</v>
      </c>
      <c r="W25" s="47" t="n">
        <v>39.9523</v>
      </c>
      <c r="X25" s="47" t="n">
        <v>9207.79</v>
      </c>
      <c r="Y25" s="48" t="n">
        <v>22.07</v>
      </c>
      <c r="Z25" s="47" t="n">
        <f aca="false">X25/3600</f>
        <v>2.5577194444444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72.0336</v>
      </c>
      <c r="I26" s="53" t="n">
        <f aca="false">V26</f>
        <v>37.5898</v>
      </c>
      <c r="J26" s="53" t="n">
        <f aca="false">T26</f>
        <v>772.0336</v>
      </c>
      <c r="K26" s="53" t="n">
        <f aca="false">W26</f>
        <v>38.8498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72.0336</v>
      </c>
      <c r="U26" s="54" t="n">
        <v>32.3665</v>
      </c>
      <c r="V26" s="54" t="n">
        <v>37.5898</v>
      </c>
      <c r="W26" s="54" t="n">
        <v>38.8498</v>
      </c>
      <c r="X26" s="54" t="n">
        <v>8893.56</v>
      </c>
      <c r="Y26" s="54" t="n">
        <v>19.38</v>
      </c>
      <c r="Z26" s="54" t="n">
        <f aca="false">X26/3600</f>
        <v>2.47043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705.2464</v>
      </c>
      <c r="I27" s="56" t="n">
        <f aca="false">V27</f>
        <v>39.9637</v>
      </c>
      <c r="J27" s="56" t="n">
        <f aca="false">T27</f>
        <v>18705.2464</v>
      </c>
      <c r="K27" s="56" t="n">
        <f aca="false">W27</f>
        <v>43.6112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705.2464</v>
      </c>
      <c r="U27" s="55" t="n">
        <v>38.4106</v>
      </c>
      <c r="V27" s="55" t="n">
        <v>39.9637</v>
      </c>
      <c r="W27" s="55" t="n">
        <v>43.6112</v>
      </c>
      <c r="X27" s="55" t="n">
        <v>24658.46</v>
      </c>
      <c r="Y27" s="48" t="n">
        <v>55.15</v>
      </c>
      <c r="Z27" s="55" t="n">
        <f aca="false">X27/3600</f>
        <v>6.84957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44.0552</v>
      </c>
      <c r="I28" s="46" t="n">
        <f aca="false">V28</f>
        <v>39.1124</v>
      </c>
      <c r="J28" s="46" t="n">
        <f aca="false">T28</f>
        <v>6244.0552</v>
      </c>
      <c r="K28" s="46" t="n">
        <f aca="false">W28</f>
        <v>41.950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44.0552</v>
      </c>
      <c r="U28" s="47" t="n">
        <v>36.7975</v>
      </c>
      <c r="V28" s="47" t="n">
        <v>39.1124</v>
      </c>
      <c r="W28" s="47" t="n">
        <v>41.9506</v>
      </c>
      <c r="X28" s="47" t="n">
        <v>21436.56</v>
      </c>
      <c r="Y28" s="48" t="n">
        <v>45.6</v>
      </c>
      <c r="Z28" s="47" t="n">
        <f aca="false">X28/3600</f>
        <v>5.954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45.5776</v>
      </c>
      <c r="I29" s="46" t="n">
        <f aca="false">V29</f>
        <v>38.275</v>
      </c>
      <c r="J29" s="46" t="n">
        <f aca="false">T29</f>
        <v>2945.5776</v>
      </c>
      <c r="K29" s="46" t="n">
        <f aca="false">W29</f>
        <v>40.2712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45.5776</v>
      </c>
      <c r="U29" s="47" t="n">
        <v>34.8846</v>
      </c>
      <c r="V29" s="47" t="n">
        <v>38.275</v>
      </c>
      <c r="W29" s="47" t="n">
        <v>40.2712</v>
      </c>
      <c r="X29" s="47" t="n">
        <v>20092.06</v>
      </c>
      <c r="Y29" s="48" t="n">
        <v>40.87</v>
      </c>
      <c r="Z29" s="47" t="n">
        <f aca="false">X29/3600</f>
        <v>5.58112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503.8232</v>
      </c>
      <c r="I30" s="53" t="n">
        <f aca="false">V30</f>
        <v>37.257</v>
      </c>
      <c r="J30" s="53" t="n">
        <f aca="false">T30</f>
        <v>1503.8232</v>
      </c>
      <c r="K30" s="53" t="n">
        <f aca="false">W30</f>
        <v>38.5828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503.8232</v>
      </c>
      <c r="U30" s="54" t="n">
        <v>32.7152</v>
      </c>
      <c r="V30" s="54" t="n">
        <v>37.257</v>
      </c>
      <c r="W30" s="54" t="n">
        <v>38.5828</v>
      </c>
      <c r="X30" s="54" t="n">
        <v>19288.09</v>
      </c>
      <c r="Y30" s="54" t="n">
        <v>38.13</v>
      </c>
      <c r="Z30" s="54" t="n">
        <f aca="false">X30/3600</f>
        <v>5.35780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16.9032</v>
      </c>
      <c r="I31" s="58" t="n">
        <f aca="false">V31</f>
        <v>43.797</v>
      </c>
      <c r="J31" s="58" t="n">
        <f aca="false">T31</f>
        <v>18316.9032</v>
      </c>
      <c r="K31" s="58" t="n">
        <f aca="false">W31</f>
        <v>45.0524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16.9032</v>
      </c>
      <c r="U31" s="55" t="n">
        <v>39.0774</v>
      </c>
      <c r="V31" s="55" t="n">
        <v>43.797</v>
      </c>
      <c r="W31" s="55" t="n">
        <v>45.0524</v>
      </c>
      <c r="X31" s="55" t="n">
        <v>27453.58</v>
      </c>
      <c r="Y31" s="48" t="n">
        <v>63.82</v>
      </c>
      <c r="Z31" s="55" t="n">
        <f aca="false">X31/3600</f>
        <v>7.625994444444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604.08</v>
      </c>
      <c r="I32" s="59" t="n">
        <f aca="false">V32</f>
        <v>42.543</v>
      </c>
      <c r="J32" s="59" t="n">
        <f aca="false">T32</f>
        <v>6604.08</v>
      </c>
      <c r="K32" s="59" t="n">
        <f aca="false">W32</f>
        <v>43.0683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604.08</v>
      </c>
      <c r="U32" s="47" t="n">
        <v>37.4075</v>
      </c>
      <c r="V32" s="47" t="n">
        <v>42.543</v>
      </c>
      <c r="W32" s="47" t="n">
        <v>43.0683</v>
      </c>
      <c r="X32" s="47" t="n">
        <v>24133.87</v>
      </c>
      <c r="Y32" s="48" t="n">
        <v>49.91</v>
      </c>
      <c r="Z32" s="47" t="n">
        <f aca="false">X32/3600</f>
        <v>6.70385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74.5568</v>
      </c>
      <c r="I33" s="59" t="n">
        <f aca="false">V33</f>
        <v>41.2006</v>
      </c>
      <c r="J33" s="59" t="n">
        <f aca="false">T33</f>
        <v>3074.5568</v>
      </c>
      <c r="K33" s="59" t="n">
        <f aca="false">W33</f>
        <v>41.0227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74.5568</v>
      </c>
      <c r="U33" s="47" t="n">
        <v>35.5403</v>
      </c>
      <c r="V33" s="47" t="n">
        <v>41.2006</v>
      </c>
      <c r="W33" s="47" t="n">
        <v>41.0227</v>
      </c>
      <c r="X33" s="47" t="n">
        <v>22633.71</v>
      </c>
      <c r="Y33" s="48" t="n">
        <v>47</v>
      </c>
      <c r="Z33" s="47" t="n">
        <f aca="false">X33/3600</f>
        <v>6.28714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7.0936</v>
      </c>
      <c r="I34" s="60" t="n">
        <f aca="false">V34</f>
        <v>39.8238</v>
      </c>
      <c r="J34" s="60" t="n">
        <f aca="false">T34</f>
        <v>1587.0936</v>
      </c>
      <c r="K34" s="60" t="n">
        <f aca="false">W34</f>
        <v>39.0036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87.0936</v>
      </c>
      <c r="U34" s="54" t="n">
        <v>33.5543</v>
      </c>
      <c r="V34" s="54" t="n">
        <v>39.8238</v>
      </c>
      <c r="W34" s="54" t="n">
        <v>39.0036</v>
      </c>
      <c r="X34" s="54" t="n">
        <v>21234.55</v>
      </c>
      <c r="Y34" s="54" t="n">
        <v>46.76</v>
      </c>
      <c r="Z34" s="54" t="n">
        <f aca="false">X34/3600</f>
        <v>5.89848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746.7776</v>
      </c>
      <c r="I35" s="58" t="n">
        <f aca="false">V35</f>
        <v>42.1789</v>
      </c>
      <c r="J35" s="58" t="n">
        <f aca="false">T35</f>
        <v>39746.7776</v>
      </c>
      <c r="K35" s="58" t="n">
        <f aca="false">W35</f>
        <v>44.3396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746.7776</v>
      </c>
      <c r="U35" s="55" t="n">
        <v>37.222</v>
      </c>
      <c r="V35" s="55" t="n">
        <v>42.1789</v>
      </c>
      <c r="W35" s="55" t="n">
        <v>44.3396</v>
      </c>
      <c r="X35" s="55" t="n">
        <v>31491.04</v>
      </c>
      <c r="Y35" s="48" t="n">
        <v>85.26</v>
      </c>
      <c r="Z35" s="55" t="n">
        <f aca="false">X35/3600</f>
        <v>8.74751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80.2376</v>
      </c>
      <c r="I36" s="59" t="n">
        <f aca="false">V36</f>
        <v>40.9269</v>
      </c>
      <c r="J36" s="59" t="n">
        <f aca="false">T36</f>
        <v>7580.2376</v>
      </c>
      <c r="K36" s="59" t="n">
        <f aca="false">W36</f>
        <v>43.221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80.2376</v>
      </c>
      <c r="U36" s="47" t="n">
        <v>35.235</v>
      </c>
      <c r="V36" s="47" t="n">
        <v>40.9269</v>
      </c>
      <c r="W36" s="47" t="n">
        <v>43.221</v>
      </c>
      <c r="X36" s="47" t="n">
        <v>25440.72</v>
      </c>
      <c r="Y36" s="48" t="n">
        <v>55.52</v>
      </c>
      <c r="Z36" s="47" t="n">
        <f aca="false">X36/3600</f>
        <v>7.06686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80.3096</v>
      </c>
      <c r="I37" s="59" t="n">
        <f aca="false">V37</f>
        <v>39.6431</v>
      </c>
      <c r="J37" s="59" t="n">
        <f aca="false">T37</f>
        <v>2480.3096</v>
      </c>
      <c r="K37" s="59" t="n">
        <f aca="false">W37</f>
        <v>42.0992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80.3096</v>
      </c>
      <c r="U37" s="47" t="n">
        <v>33.7898</v>
      </c>
      <c r="V37" s="47" t="n">
        <v>39.6431</v>
      </c>
      <c r="W37" s="47" t="n">
        <v>42.0992</v>
      </c>
      <c r="X37" s="47" t="n">
        <v>23714.76</v>
      </c>
      <c r="Y37" s="48" t="n">
        <v>52.89</v>
      </c>
      <c r="Z37" s="47" t="n">
        <f aca="false">X37/3600</f>
        <v>6.587433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20.3856</v>
      </c>
      <c r="I38" s="60" t="n">
        <f aca="false">V38</f>
        <v>38.4132</v>
      </c>
      <c r="J38" s="60" t="n">
        <f aca="false">T38</f>
        <v>1120.3856</v>
      </c>
      <c r="K38" s="60" t="n">
        <f aca="false">W38</f>
        <v>40.9943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20.3856</v>
      </c>
      <c r="U38" s="54" t="n">
        <v>31.9379</v>
      </c>
      <c r="V38" s="54" t="n">
        <v>38.4132</v>
      </c>
      <c r="W38" s="54" t="n">
        <v>40.9943</v>
      </c>
      <c r="X38" s="54" t="n">
        <v>22885.24</v>
      </c>
      <c r="Y38" s="54" t="n">
        <v>46.07</v>
      </c>
      <c r="Z38" s="54" t="n">
        <f aca="false">X38/3600</f>
        <v>6.35701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6.3176</v>
      </c>
      <c r="I39" s="58" t="n">
        <f aca="false">V39</f>
        <v>43.048</v>
      </c>
      <c r="J39" s="58" t="n">
        <f aca="false">T39</f>
        <v>3706.3176</v>
      </c>
      <c r="K39" s="58" t="n">
        <f aca="false">W39</f>
        <v>43.5991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06.3176</v>
      </c>
      <c r="U39" s="55" t="n">
        <v>40.2321</v>
      </c>
      <c r="V39" s="55" t="n">
        <v>43.048</v>
      </c>
      <c r="W39" s="55" t="n">
        <v>43.5991</v>
      </c>
      <c r="X39" s="55" t="n">
        <v>5028.65</v>
      </c>
      <c r="Y39" s="48" t="n">
        <v>10.73</v>
      </c>
      <c r="Z39" s="55" t="n">
        <f aca="false">X39/3600</f>
        <v>1.39684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8.992</v>
      </c>
      <c r="I40" s="59" t="n">
        <f aca="false">V40</f>
        <v>40.6915</v>
      </c>
      <c r="J40" s="59" t="n">
        <f aca="false">T40</f>
        <v>1778.992</v>
      </c>
      <c r="K40" s="59" t="n">
        <f aca="false">W40</f>
        <v>40.848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78.992</v>
      </c>
      <c r="U40" s="47" t="n">
        <v>37.1111</v>
      </c>
      <c r="V40" s="47" t="n">
        <v>40.6915</v>
      </c>
      <c r="W40" s="47" t="n">
        <v>40.8484</v>
      </c>
      <c r="X40" s="47" t="n">
        <v>4491.8</v>
      </c>
      <c r="Y40" s="48" t="n">
        <v>9.22</v>
      </c>
      <c r="Z40" s="47" t="n">
        <f aca="false">X40/3600</f>
        <v>1.2477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2.6296</v>
      </c>
      <c r="I41" s="59" t="n">
        <f aca="false">V41</f>
        <v>38.5736</v>
      </c>
      <c r="J41" s="59" t="n">
        <f aca="false">T41</f>
        <v>862.6296</v>
      </c>
      <c r="K41" s="59" t="n">
        <f aca="false">W41</f>
        <v>38.3978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2.6296</v>
      </c>
      <c r="U41" s="47" t="n">
        <v>34.26</v>
      </c>
      <c r="V41" s="47" t="n">
        <v>38.5736</v>
      </c>
      <c r="W41" s="47" t="n">
        <v>38.3978</v>
      </c>
      <c r="X41" s="47" t="n">
        <v>4129.82</v>
      </c>
      <c r="Y41" s="48" t="n">
        <v>8.03</v>
      </c>
      <c r="Z41" s="47" t="n">
        <f aca="false">X41/3600</f>
        <v>1.1471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5224</v>
      </c>
      <c r="I42" s="60" t="n">
        <f aca="false">V42</f>
        <v>36.5482</v>
      </c>
      <c r="J42" s="60" t="n">
        <f aca="false">T42</f>
        <v>438.5224</v>
      </c>
      <c r="K42" s="60" t="n">
        <f aca="false">W42</f>
        <v>36.069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8.5224</v>
      </c>
      <c r="U42" s="54" t="n">
        <v>31.8086</v>
      </c>
      <c r="V42" s="54" t="n">
        <v>36.5482</v>
      </c>
      <c r="W42" s="54" t="n">
        <v>36.069</v>
      </c>
      <c r="X42" s="54" t="n">
        <v>3908.49</v>
      </c>
      <c r="Y42" s="54" t="n">
        <v>7.07</v>
      </c>
      <c r="Z42" s="54" t="n">
        <f aca="false">X42/3600</f>
        <v>1.08569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7.7584</v>
      </c>
      <c r="I43" s="58" t="n">
        <f aca="false">V43</f>
        <v>43.6169</v>
      </c>
      <c r="J43" s="58" t="n">
        <f aca="false">T43</f>
        <v>3907.7584</v>
      </c>
      <c r="K43" s="58" t="n">
        <f aca="false">W43</f>
        <v>45.1389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07.7584</v>
      </c>
      <c r="U43" s="55" t="n">
        <v>40.1475</v>
      </c>
      <c r="V43" s="55" t="n">
        <v>43.6169</v>
      </c>
      <c r="W43" s="55" t="n">
        <v>45.1389</v>
      </c>
      <c r="X43" s="55" t="n">
        <v>6105.05</v>
      </c>
      <c r="Y43" s="48" t="n">
        <v>13.26</v>
      </c>
      <c r="Z43" s="55" t="n">
        <f aca="false">X43/3600</f>
        <v>1.69584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6.1712</v>
      </c>
      <c r="I44" s="59" t="n">
        <f aca="false">V44</f>
        <v>41.7873</v>
      </c>
      <c r="J44" s="59" t="n">
        <f aca="false">T44</f>
        <v>1836.1712</v>
      </c>
      <c r="K44" s="59" t="n">
        <f aca="false">W44</f>
        <v>42.9414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6.1712</v>
      </c>
      <c r="U44" s="47" t="n">
        <v>37.6148</v>
      </c>
      <c r="V44" s="47" t="n">
        <v>41.7873</v>
      </c>
      <c r="W44" s="47" t="n">
        <v>42.9414</v>
      </c>
      <c r="X44" s="47" t="n">
        <v>5153.64</v>
      </c>
      <c r="Y44" s="48" t="n">
        <v>10.81</v>
      </c>
      <c r="Z44" s="47" t="n">
        <f aca="false">X44/3600</f>
        <v>1.4315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22.2064</v>
      </c>
      <c r="I45" s="59" t="n">
        <f aca="false">V45</f>
        <v>40.007</v>
      </c>
      <c r="J45" s="59" t="n">
        <f aca="false">T45</f>
        <v>922.2064</v>
      </c>
      <c r="K45" s="59" t="n">
        <f aca="false">W45</f>
        <v>40.8806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22.2064</v>
      </c>
      <c r="U45" s="47" t="n">
        <v>34.8569</v>
      </c>
      <c r="V45" s="47" t="n">
        <v>40.007</v>
      </c>
      <c r="W45" s="47" t="n">
        <v>40.8806</v>
      </c>
      <c r="X45" s="47" t="n">
        <v>4799.38</v>
      </c>
      <c r="Y45" s="48" t="n">
        <v>9.38</v>
      </c>
      <c r="Z45" s="47" t="n">
        <f aca="false">X45/3600</f>
        <v>1.33316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3.9456</v>
      </c>
      <c r="I46" s="60" t="n">
        <f aca="false">V46</f>
        <v>38.2166</v>
      </c>
      <c r="J46" s="60" t="n">
        <f aca="false">T46</f>
        <v>483.9456</v>
      </c>
      <c r="K46" s="60" t="n">
        <f aca="false">W46</f>
        <v>38.9126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3.9456</v>
      </c>
      <c r="U46" s="54" t="n">
        <v>32.1013</v>
      </c>
      <c r="V46" s="54" t="n">
        <v>38.2166</v>
      </c>
      <c r="W46" s="54" t="n">
        <v>38.9126</v>
      </c>
      <c r="X46" s="54" t="n">
        <v>4604.17</v>
      </c>
      <c r="Y46" s="54" t="n">
        <v>9.46</v>
      </c>
      <c r="Z46" s="54" t="n">
        <f aca="false">X46/3600</f>
        <v>1.27893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1.2672</v>
      </c>
      <c r="I47" s="58" t="n">
        <f aca="false">V47</f>
        <v>41.4718</v>
      </c>
      <c r="J47" s="58" t="n">
        <f aca="false">T47</f>
        <v>7281.2672</v>
      </c>
      <c r="K47" s="58" t="n">
        <f aca="false">W47</f>
        <v>42.5165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81.2672</v>
      </c>
      <c r="U47" s="55" t="n">
        <v>38.1417</v>
      </c>
      <c r="V47" s="55" t="n">
        <v>41.4718</v>
      </c>
      <c r="W47" s="55" t="n">
        <v>42.5165</v>
      </c>
      <c r="X47" s="55" t="n">
        <v>5319.34</v>
      </c>
      <c r="Y47" s="48" t="n">
        <v>12.72</v>
      </c>
      <c r="Z47" s="55" t="n">
        <f aca="false">X47/3600</f>
        <v>1.4775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7.484</v>
      </c>
      <c r="I48" s="59" t="n">
        <f aca="false">V48</f>
        <v>38.9716</v>
      </c>
      <c r="J48" s="59" t="n">
        <f aca="false">T48</f>
        <v>3307.484</v>
      </c>
      <c r="K48" s="59" t="n">
        <f aca="false">W48</f>
        <v>39.912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07.484</v>
      </c>
      <c r="U48" s="47" t="n">
        <v>34.6433</v>
      </c>
      <c r="V48" s="47" t="n">
        <v>38.9716</v>
      </c>
      <c r="W48" s="47" t="n">
        <v>39.9129</v>
      </c>
      <c r="X48" s="47" t="n">
        <v>4582.37</v>
      </c>
      <c r="Y48" s="48" t="n">
        <v>10.42</v>
      </c>
      <c r="Z48" s="47" t="n">
        <f aca="false">X48/3600</f>
        <v>1.272880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5.9448</v>
      </c>
      <c r="I49" s="59" t="n">
        <f aca="false">V49</f>
        <v>36.9363</v>
      </c>
      <c r="J49" s="59" t="n">
        <f aca="false">T49</f>
        <v>1545.9448</v>
      </c>
      <c r="K49" s="59" t="n">
        <f aca="false">W49</f>
        <v>37.769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5.9448</v>
      </c>
      <c r="U49" s="47" t="n">
        <v>31.5038</v>
      </c>
      <c r="V49" s="47" t="n">
        <v>36.9363</v>
      </c>
      <c r="W49" s="47" t="n">
        <v>37.7696</v>
      </c>
      <c r="X49" s="47" t="n">
        <v>4148.86</v>
      </c>
      <c r="Y49" s="48" t="n">
        <v>8.83</v>
      </c>
      <c r="Z49" s="47" t="n">
        <f aca="false">X49/3600</f>
        <v>1.1524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132</v>
      </c>
      <c r="I50" s="60" t="n">
        <f aca="false">V50</f>
        <v>35.1537</v>
      </c>
      <c r="J50" s="60" t="n">
        <f aca="false">T50</f>
        <v>716.132</v>
      </c>
      <c r="K50" s="60" t="n">
        <f aca="false">W50</f>
        <v>35.8609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6.132</v>
      </c>
      <c r="U50" s="54" t="n">
        <v>28.5578</v>
      </c>
      <c r="V50" s="54" t="n">
        <v>35.1537</v>
      </c>
      <c r="W50" s="54" t="n">
        <v>35.8609</v>
      </c>
      <c r="X50" s="54" t="n">
        <v>3906.48</v>
      </c>
      <c r="Y50" s="54" t="n">
        <v>8</v>
      </c>
      <c r="Z50" s="54" t="n">
        <f aca="false">X50/3600</f>
        <v>1.08513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5.2096</v>
      </c>
      <c r="I51" s="58" t="n">
        <f aca="false">V51</f>
        <v>41.4157</v>
      </c>
      <c r="J51" s="58" t="n">
        <f aca="false">T51</f>
        <v>5075.2096</v>
      </c>
      <c r="K51" s="58" t="n">
        <f aca="false">W51</f>
        <v>42.8484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75.2096</v>
      </c>
      <c r="U51" s="55" t="n">
        <v>38.9034</v>
      </c>
      <c r="V51" s="55" t="n">
        <v>41.4157</v>
      </c>
      <c r="W51" s="55" t="n">
        <v>42.8484</v>
      </c>
      <c r="X51" s="55" t="n">
        <v>3774.27</v>
      </c>
      <c r="Y51" s="48" t="n">
        <v>8.71</v>
      </c>
      <c r="Z51" s="55" t="n">
        <f aca="false">X51/3600</f>
        <v>1.048408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8.9872</v>
      </c>
      <c r="I52" s="59" t="n">
        <f aca="false">V52</f>
        <v>39.1217</v>
      </c>
      <c r="J52" s="59" t="n">
        <f aca="false">T52</f>
        <v>2168.9872</v>
      </c>
      <c r="K52" s="59" t="n">
        <f aca="false">W52</f>
        <v>40.7012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8.9872</v>
      </c>
      <c r="U52" s="47" t="n">
        <v>35.7687</v>
      </c>
      <c r="V52" s="47" t="n">
        <v>39.1217</v>
      </c>
      <c r="W52" s="47" t="n">
        <v>40.7012</v>
      </c>
      <c r="X52" s="47" t="n">
        <v>3216.74</v>
      </c>
      <c r="Y52" s="48" t="n">
        <v>6.98</v>
      </c>
      <c r="Z52" s="47" t="n">
        <f aca="false">X52/3600</f>
        <v>0.89353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5.9192</v>
      </c>
      <c r="I53" s="59" t="n">
        <f aca="false">V53</f>
        <v>37.0727</v>
      </c>
      <c r="J53" s="59" t="n">
        <f aca="false">T53</f>
        <v>1015.9192</v>
      </c>
      <c r="K53" s="59" t="n">
        <f aca="false">W53</f>
        <v>38.7753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5.9192</v>
      </c>
      <c r="U53" s="47" t="n">
        <v>32.9018</v>
      </c>
      <c r="V53" s="47" t="n">
        <v>37.0727</v>
      </c>
      <c r="W53" s="47" t="n">
        <v>38.7753</v>
      </c>
      <c r="X53" s="47" t="n">
        <v>2837.3</v>
      </c>
      <c r="Y53" s="48" t="n">
        <v>6.36</v>
      </c>
      <c r="Z53" s="47" t="n">
        <f aca="false">X53/3600</f>
        <v>0.788138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3.4536</v>
      </c>
      <c r="I54" s="60" t="n">
        <f aca="false">V54</f>
        <v>35.2953</v>
      </c>
      <c r="J54" s="60" t="n">
        <f aca="false">T54</f>
        <v>483.4536</v>
      </c>
      <c r="K54" s="60" t="n">
        <f aca="false">W54</f>
        <v>36.8962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3.4536</v>
      </c>
      <c r="U54" s="54" t="n">
        <v>30.2294</v>
      </c>
      <c r="V54" s="54" t="n">
        <v>35.2953</v>
      </c>
      <c r="W54" s="54" t="n">
        <v>36.8962</v>
      </c>
      <c r="X54" s="54" t="n">
        <v>2612.58</v>
      </c>
      <c r="Y54" s="54" t="n">
        <v>5.22</v>
      </c>
      <c r="Z54" s="54" t="n">
        <f aca="false">X54/3600</f>
        <v>0.72571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7.932</v>
      </c>
      <c r="I55" s="58" t="n">
        <f aca="false">V55</f>
        <v>44.0368</v>
      </c>
      <c r="J55" s="58" t="n">
        <f aca="false">T55</f>
        <v>1597.932</v>
      </c>
      <c r="K55" s="58" t="n">
        <f aca="false">W55</f>
        <v>43.1673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597.932</v>
      </c>
      <c r="U55" s="55" t="n">
        <v>40.5753</v>
      </c>
      <c r="V55" s="55" t="n">
        <v>44.0368</v>
      </c>
      <c r="W55" s="55" t="n">
        <v>43.1673</v>
      </c>
      <c r="X55" s="55" t="n">
        <v>1313.72</v>
      </c>
      <c r="Y55" s="48" t="n">
        <v>3.03</v>
      </c>
      <c r="Z55" s="55" t="n">
        <f aca="false">X55/3600</f>
        <v>0.36492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88</v>
      </c>
      <c r="I56" s="59" t="n">
        <f aca="false">V56</f>
        <v>41.4607</v>
      </c>
      <c r="J56" s="59" t="n">
        <f aca="false">T56</f>
        <v>799.88</v>
      </c>
      <c r="K56" s="59" t="n">
        <f aca="false">W56</f>
        <v>40.1471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9.88</v>
      </c>
      <c r="U56" s="47" t="n">
        <v>36.8319</v>
      </c>
      <c r="V56" s="47" t="n">
        <v>41.4607</v>
      </c>
      <c r="W56" s="47" t="n">
        <v>40.1471</v>
      </c>
      <c r="X56" s="47" t="n">
        <v>1177.35</v>
      </c>
      <c r="Y56" s="48" t="n">
        <v>2.58</v>
      </c>
      <c r="Z56" s="47" t="n">
        <f aca="false">X56/3600</f>
        <v>0.32704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4.3552</v>
      </c>
      <c r="I57" s="59" t="n">
        <f aca="false">V57</f>
        <v>39.1928</v>
      </c>
      <c r="J57" s="59" t="n">
        <f aca="false">T57</f>
        <v>394.3552</v>
      </c>
      <c r="K57" s="59" t="n">
        <f aca="false">W57</f>
        <v>37.5327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4.3552</v>
      </c>
      <c r="U57" s="47" t="n">
        <v>33.479</v>
      </c>
      <c r="V57" s="47" t="n">
        <v>39.1928</v>
      </c>
      <c r="W57" s="47" t="n">
        <v>37.5327</v>
      </c>
      <c r="X57" s="47" t="n">
        <v>1064.5</v>
      </c>
      <c r="Y57" s="48" t="n">
        <v>2.21</v>
      </c>
      <c r="Z57" s="47" t="n">
        <f aca="false">X57/3600</f>
        <v>0.29569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200.0568</v>
      </c>
      <c r="I58" s="60" t="n">
        <f aca="false">V58</f>
        <v>37.165</v>
      </c>
      <c r="J58" s="60" t="n">
        <f aca="false">T58</f>
        <v>200.0568</v>
      </c>
      <c r="K58" s="60" t="n">
        <f aca="false">W58</f>
        <v>35.1644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200.0568</v>
      </c>
      <c r="U58" s="54" t="n">
        <v>30.666</v>
      </c>
      <c r="V58" s="54" t="n">
        <v>37.165</v>
      </c>
      <c r="W58" s="54" t="n">
        <v>35.1644</v>
      </c>
      <c r="X58" s="54" t="n">
        <v>997.97</v>
      </c>
      <c r="Y58" s="54" t="n">
        <v>1.97</v>
      </c>
      <c r="Z58" s="54" t="n">
        <f aca="false">X58/3600</f>
        <v>0.27721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8.7504</v>
      </c>
      <c r="I59" s="56" t="n">
        <f aca="false">V59</f>
        <v>43.2307</v>
      </c>
      <c r="J59" s="56" t="n">
        <f aca="false">T59</f>
        <v>1728.7504</v>
      </c>
      <c r="K59" s="56" t="n">
        <f aca="false">W59</f>
        <v>44.2548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8.7504</v>
      </c>
      <c r="U59" s="55" t="n">
        <v>37.8724</v>
      </c>
      <c r="V59" s="55" t="n">
        <v>43.2307</v>
      </c>
      <c r="W59" s="55" t="n">
        <v>44.2548</v>
      </c>
      <c r="X59" s="55" t="n">
        <v>1444.34</v>
      </c>
      <c r="Y59" s="48" t="n">
        <v>3.57</v>
      </c>
      <c r="Z59" s="55" t="n">
        <f aca="false">X59/3600</f>
        <v>0.4012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8.2952</v>
      </c>
      <c r="I60" s="46" t="n">
        <f aca="false">V60</f>
        <v>41.2021</v>
      </c>
      <c r="J60" s="46" t="n">
        <f aca="false">T60</f>
        <v>668.2952</v>
      </c>
      <c r="K60" s="46" t="n">
        <f aca="false">W60</f>
        <v>42.193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8.2952</v>
      </c>
      <c r="U60" s="47" t="n">
        <v>34.557</v>
      </c>
      <c r="V60" s="47" t="n">
        <v>41.2021</v>
      </c>
      <c r="W60" s="47" t="n">
        <v>42.193</v>
      </c>
      <c r="X60" s="47" t="n">
        <v>1224.23</v>
      </c>
      <c r="Y60" s="48" t="n">
        <v>2.8</v>
      </c>
      <c r="Z60" s="47" t="n">
        <f aca="false">X60/3600</f>
        <v>0.34006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756</v>
      </c>
      <c r="I61" s="46" t="n">
        <f aca="false">V61</f>
        <v>39.4917</v>
      </c>
      <c r="J61" s="46" t="n">
        <f aca="false">T61</f>
        <v>303.756</v>
      </c>
      <c r="K61" s="46" t="n">
        <f aca="false">W61</f>
        <v>40.4224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3.756</v>
      </c>
      <c r="U61" s="47" t="n">
        <v>31.801</v>
      </c>
      <c r="V61" s="47" t="n">
        <v>39.4917</v>
      </c>
      <c r="W61" s="47" t="n">
        <v>40.4224</v>
      </c>
      <c r="X61" s="47" t="n">
        <v>1136.62</v>
      </c>
      <c r="Y61" s="48" t="n">
        <v>2.45</v>
      </c>
      <c r="Z61" s="47" t="n">
        <f aca="false">X61/3600</f>
        <v>0.31572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2.3696</v>
      </c>
      <c r="I62" s="53" t="n">
        <f aca="false">V62</f>
        <v>38.0114</v>
      </c>
      <c r="J62" s="53" t="n">
        <f aca="false">T62</f>
        <v>152.3696</v>
      </c>
      <c r="K62" s="53" t="n">
        <f aca="false">W62</f>
        <v>38.7646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2.3696</v>
      </c>
      <c r="U62" s="54" t="n">
        <v>29.1334</v>
      </c>
      <c r="V62" s="54" t="n">
        <v>38.0114</v>
      </c>
      <c r="W62" s="54" t="n">
        <v>38.7646</v>
      </c>
      <c r="X62" s="54" t="n">
        <v>1086.4</v>
      </c>
      <c r="Y62" s="54" t="n">
        <v>2.26</v>
      </c>
      <c r="Z62" s="54" t="n">
        <f aca="false">X62/3600</f>
        <v>0.3017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1.728</v>
      </c>
      <c r="I63" s="58" t="n">
        <f aca="false">V63</f>
        <v>41.3457</v>
      </c>
      <c r="J63" s="58" t="n">
        <f aca="false">T63</f>
        <v>1731.728</v>
      </c>
      <c r="K63" s="58" t="n">
        <f aca="false">W63</f>
        <v>42.299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1.728</v>
      </c>
      <c r="U63" s="55" t="n">
        <v>38.1338</v>
      </c>
      <c r="V63" s="55" t="n">
        <v>41.3457</v>
      </c>
      <c r="W63" s="55" t="n">
        <v>42.299</v>
      </c>
      <c r="X63" s="55" t="n">
        <v>1214.15</v>
      </c>
      <c r="Y63" s="48" t="n">
        <v>3</v>
      </c>
      <c r="Z63" s="55" t="n">
        <f aca="false">X63/3600</f>
        <v>0.33726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5.3472</v>
      </c>
      <c r="I64" s="59" t="n">
        <f aca="false">V64</f>
        <v>38.7945</v>
      </c>
      <c r="J64" s="59" t="n">
        <f aca="false">T64</f>
        <v>795.3472</v>
      </c>
      <c r="K64" s="59" t="n">
        <f aca="false">W64</f>
        <v>39.5845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5.3472</v>
      </c>
      <c r="U64" s="47" t="n">
        <v>34.775</v>
      </c>
      <c r="V64" s="47" t="n">
        <v>38.7945</v>
      </c>
      <c r="W64" s="47" t="n">
        <v>39.5845</v>
      </c>
      <c r="X64" s="47" t="n">
        <v>1049.42</v>
      </c>
      <c r="Y64" s="48" t="n">
        <v>2.44</v>
      </c>
      <c r="Z64" s="47" t="n">
        <f aca="false">X64/3600</f>
        <v>0.29150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0.9888</v>
      </c>
      <c r="I65" s="59" t="n">
        <f aca="false">V65</f>
        <v>36.5937</v>
      </c>
      <c r="J65" s="59" t="n">
        <f aca="false">T65</f>
        <v>370.9888</v>
      </c>
      <c r="K65" s="59" t="n">
        <f aca="false">W65</f>
        <v>37.3397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0.9888</v>
      </c>
      <c r="U65" s="47" t="n">
        <v>31.5787</v>
      </c>
      <c r="V65" s="47" t="n">
        <v>36.5937</v>
      </c>
      <c r="W65" s="47" t="n">
        <v>37.3397</v>
      </c>
      <c r="X65" s="47" t="n">
        <v>950.13</v>
      </c>
      <c r="Y65" s="48" t="n">
        <v>2.17</v>
      </c>
      <c r="Z65" s="47" t="n">
        <f aca="false">X65/3600</f>
        <v>0.26392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1216</v>
      </c>
      <c r="I66" s="60" t="n">
        <f aca="false">V66</f>
        <v>34.6352</v>
      </c>
      <c r="J66" s="60" t="n">
        <f aca="false">T66</f>
        <v>171.1216</v>
      </c>
      <c r="K66" s="60" t="n">
        <f aca="false">W66</f>
        <v>35.3308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1.1216</v>
      </c>
      <c r="U66" s="54" t="n">
        <v>28.6542</v>
      </c>
      <c r="V66" s="54" t="n">
        <v>34.6352</v>
      </c>
      <c r="W66" s="54" t="n">
        <v>35.3308</v>
      </c>
      <c r="X66" s="54" t="n">
        <v>897.47</v>
      </c>
      <c r="Y66" s="54" t="n">
        <v>1.79</v>
      </c>
      <c r="Z66" s="54" t="n">
        <f aca="false">X66/3600</f>
        <v>0.249297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4.9032</v>
      </c>
      <c r="I67" s="56" t="n">
        <f aca="false">V67</f>
        <v>41.6067</v>
      </c>
      <c r="J67" s="56" t="n">
        <f aca="false">T67</f>
        <v>1274.9032</v>
      </c>
      <c r="K67" s="56" t="n">
        <f aca="false">W67</f>
        <v>42.6768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4.9032</v>
      </c>
      <c r="U67" s="55" t="n">
        <v>39.4055</v>
      </c>
      <c r="V67" s="55" t="n">
        <v>41.6067</v>
      </c>
      <c r="W67" s="55" t="n">
        <v>42.6768</v>
      </c>
      <c r="X67" s="55" t="n">
        <v>867.18</v>
      </c>
      <c r="Y67" s="48" t="n">
        <v>2.19</v>
      </c>
      <c r="Z67" s="55" t="n">
        <f aca="false">X67/3600</f>
        <v>0.2408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112</v>
      </c>
      <c r="I68" s="46" t="n">
        <f aca="false">V68</f>
        <v>38.94</v>
      </c>
      <c r="J68" s="46" t="n">
        <f aca="false">T68</f>
        <v>630.112</v>
      </c>
      <c r="K68" s="46" t="n">
        <f aca="false">W68</f>
        <v>40.1466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30.112</v>
      </c>
      <c r="U68" s="47" t="n">
        <v>35.6706</v>
      </c>
      <c r="V68" s="47" t="n">
        <v>38.94</v>
      </c>
      <c r="W68" s="47" t="n">
        <v>40.1466</v>
      </c>
      <c r="X68" s="47" t="n">
        <v>751.39</v>
      </c>
      <c r="Y68" s="48" t="n">
        <v>1.81</v>
      </c>
      <c r="Z68" s="47" t="n">
        <f aca="false">X68/3600</f>
        <v>0.208719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4456</v>
      </c>
      <c r="I69" s="46" t="n">
        <f aca="false">V69</f>
        <v>36.7255</v>
      </c>
      <c r="J69" s="46" t="n">
        <f aca="false">T69</f>
        <v>304.4456</v>
      </c>
      <c r="K69" s="46" t="n">
        <f aca="false">W69</f>
        <v>37.8921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4456</v>
      </c>
      <c r="U69" s="47" t="n">
        <v>32.2427</v>
      </c>
      <c r="V69" s="47" t="n">
        <v>36.7255</v>
      </c>
      <c r="W69" s="47" t="n">
        <v>37.8921</v>
      </c>
      <c r="X69" s="47" t="n">
        <v>664.93</v>
      </c>
      <c r="Y69" s="48" t="n">
        <v>1.52</v>
      </c>
      <c r="Z69" s="47" t="n">
        <f aca="false">X69/3600</f>
        <v>0.184702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7.1432</v>
      </c>
      <c r="I70" s="61" t="n">
        <f aca="false">V70</f>
        <v>34.7572</v>
      </c>
      <c r="J70" s="61" t="n">
        <f aca="false">T70</f>
        <v>147.1432</v>
      </c>
      <c r="K70" s="61" t="n">
        <f aca="false">W70</f>
        <v>35.7244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7.1432</v>
      </c>
      <c r="U70" s="54" t="n">
        <v>29.4492</v>
      </c>
      <c r="V70" s="54" t="n">
        <v>34.7572</v>
      </c>
      <c r="W70" s="54" t="n">
        <v>35.7244</v>
      </c>
      <c r="X70" s="54" t="n">
        <v>608.57</v>
      </c>
      <c r="Y70" s="54" t="n">
        <v>1.31</v>
      </c>
      <c r="Z70" s="54" t="n">
        <f aca="false">X70/3600</f>
        <v>0.169047222222222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3786532240861</v>
      </c>
      <c r="Z89" s="66" t="n">
        <f aca="false">GEOMEAN(Z3:Z70)</f>
        <v>1.7942495538180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1668012495603</v>
      </c>
      <c r="Z90" s="76" t="n">
        <f aca="false">Z89/R89</f>
        <v>1.1540465892824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49915</v>
      </c>
      <c r="Z91" s="65" t="n">
        <f aca="false">SUM(Z3:Z70)</f>
        <v>221.8432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6.8936</v>
      </c>
      <c r="I19" s="46" t="n">
        <f aca="false">V19</f>
        <v>43.4896</v>
      </c>
      <c r="J19" s="46" t="n">
        <f aca="false">T19</f>
        <v>5316.8936</v>
      </c>
      <c r="K19" s="46" t="n">
        <f aca="false">W19</f>
        <v>44.8854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 t="n">
        <v>5316.8936</v>
      </c>
      <c r="U19" s="47" t="n">
        <v>41.9098</v>
      </c>
      <c r="V19" s="47" t="n">
        <v>43.4896</v>
      </c>
      <c r="W19" s="47" t="n">
        <v>44.8854</v>
      </c>
      <c r="X19" s="47" t="n">
        <v>19865.44</v>
      </c>
      <c r="Y19" s="48" t="n">
        <v>43.29</v>
      </c>
      <c r="Z19" s="47" t="n">
        <f aca="false">X19/3600</f>
        <v>5.5181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1.692</v>
      </c>
      <c r="I20" s="46" t="n">
        <f aca="false">V20</f>
        <v>41.7809</v>
      </c>
      <c r="J20" s="46" t="n">
        <f aca="false">T20</f>
        <v>2471.692</v>
      </c>
      <c r="K20" s="46" t="n">
        <f aca="false">W20</f>
        <v>42.819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 t="n">
        <v>2471.692</v>
      </c>
      <c r="U20" s="47" t="n">
        <v>39.8573</v>
      </c>
      <c r="V20" s="47" t="n">
        <v>41.7809</v>
      </c>
      <c r="W20" s="47" t="n">
        <v>42.8191</v>
      </c>
      <c r="X20" s="47" t="n">
        <v>17922.52</v>
      </c>
      <c r="Y20" s="48" t="n">
        <v>39.26</v>
      </c>
      <c r="Z20" s="47" t="n">
        <f aca="false">X20/3600</f>
        <v>4.97847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2792</v>
      </c>
      <c r="I21" s="46" t="n">
        <f aca="false">V21</f>
        <v>40.2945</v>
      </c>
      <c r="J21" s="46" t="n">
        <f aca="false">T21</f>
        <v>1176.2792</v>
      </c>
      <c r="K21" s="46" t="n">
        <f aca="false">W21</f>
        <v>41.2931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 t="n">
        <v>1176.2792</v>
      </c>
      <c r="U21" s="47" t="n">
        <v>37.2685</v>
      </c>
      <c r="V21" s="47" t="n">
        <v>40.2945</v>
      </c>
      <c r="W21" s="47" t="n">
        <v>41.2931</v>
      </c>
      <c r="X21" s="47" t="n">
        <v>16823.94</v>
      </c>
      <c r="Y21" s="48" t="n">
        <v>34.33</v>
      </c>
      <c r="Z21" s="47" t="n">
        <f aca="false">X21/3600</f>
        <v>4.67331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1.752</v>
      </c>
      <c r="I22" s="53" t="n">
        <f aca="false">V22</f>
        <v>38.7169</v>
      </c>
      <c r="J22" s="53" t="n">
        <f aca="false">T22</f>
        <v>561.752</v>
      </c>
      <c r="K22" s="53" t="n">
        <f aca="false">W22</f>
        <v>39.9507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 t="n">
        <v>561.752</v>
      </c>
      <c r="U22" s="54" t="n">
        <v>34.6449</v>
      </c>
      <c r="V22" s="54" t="n">
        <v>38.7169</v>
      </c>
      <c r="W22" s="54" t="n">
        <v>39.9507</v>
      </c>
      <c r="X22" s="54" t="n">
        <v>16180.46</v>
      </c>
      <c r="Y22" s="54" t="n">
        <v>31.96</v>
      </c>
      <c r="Z22" s="54" t="n">
        <f aca="false">X22/3600</f>
        <v>4.49457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18.6568</v>
      </c>
      <c r="I23" s="56" t="n">
        <f aca="false">V23</f>
        <v>41.9648</v>
      </c>
      <c r="J23" s="56" t="n">
        <f aca="false">T23</f>
        <v>8218.6568</v>
      </c>
      <c r="K23" s="56" t="n">
        <f aca="false">W23</f>
        <v>43.0448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 t="n">
        <v>8218.6568</v>
      </c>
      <c r="U23" s="55" t="n">
        <v>39.9802</v>
      </c>
      <c r="V23" s="55" t="n">
        <v>41.9648</v>
      </c>
      <c r="W23" s="55" t="n">
        <v>43.0448</v>
      </c>
      <c r="X23" s="55" t="n">
        <v>19989.37</v>
      </c>
      <c r="Y23" s="48" t="n">
        <v>48.37</v>
      </c>
      <c r="Z23" s="55" t="n">
        <f aca="false">X23/3600</f>
        <v>5.55260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7.0344</v>
      </c>
      <c r="I24" s="46" t="n">
        <f aca="false">V24</f>
        <v>39.7831</v>
      </c>
      <c r="J24" s="46" t="n">
        <f aca="false">T24</f>
        <v>3327.0344</v>
      </c>
      <c r="K24" s="46" t="n">
        <f aca="false">W24</f>
        <v>40.7137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 t="n">
        <v>3327.0344</v>
      </c>
      <c r="U24" s="47" t="n">
        <v>37.0158</v>
      </c>
      <c r="V24" s="47" t="n">
        <v>39.7831</v>
      </c>
      <c r="W24" s="47" t="n">
        <v>40.7137</v>
      </c>
      <c r="X24" s="47" t="n">
        <v>17207.32</v>
      </c>
      <c r="Y24" s="48" t="n">
        <v>37.88</v>
      </c>
      <c r="Z24" s="47" t="n">
        <f aca="false">X24/3600</f>
        <v>4.77981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2872</v>
      </c>
      <c r="I25" s="46" t="n">
        <f aca="false">V25</f>
        <v>37.8903</v>
      </c>
      <c r="J25" s="46" t="n">
        <f aca="false">T25</f>
        <v>1399.2872</v>
      </c>
      <c r="K25" s="46" t="n">
        <f aca="false">W25</f>
        <v>39.0748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 t="n">
        <v>1399.2872</v>
      </c>
      <c r="U25" s="47" t="n">
        <v>34.1885</v>
      </c>
      <c r="V25" s="47" t="n">
        <v>37.8903</v>
      </c>
      <c r="W25" s="47" t="n">
        <v>39.0748</v>
      </c>
      <c r="X25" s="47" t="n">
        <v>16074.62</v>
      </c>
      <c r="Y25" s="48" t="n">
        <v>34.92</v>
      </c>
      <c r="Z25" s="47" t="n">
        <f aca="false">X25/3600</f>
        <v>4.46517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90.2224</v>
      </c>
      <c r="I26" s="53" t="n">
        <f aca="false">V26</f>
        <v>36.1724</v>
      </c>
      <c r="J26" s="53" t="n">
        <f aca="false">T26</f>
        <v>590.2224</v>
      </c>
      <c r="K26" s="53" t="n">
        <f aca="false">W26</f>
        <v>37.809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 t="n">
        <v>590.2224</v>
      </c>
      <c r="U26" s="54" t="n">
        <v>31.5971</v>
      </c>
      <c r="V26" s="54" t="n">
        <v>36.1724</v>
      </c>
      <c r="W26" s="54" t="n">
        <v>37.809</v>
      </c>
      <c r="X26" s="54" t="n">
        <v>15565.16</v>
      </c>
      <c r="Y26" s="54" t="n">
        <v>32.23</v>
      </c>
      <c r="Z26" s="54" t="n">
        <f aca="false">X26/3600</f>
        <v>4.32365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71.8904</v>
      </c>
      <c r="I27" s="56" t="n">
        <f aca="false">V27</f>
        <v>40.0872</v>
      </c>
      <c r="J27" s="56" t="n">
        <f aca="false">T27</f>
        <v>19671.8904</v>
      </c>
      <c r="K27" s="56" t="n">
        <f aca="false">W27</f>
        <v>43.1865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 t="n">
        <v>19671.8904</v>
      </c>
      <c r="U27" s="55" t="n">
        <v>38.7653</v>
      </c>
      <c r="V27" s="55" t="n">
        <v>40.0872</v>
      </c>
      <c r="W27" s="55" t="n">
        <v>43.1865</v>
      </c>
      <c r="X27" s="55" t="n">
        <v>43414.72</v>
      </c>
      <c r="Y27" s="48" t="n">
        <v>93</v>
      </c>
      <c r="Z27" s="55" t="n">
        <f aca="false">X27/3600</f>
        <v>12.0596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8.7688</v>
      </c>
      <c r="I28" s="46" t="n">
        <f aca="false">V28</f>
        <v>38.7791</v>
      </c>
      <c r="J28" s="46" t="n">
        <f aca="false">T28</f>
        <v>6148.7688</v>
      </c>
      <c r="K28" s="46" t="n">
        <f aca="false">W28</f>
        <v>41.1294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 t="n">
        <v>6148.7688</v>
      </c>
      <c r="U28" s="47" t="n">
        <v>36.7419</v>
      </c>
      <c r="V28" s="47" t="n">
        <v>38.7791</v>
      </c>
      <c r="W28" s="47" t="n">
        <v>41.1294</v>
      </c>
      <c r="X28" s="47" t="n">
        <v>35985.54</v>
      </c>
      <c r="Y28" s="48" t="n">
        <v>69.82</v>
      </c>
      <c r="Z28" s="47" t="n">
        <f aca="false">X28/3600</f>
        <v>9.99598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51.4896</v>
      </c>
      <c r="I29" s="46" t="n">
        <f aca="false">V29</f>
        <v>37.5862</v>
      </c>
      <c r="J29" s="46" t="n">
        <f aca="false">T29</f>
        <v>2751.4896</v>
      </c>
      <c r="K29" s="46" t="n">
        <f aca="false">W29</f>
        <v>39.1038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 t="n">
        <v>2751.4896</v>
      </c>
      <c r="U29" s="47" t="n">
        <v>34.5655</v>
      </c>
      <c r="V29" s="47" t="n">
        <v>37.5862</v>
      </c>
      <c r="W29" s="47" t="n">
        <v>39.1038</v>
      </c>
      <c r="X29" s="47" t="n">
        <v>33226.61</v>
      </c>
      <c r="Y29" s="48" t="n">
        <v>68.57</v>
      </c>
      <c r="Z29" s="47" t="n">
        <f aca="false">X29/3600</f>
        <v>9.22961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19.1344</v>
      </c>
      <c r="I30" s="53" t="n">
        <f aca="false">V30</f>
        <v>36.2082</v>
      </c>
      <c r="J30" s="53" t="n">
        <f aca="false">T30</f>
        <v>1319.1344</v>
      </c>
      <c r="K30" s="53" t="n">
        <f aca="false">W30</f>
        <v>37.0163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 t="n">
        <v>1319.1344</v>
      </c>
      <c r="U30" s="54" t="n">
        <v>32.2446</v>
      </c>
      <c r="V30" s="54" t="n">
        <v>36.2082</v>
      </c>
      <c r="W30" s="54" t="n">
        <v>37.0163</v>
      </c>
      <c r="X30" s="54" t="n">
        <v>32294.48</v>
      </c>
      <c r="Y30" s="54" t="n">
        <v>58.94</v>
      </c>
      <c r="Z30" s="54" t="n">
        <f aca="false">X30/3600</f>
        <v>8.97068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35.1352</v>
      </c>
      <c r="I31" s="58" t="n">
        <f aca="false">V31</f>
        <v>43.6705</v>
      </c>
      <c r="J31" s="58" t="n">
        <f aca="false">T31</f>
        <v>20035.1352</v>
      </c>
      <c r="K31" s="58" t="n">
        <f aca="false">W31</f>
        <v>44.9139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 t="n">
        <v>20035.1352</v>
      </c>
      <c r="U31" s="55" t="n">
        <v>39.537</v>
      </c>
      <c r="V31" s="55" t="n">
        <v>43.6705</v>
      </c>
      <c r="W31" s="55" t="n">
        <v>44.9139</v>
      </c>
      <c r="X31" s="55" t="n">
        <v>46359.24</v>
      </c>
      <c r="Y31" s="48" t="n">
        <v>102.69</v>
      </c>
      <c r="Z31" s="55" t="n">
        <f aca="false">X31/3600</f>
        <v>12.8775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4.4728</v>
      </c>
      <c r="I32" s="59" t="n">
        <f aca="false">V32</f>
        <v>42.1095</v>
      </c>
      <c r="J32" s="59" t="n">
        <f aca="false">T32</f>
        <v>6924.4728</v>
      </c>
      <c r="K32" s="59" t="n">
        <f aca="false">W32</f>
        <v>42.5808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 t="n">
        <v>6924.4728</v>
      </c>
      <c r="U32" s="47" t="n">
        <v>37.616</v>
      </c>
      <c r="V32" s="47" t="n">
        <v>42.1095</v>
      </c>
      <c r="W32" s="47" t="n">
        <v>42.5808</v>
      </c>
      <c r="X32" s="47" t="n">
        <v>39200.99</v>
      </c>
      <c r="Y32" s="48" t="n">
        <v>88.32</v>
      </c>
      <c r="Z32" s="47" t="n">
        <f aca="false">X32/3600</f>
        <v>10.889163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3.8936</v>
      </c>
      <c r="I33" s="59" t="n">
        <f aca="false">V33</f>
        <v>40.4414</v>
      </c>
      <c r="J33" s="59" t="n">
        <f aca="false">T33</f>
        <v>3183.8936</v>
      </c>
      <c r="K33" s="59" t="n">
        <f aca="false">W33</f>
        <v>40.2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 t="n">
        <v>3183.8936</v>
      </c>
      <c r="U33" s="47" t="n">
        <v>35.6487</v>
      </c>
      <c r="V33" s="47" t="n">
        <v>40.4414</v>
      </c>
      <c r="W33" s="47" t="n">
        <v>40.24</v>
      </c>
      <c r="X33" s="47" t="n">
        <v>35912.29</v>
      </c>
      <c r="Y33" s="48" t="n">
        <v>77.67</v>
      </c>
      <c r="Z33" s="47" t="n">
        <f aca="false">X33/3600</f>
        <v>9.97563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4.2544</v>
      </c>
      <c r="I34" s="60" t="n">
        <f aca="false">V34</f>
        <v>38.5025</v>
      </c>
      <c r="J34" s="60" t="n">
        <f aca="false">T34</f>
        <v>1574.2544</v>
      </c>
      <c r="K34" s="60" t="n">
        <f aca="false">W34</f>
        <v>37.7819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 t="n">
        <v>1574.2544</v>
      </c>
      <c r="U34" s="54" t="n">
        <v>33.5016</v>
      </c>
      <c r="V34" s="54" t="n">
        <v>38.5025</v>
      </c>
      <c r="W34" s="54" t="n">
        <v>37.7819</v>
      </c>
      <c r="X34" s="54" t="n">
        <v>34311.12</v>
      </c>
      <c r="Y34" s="54" t="n">
        <v>76.68</v>
      </c>
      <c r="Z34" s="54" t="n">
        <f aca="false">X34/3600</f>
        <v>9.5308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02.096</v>
      </c>
      <c r="I35" s="58" t="n">
        <f aca="false">V35</f>
        <v>41.8958</v>
      </c>
      <c r="J35" s="58" t="n">
        <f aca="false">T35</f>
        <v>50202.096</v>
      </c>
      <c r="K35" s="58" t="n">
        <f aca="false">W35</f>
        <v>43.9544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 t="n">
        <v>50202.096</v>
      </c>
      <c r="U35" s="55" t="n">
        <v>38.3242</v>
      </c>
      <c r="V35" s="55" t="n">
        <v>41.8958</v>
      </c>
      <c r="W35" s="55" t="n">
        <v>43.9544</v>
      </c>
      <c r="X35" s="55" t="n">
        <v>59420.74</v>
      </c>
      <c r="Y35" s="48" t="n">
        <v>147.84</v>
      </c>
      <c r="Z35" s="55" t="n">
        <f aca="false">X35/3600</f>
        <v>16.50576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697.9096</v>
      </c>
      <c r="I36" s="59" t="n">
        <f aca="false">V36</f>
        <v>40.4597</v>
      </c>
      <c r="J36" s="59" t="n">
        <f aca="false">T36</f>
        <v>7697.9096</v>
      </c>
      <c r="K36" s="59" t="n">
        <f aca="false">W36</f>
        <v>42.7817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 t="n">
        <v>7697.9096</v>
      </c>
      <c r="U36" s="47" t="n">
        <v>35.4416</v>
      </c>
      <c r="V36" s="47" t="n">
        <v>40.4597</v>
      </c>
      <c r="W36" s="47" t="n">
        <v>42.7817</v>
      </c>
      <c r="X36" s="47" t="n">
        <v>43560.89</v>
      </c>
      <c r="Y36" s="48" t="n">
        <v>91.6</v>
      </c>
      <c r="Z36" s="47" t="n">
        <f aca="false">X36/3600</f>
        <v>12.100247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2.1016</v>
      </c>
      <c r="I37" s="59" t="n">
        <f aca="false">V37</f>
        <v>38.9082</v>
      </c>
      <c r="J37" s="59" t="n">
        <f aca="false">T37</f>
        <v>2122.1016</v>
      </c>
      <c r="K37" s="59" t="n">
        <f aca="false">W37</f>
        <v>41.4619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 t="n">
        <v>2122.1016</v>
      </c>
      <c r="U37" s="47" t="n">
        <v>33.6022</v>
      </c>
      <c r="V37" s="47" t="n">
        <v>38.9082</v>
      </c>
      <c r="W37" s="47" t="n">
        <v>41.4619</v>
      </c>
      <c r="X37" s="47" t="n">
        <v>39662.1</v>
      </c>
      <c r="Y37" s="48" t="n">
        <v>81.57</v>
      </c>
      <c r="Z37" s="47" t="n">
        <f aca="false">X37/3600</f>
        <v>11.0172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2.5536</v>
      </c>
      <c r="I38" s="60" t="n">
        <f aca="false">V38</f>
        <v>37.3262</v>
      </c>
      <c r="J38" s="60" t="n">
        <f aca="false">T38</f>
        <v>802.5536</v>
      </c>
      <c r="K38" s="60" t="n">
        <f aca="false">W38</f>
        <v>39.9349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 t="n">
        <v>802.5536</v>
      </c>
      <c r="U38" s="54" t="n">
        <v>31.465</v>
      </c>
      <c r="V38" s="54" t="n">
        <v>37.3262</v>
      </c>
      <c r="W38" s="54" t="n">
        <v>39.9349</v>
      </c>
      <c r="X38" s="54" t="n">
        <v>38397.5</v>
      </c>
      <c r="Y38" s="54" t="n">
        <v>69.05</v>
      </c>
      <c r="Z38" s="54" t="n">
        <f aca="false">X38/3600</f>
        <v>10.6659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1.9728</v>
      </c>
      <c r="I39" s="58" t="n">
        <f aca="false">V39</f>
        <v>42.4485</v>
      </c>
      <c r="J39" s="58" t="n">
        <f aca="false">T39</f>
        <v>3921.9728</v>
      </c>
      <c r="K39" s="58" t="n">
        <f aca="false">W39</f>
        <v>43.0041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 t="n">
        <v>3921.9728</v>
      </c>
      <c r="U39" s="55" t="n">
        <v>40.2606</v>
      </c>
      <c r="V39" s="55" t="n">
        <v>42.4485</v>
      </c>
      <c r="W39" s="55" t="n">
        <v>43.0041</v>
      </c>
      <c r="X39" s="55" t="n">
        <v>8834.91</v>
      </c>
      <c r="Y39" s="48" t="n">
        <v>18.56</v>
      </c>
      <c r="Z39" s="55" t="n">
        <f aca="false">X39/3600</f>
        <v>2.45414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3.5768</v>
      </c>
      <c r="I40" s="59" t="n">
        <f aca="false">V40</f>
        <v>39.6665</v>
      </c>
      <c r="J40" s="59" t="n">
        <f aca="false">T40</f>
        <v>1853.5768</v>
      </c>
      <c r="K40" s="59" t="n">
        <f aca="false">W40</f>
        <v>39.8937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 t="n">
        <v>1853.5768</v>
      </c>
      <c r="U40" s="47" t="n">
        <v>37.0353</v>
      </c>
      <c r="V40" s="47" t="n">
        <v>39.6665</v>
      </c>
      <c r="W40" s="47" t="n">
        <v>39.8937</v>
      </c>
      <c r="X40" s="47" t="n">
        <v>7581.2</v>
      </c>
      <c r="Y40" s="48" t="n">
        <v>15.06</v>
      </c>
      <c r="Z40" s="47" t="n">
        <f aca="false">X40/3600</f>
        <v>2.1058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81.7376</v>
      </c>
      <c r="I41" s="59" t="n">
        <f aca="false">V41</f>
        <v>37.1789</v>
      </c>
      <c r="J41" s="59" t="n">
        <f aca="false">T41</f>
        <v>881.7376</v>
      </c>
      <c r="K41" s="59" t="n">
        <f aca="false">W41</f>
        <v>37.1619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 t="n">
        <v>881.7376</v>
      </c>
      <c r="U41" s="47" t="n">
        <v>34.1706</v>
      </c>
      <c r="V41" s="47" t="n">
        <v>37.1789</v>
      </c>
      <c r="W41" s="47" t="n">
        <v>37.1619</v>
      </c>
      <c r="X41" s="47" t="n">
        <v>6849.61</v>
      </c>
      <c r="Y41" s="48" t="n">
        <v>13.6</v>
      </c>
      <c r="Z41" s="47" t="n">
        <f aca="false">X41/3600</f>
        <v>1.902669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4.9256</v>
      </c>
      <c r="I42" s="60" t="n">
        <f aca="false">V42</f>
        <v>35.0851</v>
      </c>
      <c r="J42" s="60" t="n">
        <f aca="false">T42</f>
        <v>434.9256</v>
      </c>
      <c r="K42" s="60" t="n">
        <f aca="false">W42</f>
        <v>34.6286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 t="n">
        <v>434.9256</v>
      </c>
      <c r="U42" s="54" t="n">
        <v>31.602</v>
      </c>
      <c r="V42" s="54" t="n">
        <v>35.0851</v>
      </c>
      <c r="W42" s="54" t="n">
        <v>34.6286</v>
      </c>
      <c r="X42" s="54" t="n">
        <v>6415.92</v>
      </c>
      <c r="Y42" s="54" t="n">
        <v>10.81</v>
      </c>
      <c r="Z42" s="54" t="n">
        <f aca="false">X42/3600</f>
        <v>1.78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7.5016</v>
      </c>
      <c r="I43" s="58" t="n">
        <f aca="false">V43</f>
        <v>43.0294</v>
      </c>
      <c r="J43" s="58" t="n">
        <f aca="false">T43</f>
        <v>4247.5016</v>
      </c>
      <c r="K43" s="58" t="n">
        <f aca="false">W43</f>
        <v>44.375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 t="n">
        <v>4247.5016</v>
      </c>
      <c r="U43" s="55" t="n">
        <v>40.232</v>
      </c>
      <c r="V43" s="55" t="n">
        <v>43.0294</v>
      </c>
      <c r="W43" s="55" t="n">
        <v>44.375</v>
      </c>
      <c r="X43" s="55" t="n">
        <v>9952.31</v>
      </c>
      <c r="Y43" s="48" t="n">
        <v>21.52</v>
      </c>
      <c r="Z43" s="55" t="n">
        <f aca="false">X43/3600</f>
        <v>2.76453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23.892</v>
      </c>
      <c r="I44" s="59" t="n">
        <f aca="false">V44</f>
        <v>40.8258</v>
      </c>
      <c r="J44" s="59" t="n">
        <f aca="false">T44</f>
        <v>1923.892</v>
      </c>
      <c r="K44" s="59" t="n">
        <f aca="false">W44</f>
        <v>41.8633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 t="n">
        <v>1923.892</v>
      </c>
      <c r="U44" s="47" t="n">
        <v>37.3251</v>
      </c>
      <c r="V44" s="47" t="n">
        <v>40.8258</v>
      </c>
      <c r="W44" s="47" t="n">
        <v>41.8633</v>
      </c>
      <c r="X44" s="47" t="n">
        <v>8658.84</v>
      </c>
      <c r="Y44" s="48" t="n">
        <v>18.48</v>
      </c>
      <c r="Z44" s="47" t="n">
        <f aca="false">X44/3600</f>
        <v>2.4052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33.8696</v>
      </c>
      <c r="I45" s="59" t="n">
        <f aca="false">V45</f>
        <v>38.7187</v>
      </c>
      <c r="J45" s="59" t="n">
        <f aca="false">T45</f>
        <v>933.8696</v>
      </c>
      <c r="K45" s="59" t="n">
        <f aca="false">W45</f>
        <v>39.604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 t="n">
        <v>933.8696</v>
      </c>
      <c r="U45" s="47" t="n">
        <v>34.3272</v>
      </c>
      <c r="V45" s="47" t="n">
        <v>38.7187</v>
      </c>
      <c r="W45" s="47" t="n">
        <v>39.6041</v>
      </c>
      <c r="X45" s="47" t="n">
        <v>7954.73</v>
      </c>
      <c r="Y45" s="48" t="n">
        <v>14.97</v>
      </c>
      <c r="Z45" s="47" t="n">
        <f aca="false">X45/3600</f>
        <v>2.20964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8.58</v>
      </c>
      <c r="I46" s="60" t="n">
        <f aca="false">V46</f>
        <v>36.297</v>
      </c>
      <c r="J46" s="60" t="n">
        <f aca="false">T46</f>
        <v>468.58</v>
      </c>
      <c r="K46" s="60" t="n">
        <f aca="false">W46</f>
        <v>37.0445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 t="n">
        <v>468.58</v>
      </c>
      <c r="U46" s="54" t="n">
        <v>31.4083</v>
      </c>
      <c r="V46" s="54" t="n">
        <v>36.297</v>
      </c>
      <c r="W46" s="54" t="n">
        <v>37.0445</v>
      </c>
      <c r="X46" s="54" t="n">
        <v>7600.62</v>
      </c>
      <c r="Y46" s="54" t="n">
        <v>13.02</v>
      </c>
      <c r="Z46" s="54" t="n">
        <f aca="false">X46/3600</f>
        <v>2.11128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6.9824</v>
      </c>
      <c r="I47" s="58" t="n">
        <f aca="false">V47</f>
        <v>40.8241</v>
      </c>
      <c r="J47" s="58" t="n">
        <f aca="false">T47</f>
        <v>8346.9824</v>
      </c>
      <c r="K47" s="58" t="n">
        <f aca="false">W47</f>
        <v>41.6969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 t="n">
        <v>8346.9824</v>
      </c>
      <c r="U47" s="55" t="n">
        <v>38.3282</v>
      </c>
      <c r="V47" s="55" t="n">
        <v>40.8241</v>
      </c>
      <c r="W47" s="55" t="n">
        <v>41.6969</v>
      </c>
      <c r="X47" s="55" t="n">
        <v>10293.43</v>
      </c>
      <c r="Y47" s="48" t="n">
        <v>23.28</v>
      </c>
      <c r="Z47" s="55" t="n">
        <f aca="false">X47/3600</f>
        <v>2.85928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6.0152</v>
      </c>
      <c r="I48" s="59" t="n">
        <f aca="false">V48</f>
        <v>38.061</v>
      </c>
      <c r="J48" s="59" t="n">
        <f aca="false">T48</f>
        <v>3596.0152</v>
      </c>
      <c r="K48" s="59" t="n">
        <f aca="false">W48</f>
        <v>38.8335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 t="n">
        <v>3596.0152</v>
      </c>
      <c r="U48" s="47" t="n">
        <v>34.4392</v>
      </c>
      <c r="V48" s="47" t="n">
        <v>38.061</v>
      </c>
      <c r="W48" s="47" t="n">
        <v>38.8335</v>
      </c>
      <c r="X48" s="47" t="n">
        <v>8304.55</v>
      </c>
      <c r="Y48" s="48" t="n">
        <v>18.21</v>
      </c>
      <c r="Z48" s="47" t="n">
        <f aca="false">X48/3600</f>
        <v>2.306819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3.488</v>
      </c>
      <c r="I49" s="59" t="n">
        <f aca="false">V49</f>
        <v>35.7659</v>
      </c>
      <c r="J49" s="59" t="n">
        <f aca="false">T49</f>
        <v>1573.488</v>
      </c>
      <c r="K49" s="59" t="n">
        <f aca="false">W49</f>
        <v>36.469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 t="n">
        <v>1573.488</v>
      </c>
      <c r="U49" s="47" t="n">
        <v>30.956</v>
      </c>
      <c r="V49" s="47" t="n">
        <v>35.7659</v>
      </c>
      <c r="W49" s="47" t="n">
        <v>36.469</v>
      </c>
      <c r="X49" s="47" t="n">
        <v>7171.94</v>
      </c>
      <c r="Y49" s="48" t="n">
        <v>15.15</v>
      </c>
      <c r="Z49" s="47" t="n">
        <f aca="false">X49/3600</f>
        <v>1.9922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0.0216</v>
      </c>
      <c r="I50" s="60" t="n">
        <f aca="false">V50</f>
        <v>33.6085</v>
      </c>
      <c r="J50" s="60" t="n">
        <f aca="false">T50</f>
        <v>660.0216</v>
      </c>
      <c r="K50" s="60" t="n">
        <f aca="false">W50</f>
        <v>34.3093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 t="n">
        <v>660.0216</v>
      </c>
      <c r="U50" s="54" t="n">
        <v>27.7059</v>
      </c>
      <c r="V50" s="54" t="n">
        <v>33.6085</v>
      </c>
      <c r="W50" s="54" t="n">
        <v>34.3093</v>
      </c>
      <c r="X50" s="54" t="n">
        <v>6602.17</v>
      </c>
      <c r="Y50" s="54" t="n">
        <v>12.17</v>
      </c>
      <c r="Z50" s="54" t="n">
        <f aca="false">X50/3600</f>
        <v>1.833936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9.6912</v>
      </c>
      <c r="I51" s="58" t="n">
        <f aca="false">V51</f>
        <v>41.3811</v>
      </c>
      <c r="J51" s="58" t="n">
        <f aca="false">T51</f>
        <v>5819.6912</v>
      </c>
      <c r="K51" s="58" t="n">
        <f aca="false">W51</f>
        <v>42.6979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 t="n">
        <v>5819.6912</v>
      </c>
      <c r="U51" s="55" t="n">
        <v>40.0457</v>
      </c>
      <c r="V51" s="55" t="n">
        <v>41.3811</v>
      </c>
      <c r="W51" s="55" t="n">
        <v>42.6979</v>
      </c>
      <c r="X51" s="55" t="n">
        <v>6717.34</v>
      </c>
      <c r="Y51" s="48" t="n">
        <v>15.85</v>
      </c>
      <c r="Z51" s="55" t="n">
        <f aca="false">X51/3600</f>
        <v>1.8659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2.6232</v>
      </c>
      <c r="I52" s="59" t="n">
        <f aca="false">V52</f>
        <v>38.6027</v>
      </c>
      <c r="J52" s="59" t="n">
        <f aca="false">T52</f>
        <v>2352.6232</v>
      </c>
      <c r="K52" s="59" t="n">
        <f aca="false">W52</f>
        <v>40.1795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 t="n">
        <v>2352.6232</v>
      </c>
      <c r="U52" s="47" t="n">
        <v>36.2879</v>
      </c>
      <c r="V52" s="47" t="n">
        <v>38.6027</v>
      </c>
      <c r="W52" s="47" t="n">
        <v>40.1795</v>
      </c>
      <c r="X52" s="47" t="n">
        <v>5495.38</v>
      </c>
      <c r="Y52" s="48" t="n">
        <v>12.99</v>
      </c>
      <c r="Z52" s="47" t="n">
        <f aca="false">X52/3600</f>
        <v>1.52649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3.6416</v>
      </c>
      <c r="I53" s="59" t="n">
        <f aca="false">V53</f>
        <v>36.3742</v>
      </c>
      <c r="J53" s="59" t="n">
        <f aca="false">T53</f>
        <v>1043.6416</v>
      </c>
      <c r="K53" s="59" t="n">
        <f aca="false">W53</f>
        <v>37.984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 t="n">
        <v>1043.6416</v>
      </c>
      <c r="U53" s="47" t="n">
        <v>33.0545</v>
      </c>
      <c r="V53" s="47" t="n">
        <v>36.3742</v>
      </c>
      <c r="W53" s="47" t="n">
        <v>37.9846</v>
      </c>
      <c r="X53" s="47" t="n">
        <v>4735.71</v>
      </c>
      <c r="Y53" s="48" t="n">
        <v>10.24</v>
      </c>
      <c r="Z53" s="47" t="n">
        <f aca="false">X53/3600</f>
        <v>1.31547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3.5376</v>
      </c>
      <c r="I54" s="60" t="n">
        <f aca="false">V54</f>
        <v>34.2947</v>
      </c>
      <c r="J54" s="60" t="n">
        <f aca="false">T54</f>
        <v>463.5376</v>
      </c>
      <c r="K54" s="60" t="n">
        <f aca="false">W54</f>
        <v>35.7402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 t="n">
        <v>463.5376</v>
      </c>
      <c r="U54" s="54" t="n">
        <v>30.152</v>
      </c>
      <c r="V54" s="54" t="n">
        <v>34.2947</v>
      </c>
      <c r="W54" s="54" t="n">
        <v>35.7402</v>
      </c>
      <c r="X54" s="54" t="n">
        <v>4274.04</v>
      </c>
      <c r="Y54" s="54" t="n">
        <v>8.19</v>
      </c>
      <c r="Z54" s="54" t="n">
        <f aca="false">X54/3600</f>
        <v>1.1872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6.3896</v>
      </c>
      <c r="I55" s="58" t="n">
        <f aca="false">V55</f>
        <v>43.4186</v>
      </c>
      <c r="J55" s="58" t="n">
        <f aca="false">T55</f>
        <v>1786.3896</v>
      </c>
      <c r="K55" s="58" t="n">
        <f aca="false">W55</f>
        <v>42.8616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 t="n">
        <v>1786.3896</v>
      </c>
      <c r="U55" s="55" t="n">
        <v>41.0195</v>
      </c>
      <c r="V55" s="55" t="n">
        <v>43.4186</v>
      </c>
      <c r="W55" s="55" t="n">
        <v>42.8616</v>
      </c>
      <c r="X55" s="55" t="n">
        <v>2322.37</v>
      </c>
      <c r="Y55" s="48" t="n">
        <v>4.75</v>
      </c>
      <c r="Z55" s="55" t="n">
        <f aca="false">X55/3600</f>
        <v>0.64510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91.0216</v>
      </c>
      <c r="I56" s="59" t="n">
        <f aca="false">V56</f>
        <v>40.5235</v>
      </c>
      <c r="J56" s="59" t="n">
        <f aca="false">T56</f>
        <v>891.0216</v>
      </c>
      <c r="K56" s="59" t="n">
        <f aca="false">W56</f>
        <v>39.521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 t="n">
        <v>891.0216</v>
      </c>
      <c r="U56" s="47" t="n">
        <v>37.048</v>
      </c>
      <c r="V56" s="47" t="n">
        <v>40.5235</v>
      </c>
      <c r="W56" s="47" t="n">
        <v>39.5217</v>
      </c>
      <c r="X56" s="47" t="n">
        <v>1999.1</v>
      </c>
      <c r="Y56" s="48" t="n">
        <v>3.99</v>
      </c>
      <c r="Z56" s="47" t="n">
        <f aca="false">X56/3600</f>
        <v>0.55530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30.3144</v>
      </c>
      <c r="I57" s="59" t="n">
        <f aca="false">V57</f>
        <v>38.0133</v>
      </c>
      <c r="J57" s="59" t="n">
        <f aca="false">T57</f>
        <v>430.3144</v>
      </c>
      <c r="K57" s="59" t="n">
        <f aca="false">W57</f>
        <v>36.69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 t="n">
        <v>430.3144</v>
      </c>
      <c r="U57" s="47" t="n">
        <v>33.4994</v>
      </c>
      <c r="V57" s="47" t="n">
        <v>38.0133</v>
      </c>
      <c r="W57" s="47" t="n">
        <v>36.69</v>
      </c>
      <c r="X57" s="47" t="n">
        <v>1767.97</v>
      </c>
      <c r="Y57" s="48" t="n">
        <v>3.29</v>
      </c>
      <c r="Z57" s="47" t="n">
        <f aca="false">X57/3600</f>
        <v>0.491102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1.2608</v>
      </c>
      <c r="I58" s="60" t="n">
        <f aca="false">V58</f>
        <v>35.619</v>
      </c>
      <c r="J58" s="60" t="n">
        <f aca="false">T58</f>
        <v>211.2608</v>
      </c>
      <c r="K58" s="60" t="n">
        <f aca="false">W58</f>
        <v>34.0288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 t="n">
        <v>211.2608</v>
      </c>
      <c r="U58" s="54" t="n">
        <v>30.5081</v>
      </c>
      <c r="V58" s="54" t="n">
        <v>35.619</v>
      </c>
      <c r="W58" s="54" t="n">
        <v>34.0288</v>
      </c>
      <c r="X58" s="54" t="n">
        <v>1641.04</v>
      </c>
      <c r="Y58" s="54" t="n">
        <v>2.93</v>
      </c>
      <c r="Z58" s="54" t="n">
        <f aca="false">X58/3600</f>
        <v>0.45584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34.4504</v>
      </c>
      <c r="I59" s="56" t="n">
        <f aca="false">V59</f>
        <v>42.4578</v>
      </c>
      <c r="J59" s="56" t="n">
        <f aca="false">T59</f>
        <v>2234.4504</v>
      </c>
      <c r="K59" s="56" t="n">
        <f aca="false">W59</f>
        <v>43.4578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 t="n">
        <v>2234.4504</v>
      </c>
      <c r="U59" s="55" t="n">
        <v>38.2372</v>
      </c>
      <c r="V59" s="55" t="n">
        <v>42.4578</v>
      </c>
      <c r="W59" s="55" t="n">
        <v>43.4578</v>
      </c>
      <c r="X59" s="55" t="n">
        <v>2909.69</v>
      </c>
      <c r="Y59" s="48" t="n">
        <v>6.55</v>
      </c>
      <c r="Z59" s="55" t="n">
        <f aca="false">X59/3600</f>
        <v>0.80824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5968</v>
      </c>
      <c r="I60" s="46" t="n">
        <f aca="false">V60</f>
        <v>40.5134</v>
      </c>
      <c r="J60" s="46" t="n">
        <f aca="false">T60</f>
        <v>797.5968</v>
      </c>
      <c r="K60" s="46" t="n">
        <f aca="false">W60</f>
        <v>41.369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 t="n">
        <v>797.5968</v>
      </c>
      <c r="U60" s="47" t="n">
        <v>34.2748</v>
      </c>
      <c r="V60" s="47" t="n">
        <v>40.5134</v>
      </c>
      <c r="W60" s="47" t="n">
        <v>41.3698</v>
      </c>
      <c r="X60" s="47" t="n">
        <v>2304.13</v>
      </c>
      <c r="Y60" s="48" t="n">
        <v>4.8</v>
      </c>
      <c r="Z60" s="47" t="n">
        <f aca="false">X60/3600</f>
        <v>0.64003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1976</v>
      </c>
      <c r="I61" s="46" t="n">
        <f aca="false">V61</f>
        <v>38.8556</v>
      </c>
      <c r="J61" s="46" t="n">
        <f aca="false">T61</f>
        <v>327.1976</v>
      </c>
      <c r="K61" s="46" t="n">
        <f aca="false">W61</f>
        <v>39.5971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 t="n">
        <v>327.1976</v>
      </c>
      <c r="U61" s="47" t="n">
        <v>31.1035</v>
      </c>
      <c r="V61" s="47" t="n">
        <v>38.8556</v>
      </c>
      <c r="W61" s="47" t="n">
        <v>39.5971</v>
      </c>
      <c r="X61" s="47" t="n">
        <v>2025.63</v>
      </c>
      <c r="Y61" s="48" t="n">
        <v>3.96</v>
      </c>
      <c r="Z61" s="47" t="n">
        <f aca="false">X61/3600</f>
        <v>0.56267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6136</v>
      </c>
      <c r="I62" s="53" t="n">
        <f aca="false">V62</f>
        <v>36.8718</v>
      </c>
      <c r="J62" s="53" t="n">
        <f aca="false">T62</f>
        <v>135.6136</v>
      </c>
      <c r="K62" s="53" t="n">
        <f aca="false">W62</f>
        <v>37.3764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 t="n">
        <v>135.6136</v>
      </c>
      <c r="U62" s="54" t="n">
        <v>27.9666</v>
      </c>
      <c r="V62" s="54" t="n">
        <v>36.8718</v>
      </c>
      <c r="W62" s="54" t="n">
        <v>37.3764</v>
      </c>
      <c r="X62" s="54" t="n">
        <v>1894.73</v>
      </c>
      <c r="Y62" s="54" t="n">
        <v>2.94</v>
      </c>
      <c r="Z62" s="54" t="n">
        <f aca="false">X62/3600</f>
        <v>0.526313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7.444</v>
      </c>
      <c r="I63" s="58" t="n">
        <f aca="false">V63</f>
        <v>40.5689</v>
      </c>
      <c r="J63" s="58" t="n">
        <f aca="false">T63</f>
        <v>1987.444</v>
      </c>
      <c r="K63" s="58" t="n">
        <f aca="false">W63</f>
        <v>41.2816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 t="n">
        <v>1987.444</v>
      </c>
      <c r="U63" s="55" t="n">
        <v>38.0403</v>
      </c>
      <c r="V63" s="55" t="n">
        <v>40.5689</v>
      </c>
      <c r="W63" s="55" t="n">
        <v>41.2816</v>
      </c>
      <c r="X63" s="55" t="n">
        <v>2381.56</v>
      </c>
      <c r="Y63" s="48" t="n">
        <v>5.21</v>
      </c>
      <c r="Z63" s="55" t="n">
        <f aca="false">X63/3600</f>
        <v>0.66154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6.8928</v>
      </c>
      <c r="I64" s="59" t="n">
        <f aca="false">V64</f>
        <v>37.7338</v>
      </c>
      <c r="J64" s="59" t="n">
        <f aca="false">T64</f>
        <v>856.8928</v>
      </c>
      <c r="K64" s="59" t="n">
        <f aca="false">W64</f>
        <v>38.298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 t="n">
        <v>856.8928</v>
      </c>
      <c r="U64" s="47" t="n">
        <v>34.2311</v>
      </c>
      <c r="V64" s="47" t="n">
        <v>37.7338</v>
      </c>
      <c r="W64" s="47" t="n">
        <v>38.2986</v>
      </c>
      <c r="X64" s="47" t="n">
        <v>1930.5</v>
      </c>
      <c r="Y64" s="48" t="n">
        <v>3.85</v>
      </c>
      <c r="Z64" s="47" t="n">
        <f aca="false">X64/3600</f>
        <v>0.5362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1928</v>
      </c>
      <c r="I65" s="59" t="n">
        <f aca="false">V65</f>
        <v>35.34</v>
      </c>
      <c r="J65" s="59" t="n">
        <f aca="false">T65</f>
        <v>366.1928</v>
      </c>
      <c r="K65" s="59" t="n">
        <f aca="false">W65</f>
        <v>35.899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 t="n">
        <v>366.1928</v>
      </c>
      <c r="U65" s="47" t="n">
        <v>30.7282</v>
      </c>
      <c r="V65" s="47" t="n">
        <v>35.34</v>
      </c>
      <c r="W65" s="47" t="n">
        <v>35.8993</v>
      </c>
      <c r="X65" s="47" t="n">
        <v>1678.24</v>
      </c>
      <c r="Y65" s="48" t="n">
        <v>2.97</v>
      </c>
      <c r="Z65" s="47" t="n">
        <f aca="false">X65/3600</f>
        <v>0.4661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0504</v>
      </c>
      <c r="I66" s="60" t="n">
        <f aca="false">V66</f>
        <v>33.0635</v>
      </c>
      <c r="J66" s="60" t="n">
        <f aca="false">T66</f>
        <v>152.0504</v>
      </c>
      <c r="K66" s="60" t="n">
        <f aca="false">W66</f>
        <v>33.5769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 t="n">
        <v>152.0504</v>
      </c>
      <c r="U66" s="54" t="n">
        <v>27.6405</v>
      </c>
      <c r="V66" s="54" t="n">
        <v>33.0635</v>
      </c>
      <c r="W66" s="54" t="n">
        <v>33.5769</v>
      </c>
      <c r="X66" s="54" t="n">
        <v>1557.2</v>
      </c>
      <c r="Y66" s="54" t="n">
        <v>2.41</v>
      </c>
      <c r="Z66" s="54" t="n">
        <f aca="false">X66/3600</f>
        <v>0.43255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4.4864</v>
      </c>
      <c r="I67" s="56" t="n">
        <f aca="false">V67</f>
        <v>41.1786</v>
      </c>
      <c r="J67" s="56" t="n">
        <f aca="false">T67</f>
        <v>1384.4864</v>
      </c>
      <c r="K67" s="56" t="n">
        <f aca="false">W67</f>
        <v>42.1991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 t="n">
        <v>1384.4864</v>
      </c>
      <c r="U67" s="55" t="n">
        <v>40.0059</v>
      </c>
      <c r="V67" s="55" t="n">
        <v>41.1786</v>
      </c>
      <c r="W67" s="55" t="n">
        <v>42.1991</v>
      </c>
      <c r="X67" s="55" t="n">
        <v>1611.93</v>
      </c>
      <c r="Y67" s="48" t="n">
        <v>3.66</v>
      </c>
      <c r="Z67" s="55" t="n">
        <f aca="false">X67/3600</f>
        <v>0.44775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448</v>
      </c>
      <c r="I68" s="46" t="n">
        <f aca="false">V68</f>
        <v>38.2155</v>
      </c>
      <c r="J68" s="46" t="n">
        <f aca="false">T68</f>
        <v>664.448</v>
      </c>
      <c r="K68" s="46" t="n">
        <f aca="false">W68</f>
        <v>39.3122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 t="n">
        <v>664.448</v>
      </c>
      <c r="U68" s="47" t="n">
        <v>35.841</v>
      </c>
      <c r="V68" s="47" t="n">
        <v>38.2155</v>
      </c>
      <c r="W68" s="47" t="n">
        <v>39.3122</v>
      </c>
      <c r="X68" s="47" t="n">
        <v>1330.94</v>
      </c>
      <c r="Y68" s="48" t="n">
        <v>2.94</v>
      </c>
      <c r="Z68" s="47" t="n">
        <f aca="false">X68/3600</f>
        <v>0.3697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1976</v>
      </c>
      <c r="I69" s="46" t="n">
        <f aca="false">V69</f>
        <v>35.7813</v>
      </c>
      <c r="J69" s="46" t="n">
        <f aca="false">T69</f>
        <v>311.1976</v>
      </c>
      <c r="K69" s="46" t="n">
        <f aca="false">W69</f>
        <v>36.812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 t="n">
        <v>311.1976</v>
      </c>
      <c r="U69" s="47" t="n">
        <v>32.1909</v>
      </c>
      <c r="V69" s="47" t="n">
        <v>35.7813</v>
      </c>
      <c r="W69" s="47" t="n">
        <v>36.8123</v>
      </c>
      <c r="X69" s="47" t="n">
        <v>1135.73</v>
      </c>
      <c r="Y69" s="48" t="n">
        <v>2.31</v>
      </c>
      <c r="Z69" s="47" t="n">
        <f aca="false">X69/3600</f>
        <v>0.31548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4856</v>
      </c>
      <c r="I70" s="61" t="n">
        <f aca="false">V70</f>
        <v>33.4046</v>
      </c>
      <c r="J70" s="61" t="n">
        <f aca="false">T70</f>
        <v>144.4856</v>
      </c>
      <c r="K70" s="61" t="n">
        <f aca="false">W70</f>
        <v>34.2219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 t="n">
        <v>144.4856</v>
      </c>
      <c r="U70" s="54" t="n">
        <v>29.3199</v>
      </c>
      <c r="V70" s="54" t="n">
        <v>33.4046</v>
      </c>
      <c r="W70" s="54" t="n">
        <v>34.2219</v>
      </c>
      <c r="X70" s="54" t="n">
        <v>1034.64</v>
      </c>
      <c r="Y70" s="54" t="n">
        <v>1.85</v>
      </c>
      <c r="Z70" s="54" t="n">
        <f aca="false">X70/3600</f>
        <v>0.287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28.0608</v>
      </c>
      <c r="I71" s="58" t="n">
        <f aca="false">V71</f>
        <v>46.8599</v>
      </c>
      <c r="J71" s="58" t="n">
        <f aca="false">T71</f>
        <v>2028.0608</v>
      </c>
      <c r="K71" s="58" t="n">
        <f aca="false">W71</f>
        <v>47.7918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 t="n">
        <v>2028.0608</v>
      </c>
      <c r="U71" s="55" t="n">
        <v>43.6061</v>
      </c>
      <c r="V71" s="55" t="n">
        <v>46.8599</v>
      </c>
      <c r="W71" s="55" t="n">
        <v>47.7918</v>
      </c>
      <c r="X71" s="55" t="n">
        <v>17484.88</v>
      </c>
      <c r="Y71" s="48" t="n">
        <v>35.81</v>
      </c>
      <c r="Z71" s="55" t="n">
        <f aca="false">X71/3600</f>
        <v>4.8569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9.3456</v>
      </c>
      <c r="I72" s="59" t="n">
        <f aca="false">V72</f>
        <v>45.4626</v>
      </c>
      <c r="J72" s="59" t="n">
        <f aca="false">T72</f>
        <v>759.3456</v>
      </c>
      <c r="K72" s="59" t="n">
        <f aca="false">W72</f>
        <v>46.001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 t="n">
        <v>759.3456</v>
      </c>
      <c r="U72" s="47" t="n">
        <v>41.3154</v>
      </c>
      <c r="V72" s="47" t="n">
        <v>45.4626</v>
      </c>
      <c r="W72" s="47" t="n">
        <v>46.001</v>
      </c>
      <c r="X72" s="47" t="n">
        <v>16639.62</v>
      </c>
      <c r="Y72" s="48" t="n">
        <v>28.87</v>
      </c>
      <c r="Z72" s="47" t="n">
        <f aca="false">X72/3600</f>
        <v>4.62211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7.3112</v>
      </c>
      <c r="I73" s="59" t="n">
        <f aca="false">V73</f>
        <v>43.7515</v>
      </c>
      <c r="J73" s="59" t="n">
        <f aca="false">T73</f>
        <v>367.3112</v>
      </c>
      <c r="K73" s="59" t="n">
        <f aca="false">W73</f>
        <v>44.05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 t="n">
        <v>367.3112</v>
      </c>
      <c r="U73" s="47" t="n">
        <v>38.7397</v>
      </c>
      <c r="V73" s="47" t="n">
        <v>43.7515</v>
      </c>
      <c r="W73" s="47" t="n">
        <v>44.059</v>
      </c>
      <c r="X73" s="47" t="n">
        <v>16347.39</v>
      </c>
      <c r="Y73" s="48" t="n">
        <v>26.15</v>
      </c>
      <c r="Z73" s="47" t="n">
        <f aca="false">X73/3600</f>
        <v>4.540941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93.9544</v>
      </c>
      <c r="I74" s="60" t="n">
        <f aca="false">V74</f>
        <v>41.5563</v>
      </c>
      <c r="J74" s="60" t="n">
        <f aca="false">T74</f>
        <v>193.9544</v>
      </c>
      <c r="K74" s="60" t="n">
        <f aca="false">W74</f>
        <v>41.7973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 t="n">
        <v>193.9544</v>
      </c>
      <c r="U74" s="54" t="n">
        <v>35.8981</v>
      </c>
      <c r="V74" s="54" t="n">
        <v>41.5563</v>
      </c>
      <c r="W74" s="54" t="n">
        <v>41.7973</v>
      </c>
      <c r="X74" s="54" t="n">
        <v>16273.59</v>
      </c>
      <c r="Y74" s="54" t="n">
        <v>23.18</v>
      </c>
      <c r="Z74" s="54" t="n">
        <f aca="false">X74/3600</f>
        <v>4.520441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49.3984</v>
      </c>
      <c r="I75" s="56" t="n">
        <f aca="false">V75</f>
        <v>48.4244</v>
      </c>
      <c r="J75" s="56" t="n">
        <f aca="false">T75</f>
        <v>2649.3984</v>
      </c>
      <c r="K75" s="56" t="n">
        <f aca="false">W75</f>
        <v>47.8299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 t="n">
        <v>2649.3984</v>
      </c>
      <c r="U75" s="55" t="n">
        <v>43.4644</v>
      </c>
      <c r="V75" s="55" t="n">
        <v>48.4244</v>
      </c>
      <c r="W75" s="55" t="n">
        <v>47.8299</v>
      </c>
      <c r="X75" s="55" t="n">
        <v>17617.4</v>
      </c>
      <c r="Y75" s="48" t="n">
        <v>34.21</v>
      </c>
      <c r="Z75" s="55" t="n">
        <f aca="false">X75/3600</f>
        <v>4.89372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4.6288</v>
      </c>
      <c r="I76" s="46" t="n">
        <f aca="false">V76</f>
        <v>46.919</v>
      </c>
      <c r="J76" s="46" t="n">
        <f aca="false">T76</f>
        <v>914.6288</v>
      </c>
      <c r="K76" s="46" t="n">
        <f aca="false">W76</f>
        <v>45.8312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 t="n">
        <v>914.6288</v>
      </c>
      <c r="U76" s="47" t="n">
        <v>41.0861</v>
      </c>
      <c r="V76" s="47" t="n">
        <v>46.919</v>
      </c>
      <c r="W76" s="47" t="n">
        <v>45.8312</v>
      </c>
      <c r="X76" s="47" t="n">
        <v>16491.41</v>
      </c>
      <c r="Y76" s="48" t="n">
        <v>31.56</v>
      </c>
      <c r="Z76" s="47" t="n">
        <f aca="false">X76/3600</f>
        <v>4.580947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6.7504</v>
      </c>
      <c r="I77" s="46" t="n">
        <f aca="false">V77</f>
        <v>45.4498</v>
      </c>
      <c r="J77" s="46" t="n">
        <f aca="false">T77</f>
        <v>436.7504</v>
      </c>
      <c r="K77" s="46" t="n">
        <f aca="false">W77</f>
        <v>43.5948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 t="n">
        <v>436.7504</v>
      </c>
      <c r="U77" s="47" t="n">
        <v>38.4641</v>
      </c>
      <c r="V77" s="47" t="n">
        <v>45.4498</v>
      </c>
      <c r="W77" s="47" t="n">
        <v>43.5948</v>
      </c>
      <c r="X77" s="47" t="n">
        <v>16259.4</v>
      </c>
      <c r="Y77" s="48" t="n">
        <v>26.16</v>
      </c>
      <c r="Z77" s="47" t="n">
        <f aca="false">X77/3600</f>
        <v>4.516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32.5608</v>
      </c>
      <c r="I78" s="53" t="n">
        <f aca="false">V78</f>
        <v>43.0383</v>
      </c>
      <c r="J78" s="53" t="n">
        <f aca="false">T78</f>
        <v>232.5608</v>
      </c>
      <c r="K78" s="53" t="n">
        <f aca="false">W78</f>
        <v>41.1695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 t="n">
        <v>232.5608</v>
      </c>
      <c r="U78" s="54" t="n">
        <v>35.487</v>
      </c>
      <c r="V78" s="54" t="n">
        <v>43.0383</v>
      </c>
      <c r="W78" s="54" t="n">
        <v>41.1695</v>
      </c>
      <c r="X78" s="54" t="n">
        <v>16234.17</v>
      </c>
      <c r="Y78" s="54" t="n">
        <v>23.83</v>
      </c>
      <c r="Z78" s="54" t="n">
        <f aca="false">X78/3600</f>
        <v>4.509491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8.8816</v>
      </c>
      <c r="I79" s="56" t="n">
        <f aca="false">V79</f>
        <v>48.1175</v>
      </c>
      <c r="J79" s="56" t="n">
        <f aca="false">T79</f>
        <v>2238.8816</v>
      </c>
      <c r="K79" s="56" t="n">
        <f aca="false">W79</f>
        <v>48.2372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 t="n">
        <v>2238.8816</v>
      </c>
      <c r="U79" s="55" t="n">
        <v>43.3405</v>
      </c>
      <c r="V79" s="55" t="n">
        <v>48.1175</v>
      </c>
      <c r="W79" s="55" t="n">
        <v>48.2372</v>
      </c>
      <c r="X79" s="55" t="n">
        <v>17541.54</v>
      </c>
      <c r="Y79" s="48" t="n">
        <v>34.41</v>
      </c>
      <c r="Z79" s="55" t="n">
        <f aca="false">X79/3600</f>
        <v>4.8726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8.2992</v>
      </c>
      <c r="I80" s="46" t="n">
        <f aca="false">V80</f>
        <v>46.2119</v>
      </c>
      <c r="J80" s="46" t="n">
        <f aca="false">T80</f>
        <v>758.2992</v>
      </c>
      <c r="K80" s="46" t="n">
        <f aca="false">W80</f>
        <v>46.1895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 t="n">
        <v>758.2992</v>
      </c>
      <c r="U80" s="47" t="n">
        <v>40.8958</v>
      </c>
      <c r="V80" s="47" t="n">
        <v>46.2119</v>
      </c>
      <c r="W80" s="47" t="n">
        <v>46.1895</v>
      </c>
      <c r="X80" s="47" t="n">
        <v>16665.47</v>
      </c>
      <c r="Y80" s="48" t="n">
        <v>29.39</v>
      </c>
      <c r="Z80" s="47" t="n">
        <f aca="false">X80/3600</f>
        <v>4.629297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9.6688</v>
      </c>
      <c r="I81" s="46" t="n">
        <f aca="false">V81</f>
        <v>44.0701</v>
      </c>
      <c r="J81" s="46" t="n">
        <f aca="false">T81</f>
        <v>339.6688</v>
      </c>
      <c r="K81" s="46" t="n">
        <f aca="false">W81</f>
        <v>43.9091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 t="n">
        <v>339.6688</v>
      </c>
      <c r="U81" s="47" t="n">
        <v>38.2724</v>
      </c>
      <c r="V81" s="47" t="n">
        <v>44.0701</v>
      </c>
      <c r="W81" s="47" t="n">
        <v>43.9091</v>
      </c>
      <c r="X81" s="47" t="n">
        <v>16318.29</v>
      </c>
      <c r="Y81" s="48" t="n">
        <v>24.31</v>
      </c>
      <c r="Z81" s="47" t="n">
        <f aca="false">X81/3600</f>
        <v>4.532858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73.9792</v>
      </c>
      <c r="I82" s="61" t="n">
        <f aca="false">V82</f>
        <v>41.7542</v>
      </c>
      <c r="J82" s="61" t="n">
        <f aca="false">T82</f>
        <v>173.9792</v>
      </c>
      <c r="K82" s="61" t="n">
        <f aca="false">W82</f>
        <v>41.5061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 t="n">
        <v>173.9792</v>
      </c>
      <c r="U82" s="54" t="n">
        <v>35.5429</v>
      </c>
      <c r="V82" s="54" t="n">
        <v>41.7542</v>
      </c>
      <c r="W82" s="54" t="n">
        <v>41.5061</v>
      </c>
      <c r="X82" s="54" t="n">
        <v>16404.12</v>
      </c>
      <c r="Y82" s="54" t="n">
        <v>23.96</v>
      </c>
      <c r="Z82" s="54" t="n">
        <f aca="false">X82/3600</f>
        <v>4.5567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n">
        <f aca="false">GEOMEAN(Y19:Y82)</f>
        <v>17.9708531845856</v>
      </c>
      <c r="Z89" s="66" t="n">
        <f aca="false">GEOMEAN(Z19:Z82)</f>
        <v>2.5338987737723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9870613354796</v>
      </c>
      <c r="Z90" s="76" t="n">
        <f aca="false">Z89/R89</f>
        <v>1.1507186480100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.547316666666667</v>
      </c>
      <c r="Z91" s="65" t="n">
        <f aca="false">SUM(Z19:Z82)</f>
        <v>269.0612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J32" activeCellId="0" sqref="AJ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25.9256</v>
      </c>
      <c r="I19" s="46" t="n">
        <f aca="false">V19</f>
        <v>43.1706</v>
      </c>
      <c r="J19" s="46" t="n">
        <f aca="false">T19</f>
        <v>5725.9256</v>
      </c>
      <c r="K19" s="46" t="n">
        <f aca="false">W19</f>
        <v>44.661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25.9256</v>
      </c>
      <c r="U19" s="47" t="n">
        <v>41.5683</v>
      </c>
      <c r="V19" s="47" t="n">
        <v>43.1706</v>
      </c>
      <c r="W19" s="47" t="n">
        <v>44.661</v>
      </c>
      <c r="X19" s="47" t="n">
        <v>16317.73</v>
      </c>
      <c r="Y19" s="48" t="n">
        <v>30.27</v>
      </c>
      <c r="Z19" s="47" t="n">
        <f aca="false">X19/3600</f>
        <v>4.53270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1.5312</v>
      </c>
      <c r="I20" s="46" t="n">
        <f aca="false">V20</f>
        <v>41.6436</v>
      </c>
      <c r="J20" s="46" t="n">
        <f aca="false">T20</f>
        <v>2651.5312</v>
      </c>
      <c r="K20" s="46" t="n">
        <f aca="false">W20</f>
        <v>42.8191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1.5312</v>
      </c>
      <c r="U20" s="47" t="n">
        <v>39.512</v>
      </c>
      <c r="V20" s="47" t="n">
        <v>41.6436</v>
      </c>
      <c r="W20" s="47" t="n">
        <v>42.8191</v>
      </c>
      <c r="X20" s="47" t="n">
        <v>13841.31</v>
      </c>
      <c r="Y20" s="48" t="n">
        <v>25.02</v>
      </c>
      <c r="Z20" s="47" t="n">
        <f aca="false">X20/3600</f>
        <v>3.84480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70.9912</v>
      </c>
      <c r="I21" s="46" t="n">
        <f aca="false">V21</f>
        <v>40.2809</v>
      </c>
      <c r="J21" s="46" t="n">
        <f aca="false">T21</f>
        <v>1270.9912</v>
      </c>
      <c r="K21" s="46" t="n">
        <f aca="false">W21</f>
        <v>41.4357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70.9912</v>
      </c>
      <c r="U21" s="47" t="n">
        <v>37.0245</v>
      </c>
      <c r="V21" s="47" t="n">
        <v>40.2809</v>
      </c>
      <c r="W21" s="47" t="n">
        <v>41.4357</v>
      </c>
      <c r="X21" s="47" t="n">
        <v>13075.67</v>
      </c>
      <c r="Y21" s="48" t="n">
        <v>21.94</v>
      </c>
      <c r="Z21" s="47" t="n">
        <f aca="false">X21/3600</f>
        <v>3.632130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9.4824</v>
      </c>
      <c r="I22" s="53" t="n">
        <f aca="false">V22</f>
        <v>39.1484</v>
      </c>
      <c r="J22" s="53" t="n">
        <f aca="false">T22</f>
        <v>619.4824</v>
      </c>
      <c r="K22" s="53" t="n">
        <f aca="false">W22</f>
        <v>40.4881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9.4824</v>
      </c>
      <c r="U22" s="54" t="n">
        <v>34.4827</v>
      </c>
      <c r="V22" s="54" t="n">
        <v>39.1484</v>
      </c>
      <c r="W22" s="54" t="n">
        <v>40.4881</v>
      </c>
      <c r="X22" s="54" t="n">
        <v>12591.96</v>
      </c>
      <c r="Y22" s="54" t="n">
        <v>20.87</v>
      </c>
      <c r="Z22" s="54" t="n">
        <f aca="false">X22/3600</f>
        <v>3.4977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8.6344</v>
      </c>
      <c r="I23" s="56" t="n">
        <f aca="false">V23</f>
        <v>41.9024</v>
      </c>
      <c r="J23" s="56" t="n">
        <f aca="false">T23</f>
        <v>8628.6344</v>
      </c>
      <c r="K23" s="56" t="n">
        <f aca="false">W23</f>
        <v>43.0036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28.6344</v>
      </c>
      <c r="U23" s="55" t="n">
        <v>39.7769</v>
      </c>
      <c r="V23" s="55" t="n">
        <v>41.9024</v>
      </c>
      <c r="W23" s="55" t="n">
        <v>43.0036</v>
      </c>
      <c r="X23" s="55" t="n">
        <v>15288.96</v>
      </c>
      <c r="Y23" s="48" t="n">
        <v>31.86</v>
      </c>
      <c r="Z23" s="55" t="n">
        <f aca="false">X23/3600</f>
        <v>4.24693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02.036</v>
      </c>
      <c r="I24" s="46" t="n">
        <f aca="false">V24</f>
        <v>39.8623</v>
      </c>
      <c r="J24" s="46" t="n">
        <f aca="false">T24</f>
        <v>3502.036</v>
      </c>
      <c r="K24" s="46" t="n">
        <f aca="false">W24</f>
        <v>40.82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502.036</v>
      </c>
      <c r="U24" s="47" t="n">
        <v>36.8614</v>
      </c>
      <c r="V24" s="47" t="n">
        <v>39.8623</v>
      </c>
      <c r="W24" s="47" t="n">
        <v>40.82</v>
      </c>
      <c r="X24" s="47" t="n">
        <v>13226.27</v>
      </c>
      <c r="Y24" s="48" t="n">
        <v>24.82</v>
      </c>
      <c r="Z24" s="47" t="n">
        <f aca="false">X24/3600</f>
        <v>3.673963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84.6736</v>
      </c>
      <c r="I25" s="46" t="n">
        <f aca="false">V25</f>
        <v>38.026</v>
      </c>
      <c r="J25" s="46" t="n">
        <f aca="false">T25</f>
        <v>1484.6736</v>
      </c>
      <c r="K25" s="46" t="n">
        <f aca="false">W25</f>
        <v>39.2733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84.6736</v>
      </c>
      <c r="U25" s="47" t="n">
        <v>34.0849</v>
      </c>
      <c r="V25" s="47" t="n">
        <v>38.026</v>
      </c>
      <c r="W25" s="47" t="n">
        <v>39.2733</v>
      </c>
      <c r="X25" s="47" t="n">
        <v>12465.53</v>
      </c>
      <c r="Y25" s="48" t="n">
        <v>21.42</v>
      </c>
      <c r="Z25" s="47" t="n">
        <f aca="false">X25/3600</f>
        <v>3.46264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36.1632</v>
      </c>
      <c r="I26" s="53" t="n">
        <f aca="false">V26</f>
        <v>36.4969</v>
      </c>
      <c r="J26" s="53" t="n">
        <f aca="false">T26</f>
        <v>636.1632</v>
      </c>
      <c r="K26" s="53" t="n">
        <f aca="false">W26</f>
        <v>38.2526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36.1632</v>
      </c>
      <c r="U26" s="54" t="n">
        <v>31.5132</v>
      </c>
      <c r="V26" s="54" t="n">
        <v>36.4969</v>
      </c>
      <c r="W26" s="54" t="n">
        <v>38.2526</v>
      </c>
      <c r="X26" s="54" t="n">
        <v>12029.97</v>
      </c>
      <c r="Y26" s="54" t="n">
        <v>19.97</v>
      </c>
      <c r="Z26" s="54" t="n">
        <f aca="false">X26/3600</f>
        <v>3.34165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90.6704</v>
      </c>
      <c r="I27" s="56" t="n">
        <f aca="false">V27</f>
        <v>40.0067</v>
      </c>
      <c r="J27" s="56" t="n">
        <f aca="false">T27</f>
        <v>20390.6704</v>
      </c>
      <c r="K27" s="56" t="n">
        <f aca="false">W27</f>
        <v>43.1687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390.6704</v>
      </c>
      <c r="U27" s="55" t="n">
        <v>38.5758</v>
      </c>
      <c r="V27" s="55" t="n">
        <v>40.0067</v>
      </c>
      <c r="W27" s="55" t="n">
        <v>43.1687</v>
      </c>
      <c r="X27" s="55" t="n">
        <v>31267.87</v>
      </c>
      <c r="Y27" s="48" t="n">
        <v>61.81</v>
      </c>
      <c r="Z27" s="55" t="n">
        <f aca="false">X27/3600</f>
        <v>8.6855194444444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79.9208</v>
      </c>
      <c r="I28" s="46" t="n">
        <f aca="false">V28</f>
        <v>38.8281</v>
      </c>
      <c r="J28" s="46" t="n">
        <f aca="false">T28</f>
        <v>6579.9208</v>
      </c>
      <c r="K28" s="46" t="n">
        <f aca="false">W28</f>
        <v>41.2979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79.9208</v>
      </c>
      <c r="U28" s="47" t="n">
        <v>36.5805</v>
      </c>
      <c r="V28" s="47" t="n">
        <v>38.8281</v>
      </c>
      <c r="W28" s="47" t="n">
        <v>41.2979</v>
      </c>
      <c r="X28" s="47" t="n">
        <v>27714.57</v>
      </c>
      <c r="Y28" s="48" t="n">
        <v>47.97</v>
      </c>
      <c r="Z28" s="47" t="n">
        <f aca="false">X28/3600</f>
        <v>7.69849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75.4472</v>
      </c>
      <c r="I29" s="46" t="n">
        <f aca="false">V29</f>
        <v>37.8296</v>
      </c>
      <c r="J29" s="46" t="n">
        <f aca="false">T29</f>
        <v>2975.4472</v>
      </c>
      <c r="K29" s="46" t="n">
        <f aca="false">W29</f>
        <v>39.5245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75.4472</v>
      </c>
      <c r="U29" s="47" t="n">
        <v>34.4186</v>
      </c>
      <c r="V29" s="47" t="n">
        <v>37.8296</v>
      </c>
      <c r="W29" s="47" t="n">
        <v>39.5245</v>
      </c>
      <c r="X29" s="47" t="n">
        <v>26561.56</v>
      </c>
      <c r="Y29" s="48" t="n">
        <v>41.33</v>
      </c>
      <c r="Z29" s="47" t="n">
        <f aca="false">X29/3600</f>
        <v>7.37821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49.8608</v>
      </c>
      <c r="I30" s="53" t="n">
        <f aca="false">V30</f>
        <v>36.7334</v>
      </c>
      <c r="J30" s="53" t="n">
        <f aca="false">T30</f>
        <v>1449.8608</v>
      </c>
      <c r="K30" s="53" t="n">
        <f aca="false">W30</f>
        <v>37.773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49.8608</v>
      </c>
      <c r="U30" s="54" t="n">
        <v>32.1316</v>
      </c>
      <c r="V30" s="54" t="n">
        <v>36.7334</v>
      </c>
      <c r="W30" s="54" t="n">
        <v>37.773</v>
      </c>
      <c r="X30" s="54" t="n">
        <v>25257.46</v>
      </c>
      <c r="Y30" s="54" t="n">
        <v>41.72</v>
      </c>
      <c r="Z30" s="54" t="n">
        <f aca="false">X30/3600</f>
        <v>7.01596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35.9416</v>
      </c>
      <c r="I31" s="58" t="n">
        <f aca="false">V31</f>
        <v>43.5236</v>
      </c>
      <c r="J31" s="58" t="n">
        <f aca="false">T31</f>
        <v>21035.9416</v>
      </c>
      <c r="K31" s="58" t="n">
        <f aca="false">W31</f>
        <v>44.7014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35.9416</v>
      </c>
      <c r="U31" s="55" t="n">
        <v>39.2944</v>
      </c>
      <c r="V31" s="55" t="n">
        <v>43.5236</v>
      </c>
      <c r="W31" s="55" t="n">
        <v>44.7014</v>
      </c>
      <c r="X31" s="55" t="n">
        <v>33774.43</v>
      </c>
      <c r="Y31" s="48" t="n">
        <v>68.4</v>
      </c>
      <c r="Z31" s="55" t="n">
        <f aca="false">X31/3600</f>
        <v>9.38178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70.3432</v>
      </c>
      <c r="I32" s="59" t="n">
        <f aca="false">V32</f>
        <v>42.1122</v>
      </c>
      <c r="J32" s="59" t="n">
        <f aca="false">T32</f>
        <v>7570.3432</v>
      </c>
      <c r="K32" s="59" t="n">
        <f aca="false">W32</f>
        <v>42.5904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70.3432</v>
      </c>
      <c r="U32" s="47" t="n">
        <v>37.3809</v>
      </c>
      <c r="V32" s="47" t="n">
        <v>42.1122</v>
      </c>
      <c r="W32" s="47" t="n">
        <v>42.5904</v>
      </c>
      <c r="X32" s="47" t="n">
        <v>30271.83</v>
      </c>
      <c r="Y32" s="48" t="n">
        <v>56.33</v>
      </c>
      <c r="Z32" s="47" t="n">
        <f aca="false">X32/3600</f>
        <v>8.408841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95.1912</v>
      </c>
      <c r="I33" s="59" t="n">
        <f aca="false">V33</f>
        <v>40.6128</v>
      </c>
      <c r="J33" s="59" t="n">
        <f aca="false">T33</f>
        <v>3495.1912</v>
      </c>
      <c r="K33" s="59" t="n">
        <f aca="false">W33</f>
        <v>40.4234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95.1912</v>
      </c>
      <c r="U33" s="47" t="n">
        <v>35.3838</v>
      </c>
      <c r="V33" s="47" t="n">
        <v>40.6128</v>
      </c>
      <c r="W33" s="47" t="n">
        <v>40.4234</v>
      </c>
      <c r="X33" s="47" t="n">
        <v>28125.07</v>
      </c>
      <c r="Y33" s="48" t="n">
        <v>51.44</v>
      </c>
      <c r="Z33" s="47" t="n">
        <f aca="false">X33/3600</f>
        <v>7.8125194444444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39.1968</v>
      </c>
      <c r="I34" s="60" t="n">
        <f aca="false">V34</f>
        <v>39.1158</v>
      </c>
      <c r="J34" s="60" t="n">
        <f aca="false">T34</f>
        <v>1739.1968</v>
      </c>
      <c r="K34" s="60" t="n">
        <f aca="false">W34</f>
        <v>38.3023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39.1968</v>
      </c>
      <c r="U34" s="54" t="n">
        <v>33.2381</v>
      </c>
      <c r="V34" s="54" t="n">
        <v>39.1158</v>
      </c>
      <c r="W34" s="54" t="n">
        <v>38.3023</v>
      </c>
      <c r="X34" s="54" t="n">
        <v>27040.35</v>
      </c>
      <c r="Y34" s="54" t="n">
        <v>44.62</v>
      </c>
      <c r="Z34" s="54" t="n">
        <f aca="false">X34/3600</f>
        <v>7.51120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853.9336</v>
      </c>
      <c r="I35" s="58" t="n">
        <f aca="false">V35</f>
        <v>41.8491</v>
      </c>
      <c r="J35" s="58" t="n">
        <f aca="false">T35</f>
        <v>47853.9336</v>
      </c>
      <c r="K35" s="58" t="n">
        <f aca="false">W35</f>
        <v>43.9373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853.9336</v>
      </c>
      <c r="U35" s="55" t="n">
        <v>37.8197</v>
      </c>
      <c r="V35" s="55" t="n">
        <v>41.8491</v>
      </c>
      <c r="W35" s="55" t="n">
        <v>43.9373</v>
      </c>
      <c r="X35" s="55" t="n">
        <v>40020.6</v>
      </c>
      <c r="Y35" s="48" t="n">
        <v>87.04</v>
      </c>
      <c r="Z35" s="55" t="n">
        <f aca="false">X35/3600</f>
        <v>11.1168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126.3056</v>
      </c>
      <c r="I36" s="59" t="n">
        <f aca="false">V36</f>
        <v>40.3781</v>
      </c>
      <c r="J36" s="59" t="n">
        <f aca="false">T36</f>
        <v>8126.3056</v>
      </c>
      <c r="K36" s="59" t="n">
        <f aca="false">W36</f>
        <v>42.739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126.3056</v>
      </c>
      <c r="U36" s="47" t="n">
        <v>35.2437</v>
      </c>
      <c r="V36" s="47" t="n">
        <v>40.3781</v>
      </c>
      <c r="W36" s="47" t="n">
        <v>42.7397</v>
      </c>
      <c r="X36" s="47" t="n">
        <v>32403.01</v>
      </c>
      <c r="Y36" s="48" t="n">
        <v>59.44</v>
      </c>
      <c r="Z36" s="47" t="n">
        <f aca="false">X36/3600</f>
        <v>9.000836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25.8688</v>
      </c>
      <c r="I37" s="59" t="n">
        <f aca="false">V37</f>
        <v>38.9597</v>
      </c>
      <c r="J37" s="59" t="n">
        <f aca="false">T37</f>
        <v>2325.8688</v>
      </c>
      <c r="K37" s="59" t="n">
        <f aca="false">W37</f>
        <v>41.5905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325.8688</v>
      </c>
      <c r="U37" s="47" t="n">
        <v>33.3974</v>
      </c>
      <c r="V37" s="47" t="n">
        <v>38.9597</v>
      </c>
      <c r="W37" s="47" t="n">
        <v>41.5905</v>
      </c>
      <c r="X37" s="47" t="n">
        <v>30382.87</v>
      </c>
      <c r="Y37" s="48" t="n">
        <v>50.93</v>
      </c>
      <c r="Z37" s="47" t="n">
        <f aca="false">X37/3600</f>
        <v>8.439686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912.1168</v>
      </c>
      <c r="I38" s="60" t="n">
        <f aca="false">V38</f>
        <v>37.7037</v>
      </c>
      <c r="J38" s="60" t="n">
        <f aca="false">T38</f>
        <v>912.1168</v>
      </c>
      <c r="K38" s="60" t="n">
        <f aca="false">W38</f>
        <v>40.5045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912.1168</v>
      </c>
      <c r="U38" s="54" t="n">
        <v>31.1994</v>
      </c>
      <c r="V38" s="54" t="n">
        <v>37.7037</v>
      </c>
      <c r="W38" s="54" t="n">
        <v>40.5045</v>
      </c>
      <c r="X38" s="54" t="n">
        <v>29615.35</v>
      </c>
      <c r="Y38" s="54" t="n">
        <v>46.17</v>
      </c>
      <c r="Z38" s="54" t="n">
        <f aca="false">X38/3600</f>
        <v>8.22648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79.0768</v>
      </c>
      <c r="I39" s="58" t="n">
        <f aca="false">V39</f>
        <v>42.341</v>
      </c>
      <c r="J39" s="58" t="n">
        <f aca="false">T39</f>
        <v>4179.0768</v>
      </c>
      <c r="K39" s="58" t="n">
        <f aca="false">W39</f>
        <v>42.8333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79.0768</v>
      </c>
      <c r="U39" s="55" t="n">
        <v>39.9176</v>
      </c>
      <c r="V39" s="55" t="n">
        <v>42.341</v>
      </c>
      <c r="W39" s="55" t="n">
        <v>42.8333</v>
      </c>
      <c r="X39" s="55" t="n">
        <v>6337.14</v>
      </c>
      <c r="Y39" s="48" t="n">
        <v>11.92</v>
      </c>
      <c r="Z39" s="55" t="n">
        <f aca="false">X39/3600</f>
        <v>1.7603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7.8376</v>
      </c>
      <c r="I40" s="59" t="n">
        <f aca="false">V40</f>
        <v>39.8243</v>
      </c>
      <c r="J40" s="59" t="n">
        <f aca="false">T40</f>
        <v>1967.8376</v>
      </c>
      <c r="K40" s="59" t="n">
        <f aca="false">W40</f>
        <v>39.9892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7.8376</v>
      </c>
      <c r="U40" s="47" t="n">
        <v>36.6715</v>
      </c>
      <c r="V40" s="47" t="n">
        <v>39.8243</v>
      </c>
      <c r="W40" s="47" t="n">
        <v>39.9892</v>
      </c>
      <c r="X40" s="47" t="n">
        <v>5723.19</v>
      </c>
      <c r="Y40" s="48" t="n">
        <v>10.2</v>
      </c>
      <c r="Z40" s="47" t="n">
        <f aca="false">X40/3600</f>
        <v>1.58977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5.4424</v>
      </c>
      <c r="I41" s="59" t="n">
        <f aca="false">V41</f>
        <v>37.5833</v>
      </c>
      <c r="J41" s="59" t="n">
        <f aca="false">T41</f>
        <v>935.4424</v>
      </c>
      <c r="K41" s="59" t="n">
        <f aca="false">W41</f>
        <v>37.383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5.4424</v>
      </c>
      <c r="U41" s="47" t="n">
        <v>33.8375</v>
      </c>
      <c r="V41" s="47" t="n">
        <v>37.5833</v>
      </c>
      <c r="W41" s="47" t="n">
        <v>37.3833</v>
      </c>
      <c r="X41" s="47" t="n">
        <v>5315.85</v>
      </c>
      <c r="Y41" s="48" t="n">
        <v>8.9</v>
      </c>
      <c r="Z41" s="47" t="n">
        <f aca="false">X41/3600</f>
        <v>1.47662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61.6824</v>
      </c>
      <c r="I42" s="60" t="n">
        <f aca="false">V42</f>
        <v>35.5478</v>
      </c>
      <c r="J42" s="60" t="n">
        <f aca="false">T42</f>
        <v>461.6824</v>
      </c>
      <c r="K42" s="60" t="n">
        <f aca="false">W42</f>
        <v>35.0176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61.6824</v>
      </c>
      <c r="U42" s="54" t="n">
        <v>31.3384</v>
      </c>
      <c r="V42" s="54" t="n">
        <v>35.5478</v>
      </c>
      <c r="W42" s="54" t="n">
        <v>35.0176</v>
      </c>
      <c r="X42" s="54" t="n">
        <v>5065.05</v>
      </c>
      <c r="Y42" s="54" t="n">
        <v>7.76</v>
      </c>
      <c r="Z42" s="54" t="n">
        <f aca="false">X42/3600</f>
        <v>1.406958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15.8984</v>
      </c>
      <c r="I43" s="58" t="n">
        <f aca="false">V43</f>
        <v>42.9426</v>
      </c>
      <c r="J43" s="58" t="n">
        <f aca="false">T43</f>
        <v>4515.8984</v>
      </c>
      <c r="K43" s="58" t="n">
        <f aca="false">W43</f>
        <v>44.2575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15.8984</v>
      </c>
      <c r="U43" s="55" t="n">
        <v>39.9851</v>
      </c>
      <c r="V43" s="55" t="n">
        <v>42.9426</v>
      </c>
      <c r="W43" s="55" t="n">
        <v>44.2575</v>
      </c>
      <c r="X43" s="55" t="n">
        <v>7134.72</v>
      </c>
      <c r="Y43" s="48" t="n">
        <v>14.16</v>
      </c>
      <c r="Z43" s="55" t="n">
        <f aca="false">X43/3600</f>
        <v>1.9818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36.1488</v>
      </c>
      <c r="I44" s="59" t="n">
        <f aca="false">V44</f>
        <v>40.9099</v>
      </c>
      <c r="J44" s="59" t="n">
        <f aca="false">T44</f>
        <v>2036.1488</v>
      </c>
      <c r="K44" s="59" t="n">
        <f aca="false">W44</f>
        <v>41.943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36.1488</v>
      </c>
      <c r="U44" s="47" t="n">
        <v>37.0971</v>
      </c>
      <c r="V44" s="47" t="n">
        <v>40.9099</v>
      </c>
      <c r="W44" s="47" t="n">
        <v>41.943</v>
      </c>
      <c r="X44" s="47" t="n">
        <v>6514.93</v>
      </c>
      <c r="Y44" s="48" t="n">
        <v>11.63</v>
      </c>
      <c r="Z44" s="47" t="n">
        <f aca="false">X44/3600</f>
        <v>1.809702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85.9504</v>
      </c>
      <c r="I45" s="59" t="n">
        <f aca="false">V45</f>
        <v>38.9425</v>
      </c>
      <c r="J45" s="59" t="n">
        <f aca="false">T45</f>
        <v>985.9504</v>
      </c>
      <c r="K45" s="59" t="n">
        <f aca="false">W45</f>
        <v>39.7735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85.9504</v>
      </c>
      <c r="U45" s="47" t="n">
        <v>34.1486</v>
      </c>
      <c r="V45" s="47" t="n">
        <v>38.9425</v>
      </c>
      <c r="W45" s="47" t="n">
        <v>39.7735</v>
      </c>
      <c r="X45" s="47" t="n">
        <v>6302.15</v>
      </c>
      <c r="Y45" s="48" t="n">
        <v>10.12</v>
      </c>
      <c r="Z45" s="47" t="n">
        <f aca="false">X45/3600</f>
        <v>1.75059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96.3616</v>
      </c>
      <c r="I46" s="60" t="n">
        <f aca="false">V46</f>
        <v>37.0746</v>
      </c>
      <c r="J46" s="60" t="n">
        <f aca="false">T46</f>
        <v>496.3616</v>
      </c>
      <c r="K46" s="60" t="n">
        <f aca="false">W46</f>
        <v>37.7187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96.3616</v>
      </c>
      <c r="U46" s="54" t="n">
        <v>31.2634</v>
      </c>
      <c r="V46" s="54" t="n">
        <v>37.0746</v>
      </c>
      <c r="W46" s="54" t="n">
        <v>37.7187</v>
      </c>
      <c r="X46" s="54" t="n">
        <v>5874.22</v>
      </c>
      <c r="Y46" s="54" t="n">
        <v>9.12</v>
      </c>
      <c r="Z46" s="54" t="n">
        <f aca="false">X46/3600</f>
        <v>1.6317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71.8104</v>
      </c>
      <c r="I47" s="58" t="n">
        <f aca="false">V47</f>
        <v>40.7581</v>
      </c>
      <c r="J47" s="58" t="n">
        <f aca="false">T47</f>
        <v>8871.8104</v>
      </c>
      <c r="K47" s="58" t="n">
        <f aca="false">W47</f>
        <v>41.631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71.8104</v>
      </c>
      <c r="U47" s="55" t="n">
        <v>38.07</v>
      </c>
      <c r="V47" s="55" t="n">
        <v>40.7581</v>
      </c>
      <c r="W47" s="55" t="n">
        <v>41.631</v>
      </c>
      <c r="X47" s="55" t="n">
        <v>6972.47</v>
      </c>
      <c r="Y47" s="48" t="n">
        <v>15.36</v>
      </c>
      <c r="Z47" s="55" t="n">
        <f aca="false">X47/3600</f>
        <v>1.93679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93.5304</v>
      </c>
      <c r="I48" s="59" t="n">
        <f aca="false">V48</f>
        <v>38.1764</v>
      </c>
      <c r="J48" s="59" t="n">
        <f aca="false">T48</f>
        <v>3793.5304</v>
      </c>
      <c r="K48" s="59" t="n">
        <f aca="false">W48</f>
        <v>39.0235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93.5304</v>
      </c>
      <c r="U48" s="47" t="n">
        <v>34.2341</v>
      </c>
      <c r="V48" s="47" t="n">
        <v>38.1764</v>
      </c>
      <c r="W48" s="47" t="n">
        <v>39.0235</v>
      </c>
      <c r="X48" s="47" t="n">
        <v>6600.45</v>
      </c>
      <c r="Y48" s="48" t="n">
        <v>11.99</v>
      </c>
      <c r="Z48" s="47" t="n">
        <f aca="false">X48/3600</f>
        <v>1.833458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50.452</v>
      </c>
      <c r="I49" s="59" t="n">
        <f aca="false">V49</f>
        <v>35.972</v>
      </c>
      <c r="J49" s="59" t="n">
        <f aca="false">T49</f>
        <v>1650.452</v>
      </c>
      <c r="K49" s="59" t="n">
        <f aca="false">W49</f>
        <v>36.7745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50.452</v>
      </c>
      <c r="U49" s="47" t="n">
        <v>30.8384</v>
      </c>
      <c r="V49" s="47" t="n">
        <v>35.972</v>
      </c>
      <c r="W49" s="47" t="n">
        <v>36.7745</v>
      </c>
      <c r="X49" s="47" t="n">
        <v>5400.49</v>
      </c>
      <c r="Y49" s="48" t="n">
        <v>10.8</v>
      </c>
      <c r="Z49" s="47" t="n">
        <f aca="false">X49/3600</f>
        <v>1.500136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8.8688</v>
      </c>
      <c r="I50" s="60" t="n">
        <f aca="false">V50</f>
        <v>34.0064</v>
      </c>
      <c r="J50" s="60" t="n">
        <f aca="false">T50</f>
        <v>688.8688</v>
      </c>
      <c r="K50" s="60" t="n">
        <f aca="false">W50</f>
        <v>34.7945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8.8688</v>
      </c>
      <c r="U50" s="54" t="n">
        <v>27.6182</v>
      </c>
      <c r="V50" s="54" t="n">
        <v>34.0064</v>
      </c>
      <c r="W50" s="54" t="n">
        <v>34.7945</v>
      </c>
      <c r="X50" s="54" t="n">
        <v>5085.28</v>
      </c>
      <c r="Y50" s="54" t="n">
        <v>8.58</v>
      </c>
      <c r="Z50" s="54" t="n">
        <f aca="false">X50/3600</f>
        <v>1.4125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4.2576</v>
      </c>
      <c r="I51" s="58" t="n">
        <f aca="false">V51</f>
        <v>41.376</v>
      </c>
      <c r="J51" s="58" t="n">
        <f aca="false">T51</f>
        <v>5934.2576</v>
      </c>
      <c r="K51" s="58" t="n">
        <f aca="false">W51</f>
        <v>42.6984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4.2576</v>
      </c>
      <c r="U51" s="55" t="n">
        <v>39.6309</v>
      </c>
      <c r="V51" s="55" t="n">
        <v>41.376</v>
      </c>
      <c r="W51" s="55" t="n">
        <v>42.6984</v>
      </c>
      <c r="X51" s="55" t="n">
        <v>4661.31</v>
      </c>
      <c r="Y51" s="48" t="n">
        <v>9.46</v>
      </c>
      <c r="Z51" s="55" t="n">
        <f aca="false">X51/3600</f>
        <v>1.294808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8.2376</v>
      </c>
      <c r="I52" s="59" t="n">
        <f aca="false">V52</f>
        <v>38.7672</v>
      </c>
      <c r="J52" s="59" t="n">
        <f aca="false">T52</f>
        <v>2428.2376</v>
      </c>
      <c r="K52" s="59" t="n">
        <f aca="false">W52</f>
        <v>40.3152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8.2376</v>
      </c>
      <c r="U52" s="47" t="n">
        <v>36.0435</v>
      </c>
      <c r="V52" s="47" t="n">
        <v>38.7672</v>
      </c>
      <c r="W52" s="47" t="n">
        <v>40.3152</v>
      </c>
      <c r="X52" s="47" t="n">
        <v>4035.84</v>
      </c>
      <c r="Y52" s="48" t="n">
        <v>7.61</v>
      </c>
      <c r="Z52" s="47" t="n">
        <f aca="false">X52/3600</f>
        <v>1.1210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9.7432</v>
      </c>
      <c r="I53" s="59" t="n">
        <f aca="false">V53</f>
        <v>36.6112</v>
      </c>
      <c r="J53" s="59" t="n">
        <f aca="false">T53</f>
        <v>1089.7432</v>
      </c>
      <c r="K53" s="59" t="n">
        <f aca="false">W53</f>
        <v>38.212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9.7432</v>
      </c>
      <c r="U53" s="47" t="n">
        <v>32.914</v>
      </c>
      <c r="V53" s="47" t="n">
        <v>36.6112</v>
      </c>
      <c r="W53" s="47" t="n">
        <v>38.212</v>
      </c>
      <c r="X53" s="47" t="n">
        <v>3632.8</v>
      </c>
      <c r="Y53" s="48" t="n">
        <v>6.43</v>
      </c>
      <c r="Z53" s="47" t="n">
        <f aca="false">X53/3600</f>
        <v>1.0091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6.3272</v>
      </c>
      <c r="I54" s="60" t="n">
        <f aca="false">V54</f>
        <v>34.7272</v>
      </c>
      <c r="J54" s="60" t="n">
        <f aca="false">T54</f>
        <v>486.3272</v>
      </c>
      <c r="K54" s="60" t="n">
        <f aca="false">W54</f>
        <v>36.2619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6.3272</v>
      </c>
      <c r="U54" s="54" t="n">
        <v>30.06</v>
      </c>
      <c r="V54" s="54" t="n">
        <v>34.7272</v>
      </c>
      <c r="W54" s="54" t="n">
        <v>36.2619</v>
      </c>
      <c r="X54" s="54" t="n">
        <v>3347.23</v>
      </c>
      <c r="Y54" s="54" t="n">
        <v>5.61</v>
      </c>
      <c r="Z54" s="54" t="n">
        <f aca="false">X54/3600</f>
        <v>0.929786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7.772</v>
      </c>
      <c r="I55" s="58" t="n">
        <f aca="false">V55</f>
        <v>43.4307</v>
      </c>
      <c r="J55" s="58" t="n">
        <f aca="false">T55</f>
        <v>1857.772</v>
      </c>
      <c r="K55" s="58" t="n">
        <f aca="false">W55</f>
        <v>42.8411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57.772</v>
      </c>
      <c r="U55" s="55" t="n">
        <v>40.6642</v>
      </c>
      <c r="V55" s="55" t="n">
        <v>43.4307</v>
      </c>
      <c r="W55" s="55" t="n">
        <v>42.8411</v>
      </c>
      <c r="X55" s="55" t="n">
        <v>1616.38</v>
      </c>
      <c r="Y55" s="48" t="n">
        <v>3.42</v>
      </c>
      <c r="Z55" s="55" t="n">
        <f aca="false">X55/3600</f>
        <v>0.44899444444444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7.8872</v>
      </c>
      <c r="I56" s="59" t="n">
        <f aca="false">V56</f>
        <v>40.7937</v>
      </c>
      <c r="J56" s="59" t="n">
        <f aca="false">T56</f>
        <v>927.8872</v>
      </c>
      <c r="K56" s="59" t="n">
        <f aca="false">W56</f>
        <v>39.7191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7.8872</v>
      </c>
      <c r="U56" s="47" t="n">
        <v>36.798</v>
      </c>
      <c r="V56" s="47" t="n">
        <v>40.7937</v>
      </c>
      <c r="W56" s="47" t="n">
        <v>39.7191</v>
      </c>
      <c r="X56" s="47" t="n">
        <v>1464.34</v>
      </c>
      <c r="Y56" s="48" t="n">
        <v>3</v>
      </c>
      <c r="Z56" s="47" t="n">
        <f aca="false">X56/3600</f>
        <v>0.40676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1.4032</v>
      </c>
      <c r="I57" s="59" t="n">
        <f aca="false">V57</f>
        <v>38.4397</v>
      </c>
      <c r="J57" s="59" t="n">
        <f aca="false">T57</f>
        <v>451.4032</v>
      </c>
      <c r="K57" s="59" t="n">
        <f aca="false">W57</f>
        <v>36.965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1.4032</v>
      </c>
      <c r="U57" s="47" t="n">
        <v>33.3515</v>
      </c>
      <c r="V57" s="47" t="n">
        <v>38.4397</v>
      </c>
      <c r="W57" s="47" t="n">
        <v>36.9651</v>
      </c>
      <c r="X57" s="47" t="n">
        <v>1347.35</v>
      </c>
      <c r="Y57" s="48" t="n">
        <v>2.57</v>
      </c>
      <c r="Z57" s="47" t="n">
        <f aca="false">X57/3600</f>
        <v>0.37426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3.0456</v>
      </c>
      <c r="I58" s="60" t="n">
        <f aca="false">V58</f>
        <v>36.3314</v>
      </c>
      <c r="J58" s="60" t="n">
        <f aca="false">T58</f>
        <v>223.0456</v>
      </c>
      <c r="K58" s="60" t="n">
        <f aca="false">W58</f>
        <v>34.5096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3.0456</v>
      </c>
      <c r="U58" s="54" t="n">
        <v>30.4339</v>
      </c>
      <c r="V58" s="54" t="n">
        <v>36.3314</v>
      </c>
      <c r="W58" s="54" t="n">
        <v>34.5096</v>
      </c>
      <c r="X58" s="54" t="n">
        <v>1272.5</v>
      </c>
      <c r="Y58" s="54" t="n">
        <v>2.21</v>
      </c>
      <c r="Z58" s="54" t="n">
        <f aca="false">X58/3600</f>
        <v>0.3534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94.124</v>
      </c>
      <c r="I59" s="56" t="n">
        <f aca="false">V59</f>
        <v>42.4073</v>
      </c>
      <c r="J59" s="56" t="n">
        <f aca="false">T59</f>
        <v>2394.124</v>
      </c>
      <c r="K59" s="56" t="n">
        <f aca="false">W59</f>
        <v>43.2919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94.124</v>
      </c>
      <c r="U59" s="55" t="n">
        <v>37.9425</v>
      </c>
      <c r="V59" s="55" t="n">
        <v>42.4073</v>
      </c>
      <c r="W59" s="55" t="n">
        <v>43.2919</v>
      </c>
      <c r="X59" s="55" t="n">
        <v>1927.65</v>
      </c>
      <c r="Y59" s="48" t="n">
        <v>5</v>
      </c>
      <c r="Z59" s="55" t="n">
        <f aca="false">X59/3600</f>
        <v>0.53545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1.6128</v>
      </c>
      <c r="I60" s="46" t="n">
        <f aca="false">V60</f>
        <v>40.6213</v>
      </c>
      <c r="J60" s="46" t="n">
        <f aca="false">T60</f>
        <v>851.6128</v>
      </c>
      <c r="K60" s="46" t="n">
        <f aca="false">W60</f>
        <v>41.4188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51.6128</v>
      </c>
      <c r="U60" s="47" t="n">
        <v>34.0084</v>
      </c>
      <c r="V60" s="47" t="n">
        <v>40.6213</v>
      </c>
      <c r="W60" s="47" t="n">
        <v>41.4188</v>
      </c>
      <c r="X60" s="47" t="n">
        <v>1630.68</v>
      </c>
      <c r="Y60" s="48" t="n">
        <v>3.28</v>
      </c>
      <c r="Z60" s="47" t="n">
        <f aca="false">X60/3600</f>
        <v>0.45296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4.0552</v>
      </c>
      <c r="I61" s="46" t="n">
        <f aca="false">V61</f>
        <v>38.9932</v>
      </c>
      <c r="J61" s="46" t="n">
        <f aca="false">T61</f>
        <v>344.0552</v>
      </c>
      <c r="K61" s="46" t="n">
        <f aca="false">W61</f>
        <v>39.7683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4.0552</v>
      </c>
      <c r="U61" s="47" t="n">
        <v>30.9603</v>
      </c>
      <c r="V61" s="47" t="n">
        <v>38.9932</v>
      </c>
      <c r="W61" s="47" t="n">
        <v>39.7683</v>
      </c>
      <c r="X61" s="47" t="n">
        <v>1484.83</v>
      </c>
      <c r="Y61" s="48" t="n">
        <v>2.76</v>
      </c>
      <c r="Z61" s="47" t="n">
        <f aca="false">X61/3600</f>
        <v>0.41245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4696</v>
      </c>
      <c r="I62" s="53" t="n">
        <f aca="false">V62</f>
        <v>37.5985</v>
      </c>
      <c r="J62" s="53" t="n">
        <f aca="false">T62</f>
        <v>142.4696</v>
      </c>
      <c r="K62" s="53" t="n">
        <f aca="false">W62</f>
        <v>38.3056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2.4696</v>
      </c>
      <c r="U62" s="54" t="n">
        <v>27.9442</v>
      </c>
      <c r="V62" s="54" t="n">
        <v>37.5985</v>
      </c>
      <c r="W62" s="54" t="n">
        <v>38.3056</v>
      </c>
      <c r="X62" s="54" t="n">
        <v>1409.49</v>
      </c>
      <c r="Y62" s="54" t="n">
        <v>2.44</v>
      </c>
      <c r="Z62" s="54" t="n">
        <f aca="false">X62/3600</f>
        <v>0.39152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7.584</v>
      </c>
      <c r="I63" s="58" t="n">
        <f aca="false">V63</f>
        <v>40.5039</v>
      </c>
      <c r="J63" s="58" t="n">
        <f aca="false">T63</f>
        <v>2067.584</v>
      </c>
      <c r="K63" s="58" t="n">
        <f aca="false">W63</f>
        <v>41.2094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7.584</v>
      </c>
      <c r="U63" s="55" t="n">
        <v>37.8288</v>
      </c>
      <c r="V63" s="55" t="n">
        <v>40.5039</v>
      </c>
      <c r="W63" s="55" t="n">
        <v>41.2094</v>
      </c>
      <c r="X63" s="55" t="n">
        <v>1594.85</v>
      </c>
      <c r="Y63" s="48" t="n">
        <v>3.86</v>
      </c>
      <c r="Z63" s="55" t="n">
        <f aca="false">X63/3600</f>
        <v>0.44301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8.4664</v>
      </c>
      <c r="I64" s="59" t="n">
        <f aca="false">V64</f>
        <v>37.8541</v>
      </c>
      <c r="J64" s="59" t="n">
        <f aca="false">T64</f>
        <v>888.4664</v>
      </c>
      <c r="K64" s="59" t="n">
        <f aca="false">W64</f>
        <v>38.478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8.4664</v>
      </c>
      <c r="U64" s="47" t="n">
        <v>34.1085</v>
      </c>
      <c r="V64" s="47" t="n">
        <v>37.8541</v>
      </c>
      <c r="W64" s="47" t="n">
        <v>38.478</v>
      </c>
      <c r="X64" s="47" t="n">
        <v>1379.06</v>
      </c>
      <c r="Y64" s="48" t="n">
        <v>2.9</v>
      </c>
      <c r="Z64" s="47" t="n">
        <f aca="false">X64/3600</f>
        <v>0.38307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7048</v>
      </c>
      <c r="I65" s="59" t="n">
        <f aca="false">V65</f>
        <v>35.5094</v>
      </c>
      <c r="J65" s="59" t="n">
        <f aca="false">T65</f>
        <v>379.7048</v>
      </c>
      <c r="K65" s="59" t="n">
        <f aca="false">W65</f>
        <v>36.1865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79.7048</v>
      </c>
      <c r="U65" s="47" t="n">
        <v>30.6966</v>
      </c>
      <c r="V65" s="47" t="n">
        <v>35.5094</v>
      </c>
      <c r="W65" s="47" t="n">
        <v>36.1865</v>
      </c>
      <c r="X65" s="47" t="n">
        <v>1246.22</v>
      </c>
      <c r="Y65" s="48" t="n">
        <v>2.33</v>
      </c>
      <c r="Z65" s="47" t="n">
        <f aca="false">X65/3600</f>
        <v>0.34617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5952</v>
      </c>
      <c r="I66" s="60" t="n">
        <f aca="false">V66</f>
        <v>33.4667</v>
      </c>
      <c r="J66" s="60" t="n">
        <f aca="false">T66</f>
        <v>158.5952</v>
      </c>
      <c r="K66" s="60" t="n">
        <f aca="false">W66</f>
        <v>34.0834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8.5952</v>
      </c>
      <c r="U66" s="54" t="n">
        <v>27.6634</v>
      </c>
      <c r="V66" s="54" t="n">
        <v>33.4667</v>
      </c>
      <c r="W66" s="54" t="n">
        <v>34.0834</v>
      </c>
      <c r="X66" s="54" t="n">
        <v>1177.61</v>
      </c>
      <c r="Y66" s="54" t="n">
        <v>2.13</v>
      </c>
      <c r="Z66" s="54" t="n">
        <f aca="false">X66/3600</f>
        <v>0.327113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0.1712</v>
      </c>
      <c r="I67" s="56" t="n">
        <f aca="false">V67</f>
        <v>41.2277</v>
      </c>
      <c r="J67" s="56" t="n">
        <f aca="false">T67</f>
        <v>1420.1712</v>
      </c>
      <c r="K67" s="56" t="n">
        <f aca="false">W67</f>
        <v>42.2455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0.1712</v>
      </c>
      <c r="U67" s="55" t="n">
        <v>39.682</v>
      </c>
      <c r="V67" s="55" t="n">
        <v>41.2277</v>
      </c>
      <c r="W67" s="55" t="n">
        <v>42.2455</v>
      </c>
      <c r="X67" s="55" t="n">
        <v>1079.8</v>
      </c>
      <c r="Y67" s="48" t="n">
        <v>2.45</v>
      </c>
      <c r="Z67" s="55" t="n">
        <f aca="false">X67/3600</f>
        <v>0.29994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792</v>
      </c>
      <c r="I68" s="46" t="n">
        <f aca="false">V68</f>
        <v>38.3885</v>
      </c>
      <c r="J68" s="46" t="n">
        <f aca="false">T68</f>
        <v>683.792</v>
      </c>
      <c r="K68" s="46" t="n">
        <f aca="false">W68</f>
        <v>39.5016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3.792</v>
      </c>
      <c r="U68" s="47" t="n">
        <v>35.6572</v>
      </c>
      <c r="V68" s="47" t="n">
        <v>38.3885</v>
      </c>
      <c r="W68" s="47" t="n">
        <v>39.5016</v>
      </c>
      <c r="X68" s="47" t="n">
        <v>951.57</v>
      </c>
      <c r="Y68" s="48" t="n">
        <v>2.11</v>
      </c>
      <c r="Z68" s="47" t="n">
        <f aca="false">X68/3600</f>
        <v>0.2643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2368</v>
      </c>
      <c r="I69" s="46" t="n">
        <f aca="false">V69</f>
        <v>36.0606</v>
      </c>
      <c r="J69" s="46" t="n">
        <f aca="false">T69</f>
        <v>322.2368</v>
      </c>
      <c r="K69" s="46" t="n">
        <f aca="false">W69</f>
        <v>37.154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2.2368</v>
      </c>
      <c r="U69" s="47" t="n">
        <v>32.11</v>
      </c>
      <c r="V69" s="47" t="n">
        <v>36.0606</v>
      </c>
      <c r="W69" s="47" t="n">
        <v>37.1549</v>
      </c>
      <c r="X69" s="47" t="n">
        <v>860.65</v>
      </c>
      <c r="Y69" s="48" t="n">
        <v>1.71</v>
      </c>
      <c r="Z69" s="47" t="n">
        <f aca="false">X69/3600</f>
        <v>0.239069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1.196</v>
      </c>
      <c r="I70" s="61" t="n">
        <f aca="false">V70</f>
        <v>33.9248</v>
      </c>
      <c r="J70" s="61" t="n">
        <f aca="false">T70</f>
        <v>151.196</v>
      </c>
      <c r="K70" s="61" t="n">
        <f aca="false">W70</f>
        <v>34.9291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1.196</v>
      </c>
      <c r="U70" s="54" t="n">
        <v>29.2758</v>
      </c>
      <c r="V70" s="54" t="n">
        <v>33.9248</v>
      </c>
      <c r="W70" s="54" t="n">
        <v>34.9291</v>
      </c>
      <c r="X70" s="54" t="n">
        <v>786.68</v>
      </c>
      <c r="Y70" s="54" t="n">
        <v>1.44</v>
      </c>
      <c r="Z70" s="54" t="n">
        <f aca="false">X70/3600</f>
        <v>0.21852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52.8168</v>
      </c>
      <c r="I71" s="58" t="n">
        <f aca="false">V71</f>
        <v>46.429</v>
      </c>
      <c r="J71" s="58" t="n">
        <f aca="false">T71</f>
        <v>2152.8168</v>
      </c>
      <c r="K71" s="58" t="n">
        <f aca="false">W71</f>
        <v>47.4107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52.8168</v>
      </c>
      <c r="U71" s="55" t="n">
        <v>43.2185</v>
      </c>
      <c r="V71" s="55" t="n">
        <v>46.429</v>
      </c>
      <c r="W71" s="55" t="n">
        <v>47.4107</v>
      </c>
      <c r="X71" s="55" t="n">
        <v>13607.6</v>
      </c>
      <c r="Y71" s="48" t="n">
        <v>23.85</v>
      </c>
      <c r="Z71" s="55" t="n">
        <f aca="false">X71/3600</f>
        <v>3.77988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12.7192</v>
      </c>
      <c r="I72" s="59" t="n">
        <f aca="false">V72</f>
        <v>45.2635</v>
      </c>
      <c r="J72" s="59" t="n">
        <f aca="false">T72</f>
        <v>812.7192</v>
      </c>
      <c r="K72" s="59" t="n">
        <f aca="false">W72</f>
        <v>45.9083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12.7192</v>
      </c>
      <c r="U72" s="47" t="n">
        <v>40.9209</v>
      </c>
      <c r="V72" s="47" t="n">
        <v>45.2635</v>
      </c>
      <c r="W72" s="47" t="n">
        <v>45.9083</v>
      </c>
      <c r="X72" s="47" t="n">
        <v>13020.69</v>
      </c>
      <c r="Y72" s="48" t="n">
        <v>21.08</v>
      </c>
      <c r="Z72" s="47" t="n">
        <f aca="false">X72/3600</f>
        <v>3.61685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94.4864</v>
      </c>
      <c r="I73" s="59" t="n">
        <f aca="false">V73</f>
        <v>43.9053</v>
      </c>
      <c r="J73" s="59" t="n">
        <f aca="false">T73</f>
        <v>394.4864</v>
      </c>
      <c r="K73" s="59" t="n">
        <f aca="false">W73</f>
        <v>44.259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94.4864</v>
      </c>
      <c r="U73" s="47" t="n">
        <v>38.409</v>
      </c>
      <c r="V73" s="47" t="n">
        <v>43.9053</v>
      </c>
      <c r="W73" s="47" t="n">
        <v>44.259</v>
      </c>
      <c r="X73" s="47" t="n">
        <v>12890.31</v>
      </c>
      <c r="Y73" s="48" t="n">
        <v>18.68</v>
      </c>
      <c r="Z73" s="47" t="n">
        <f aca="false">X73/3600</f>
        <v>3.580641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15.028</v>
      </c>
      <c r="I74" s="60" t="n">
        <f aca="false">V74</f>
        <v>42.493</v>
      </c>
      <c r="J74" s="60" t="n">
        <f aca="false">T74</f>
        <v>215.028</v>
      </c>
      <c r="K74" s="60" t="n">
        <f aca="false">W74</f>
        <v>42.6113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15.028</v>
      </c>
      <c r="U74" s="54" t="n">
        <v>35.6949</v>
      </c>
      <c r="V74" s="54" t="n">
        <v>42.493</v>
      </c>
      <c r="W74" s="54" t="n">
        <v>42.6113</v>
      </c>
      <c r="X74" s="54" t="n">
        <v>12596.56</v>
      </c>
      <c r="Y74" s="54" t="n">
        <v>19.66</v>
      </c>
      <c r="Z74" s="54" t="n">
        <f aca="false">X74/3600</f>
        <v>3.49904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53.4368</v>
      </c>
      <c r="I75" s="56" t="n">
        <f aca="false">V75</f>
        <v>48.0379</v>
      </c>
      <c r="J75" s="56" t="n">
        <f aca="false">T75</f>
        <v>2853.4368</v>
      </c>
      <c r="K75" s="56" t="n">
        <f aca="false">W75</f>
        <v>47.668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53.4368</v>
      </c>
      <c r="U75" s="55" t="n">
        <v>42.9903</v>
      </c>
      <c r="V75" s="55" t="n">
        <v>48.0379</v>
      </c>
      <c r="W75" s="55" t="n">
        <v>47.668</v>
      </c>
      <c r="X75" s="55" t="n">
        <v>13601.25</v>
      </c>
      <c r="Y75" s="48" t="n">
        <v>23.34</v>
      </c>
      <c r="Z75" s="55" t="n">
        <f aca="false">X75/3600</f>
        <v>3.77812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1000.3536</v>
      </c>
      <c r="I76" s="46" t="n">
        <f aca="false">V76</f>
        <v>46.6409</v>
      </c>
      <c r="J76" s="46" t="n">
        <f aca="false">T76</f>
        <v>1000.3536</v>
      </c>
      <c r="K76" s="46" t="n">
        <f aca="false">W76</f>
        <v>45.9429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1000.3536</v>
      </c>
      <c r="U76" s="47" t="n">
        <v>40.591</v>
      </c>
      <c r="V76" s="47" t="n">
        <v>46.6409</v>
      </c>
      <c r="W76" s="47" t="n">
        <v>45.9429</v>
      </c>
      <c r="X76" s="47" t="n">
        <v>13250.47</v>
      </c>
      <c r="Y76" s="48" t="n">
        <v>21.19</v>
      </c>
      <c r="Z76" s="47" t="n">
        <f aca="false">X76/3600</f>
        <v>3.680686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6.188</v>
      </c>
      <c r="I77" s="46" t="n">
        <f aca="false">V77</f>
        <v>45.4472</v>
      </c>
      <c r="J77" s="46" t="n">
        <f aca="false">T77</f>
        <v>476.188</v>
      </c>
      <c r="K77" s="46" t="n">
        <f aca="false">W77</f>
        <v>44.176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76.188</v>
      </c>
      <c r="U77" s="47" t="n">
        <v>37.9949</v>
      </c>
      <c r="V77" s="47" t="n">
        <v>45.4472</v>
      </c>
      <c r="W77" s="47" t="n">
        <v>44.176</v>
      </c>
      <c r="X77" s="47" t="n">
        <v>12655.71</v>
      </c>
      <c r="Y77" s="48" t="n">
        <v>19.49</v>
      </c>
      <c r="Z77" s="47" t="n">
        <f aca="false">X77/3600</f>
        <v>3.51547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58.1544</v>
      </c>
      <c r="I78" s="53" t="n">
        <f aca="false">V78</f>
        <v>44.2619</v>
      </c>
      <c r="J78" s="53" t="n">
        <f aca="false">T78</f>
        <v>258.1544</v>
      </c>
      <c r="K78" s="53" t="n">
        <f aca="false">W78</f>
        <v>42.5391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58.1544</v>
      </c>
      <c r="U78" s="54" t="n">
        <v>35.0765</v>
      </c>
      <c r="V78" s="54" t="n">
        <v>44.2619</v>
      </c>
      <c r="W78" s="54" t="n">
        <v>42.5391</v>
      </c>
      <c r="X78" s="54" t="n">
        <v>12566.44</v>
      </c>
      <c r="Y78" s="54" t="n">
        <v>17.77</v>
      </c>
      <c r="Z78" s="54" t="n">
        <f aca="false">X78/3600</f>
        <v>3.490677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75.856</v>
      </c>
      <c r="I79" s="56" t="n">
        <f aca="false">V79</f>
        <v>47.694</v>
      </c>
      <c r="J79" s="56" t="n">
        <f aca="false">T79</f>
        <v>2375.856</v>
      </c>
      <c r="K79" s="56" t="n">
        <f aca="false">W79</f>
        <v>47.8761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75.856</v>
      </c>
      <c r="U79" s="55" t="n">
        <v>42.9758</v>
      </c>
      <c r="V79" s="55" t="n">
        <v>47.694</v>
      </c>
      <c r="W79" s="55" t="n">
        <v>47.8761</v>
      </c>
      <c r="X79" s="55" t="n">
        <v>13624.65</v>
      </c>
      <c r="Y79" s="48" t="n">
        <v>22.56</v>
      </c>
      <c r="Z79" s="55" t="n">
        <f aca="false">X79/3600</f>
        <v>3.78462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7.0736</v>
      </c>
      <c r="I80" s="46" t="n">
        <f aca="false">V80</f>
        <v>46.0738</v>
      </c>
      <c r="J80" s="46" t="n">
        <f aca="false">T80</f>
        <v>817.0736</v>
      </c>
      <c r="K80" s="46" t="n">
        <f aca="false">W80</f>
        <v>46.1594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17.0736</v>
      </c>
      <c r="U80" s="47" t="n">
        <v>40.5632</v>
      </c>
      <c r="V80" s="47" t="n">
        <v>46.0738</v>
      </c>
      <c r="W80" s="47" t="n">
        <v>46.1594</v>
      </c>
      <c r="X80" s="47" t="n">
        <v>13034.44</v>
      </c>
      <c r="Y80" s="48" t="n">
        <v>20</v>
      </c>
      <c r="Z80" s="47" t="n">
        <f aca="false">X80/3600</f>
        <v>3.62067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9.1608</v>
      </c>
      <c r="I81" s="46" t="n">
        <f aca="false">V81</f>
        <v>44.3444</v>
      </c>
      <c r="J81" s="46" t="n">
        <f aca="false">T81</f>
        <v>369.1608</v>
      </c>
      <c r="K81" s="46" t="n">
        <f aca="false">W81</f>
        <v>44.2628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69.1608</v>
      </c>
      <c r="U81" s="47" t="n">
        <v>38.0328</v>
      </c>
      <c r="V81" s="47" t="n">
        <v>44.3444</v>
      </c>
      <c r="W81" s="47" t="n">
        <v>44.2628</v>
      </c>
      <c r="X81" s="47" t="n">
        <v>12728.86</v>
      </c>
      <c r="Y81" s="48" t="n">
        <v>17.67</v>
      </c>
      <c r="Z81" s="47" t="n">
        <f aca="false">X81/3600</f>
        <v>3.535794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97.3424</v>
      </c>
      <c r="I82" s="61" t="n">
        <f aca="false">V82</f>
        <v>42.7952</v>
      </c>
      <c r="J82" s="61" t="n">
        <f aca="false">T82</f>
        <v>197.3424</v>
      </c>
      <c r="K82" s="61" t="n">
        <f aca="false">W82</f>
        <v>42.4505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97.3424</v>
      </c>
      <c r="U82" s="54" t="n">
        <v>35.4129</v>
      </c>
      <c r="V82" s="54" t="n">
        <v>42.7952</v>
      </c>
      <c r="W82" s="54" t="n">
        <v>42.4505</v>
      </c>
      <c r="X82" s="54" t="n">
        <v>12585.02</v>
      </c>
      <c r="Y82" s="54" t="n">
        <v>17.99</v>
      </c>
      <c r="Z82" s="54" t="n">
        <f aca="false">X82/3600</f>
        <v>3.49583888888889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3546052648787</v>
      </c>
      <c r="Z89" s="66" t="n">
        <f aca="false">GEOMEAN(Z19:Z82)</f>
        <v>1.9113366916449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6762917120217</v>
      </c>
      <c r="Z90" s="76" t="n">
        <f aca="false">Z89/R89</f>
        <v>1.1420173767395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61086111111111</v>
      </c>
      <c r="Z91" s="65" t="n">
        <f aca="false">SUM(Z19:Z82)</f>
        <v>204.6297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이태미</cp:lastModifiedBy>
  <cp:lastPrinted>2010-08-23T01:57:13Z</cp:lastPrinted>
  <dcterms:modified xsi:type="dcterms:W3CDTF">2011-07-07T01:52:5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