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473210475776</v>
      </c>
      <c r="D21" s="24"/>
      <c r="E21" s="24"/>
      <c r="F21" s="24" t="n">
        <f aca="false">'RA LC'!$Z$90</f>
        <v>1.0446794516145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3880917677057</v>
      </c>
      <c r="D22" s="27"/>
      <c r="E22" s="27"/>
      <c r="F22" s="27" t="n">
        <f aca="false">'RA LC'!$Y$90</f>
        <v>0.9855565925023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4582591839523</v>
      </c>
      <c r="D32" s="24"/>
      <c r="E32" s="24"/>
      <c r="F32" s="24" t="n">
        <f aca="false">'LB LC'!$Z$90</f>
        <v>1.0484009492739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0217298299102</v>
      </c>
      <c r="D33" s="27"/>
      <c r="E33" s="27"/>
      <c r="F33" s="27" t="n">
        <f aca="false">'LB LC'!$Y$90</f>
        <v>0.98665401609744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4" activeCellId="0" sqref="T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6.16</v>
      </c>
      <c r="I3" s="46" t="n">
        <f aca="false">V3</f>
        <v>41.62</v>
      </c>
      <c r="J3" s="46" t="n">
        <f aca="false">T3</f>
        <v>13256.16</v>
      </c>
      <c r="K3" s="46" t="n">
        <f aca="false">W3</f>
        <v>44.3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56.16</v>
      </c>
      <c r="U3" s="47" t="n">
        <v>41.85</v>
      </c>
      <c r="V3" s="47" t="n">
        <v>41.62</v>
      </c>
      <c r="W3" s="47" t="n">
        <v>44.31</v>
      </c>
      <c r="X3" s="47" t="n">
        <v>15552.68</v>
      </c>
      <c r="Y3" s="48" t="n">
        <v>48.06</v>
      </c>
      <c r="Z3" s="47" t="n">
        <f aca="false">X3/3600</f>
        <v>4.3201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9.95</v>
      </c>
      <c r="I4" s="46" t="n">
        <f aca="false">V4</f>
        <v>39.92</v>
      </c>
      <c r="J4" s="46" t="n">
        <f aca="false">T4</f>
        <v>5399.95</v>
      </c>
      <c r="K4" s="46" t="n">
        <f aca="false">W4</f>
        <v>42.3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399.95</v>
      </c>
      <c r="U4" s="47" t="n">
        <v>39.29</v>
      </c>
      <c r="V4" s="47" t="n">
        <v>39.92</v>
      </c>
      <c r="W4" s="47" t="n">
        <v>42.33</v>
      </c>
      <c r="X4" s="47" t="n">
        <v>14071.95</v>
      </c>
      <c r="Y4" s="48" t="n">
        <v>38.4</v>
      </c>
      <c r="Z4" s="47" t="n">
        <f aca="false">X4/3600</f>
        <v>3.9088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04</v>
      </c>
      <c r="I5" s="46" t="n">
        <f aca="false">V5</f>
        <v>38.44</v>
      </c>
      <c r="J5" s="46" t="n">
        <f aca="false">T5</f>
        <v>2559.04</v>
      </c>
      <c r="K5" s="46" t="n">
        <f aca="false">W5</f>
        <v>40.5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59.04</v>
      </c>
      <c r="U5" s="47" t="n">
        <v>36.72</v>
      </c>
      <c r="V5" s="47" t="n">
        <v>38.44</v>
      </c>
      <c r="W5" s="47" t="n">
        <v>40.54</v>
      </c>
      <c r="X5" s="47" t="n">
        <v>13502.3</v>
      </c>
      <c r="Y5" s="48" t="n">
        <v>37.7</v>
      </c>
      <c r="Z5" s="47" t="n">
        <f aca="false">X5/3600</f>
        <v>3.750638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0.45</v>
      </c>
      <c r="I6" s="53" t="n">
        <f aca="false">V6</f>
        <v>36.84</v>
      </c>
      <c r="J6" s="53" t="n">
        <f aca="false">T6</f>
        <v>1300.45</v>
      </c>
      <c r="K6" s="53" t="n">
        <f aca="false">W6</f>
        <v>38.75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300.45</v>
      </c>
      <c r="U6" s="54" t="n">
        <v>34.06</v>
      </c>
      <c r="V6" s="54" t="n">
        <v>36.84</v>
      </c>
      <c r="W6" s="54" t="n">
        <v>38.75</v>
      </c>
      <c r="X6" s="54" t="n">
        <v>13212.31</v>
      </c>
      <c r="Y6" s="54" t="n">
        <v>33.69</v>
      </c>
      <c r="Z6" s="54" t="n">
        <f aca="false">X6/3600</f>
        <v>3.670086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40.25</v>
      </c>
      <c r="I7" s="46" t="n">
        <f aca="false">V7</f>
        <v>45.17</v>
      </c>
      <c r="J7" s="46" t="n">
        <f aca="false">T7</f>
        <v>33540.25</v>
      </c>
      <c r="K7" s="46" t="n">
        <f aca="false">W7</f>
        <v>44.78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540.25</v>
      </c>
      <c r="U7" s="55" t="n">
        <v>40.45</v>
      </c>
      <c r="V7" s="55" t="n">
        <v>45.17</v>
      </c>
      <c r="W7" s="55" t="n">
        <v>44.78</v>
      </c>
      <c r="X7" s="47" t="n">
        <v>20829.9</v>
      </c>
      <c r="Y7" s="48" t="n">
        <v>67.28</v>
      </c>
      <c r="Z7" s="47" t="n">
        <f aca="false">X7/3600</f>
        <v>5.78608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46.46</v>
      </c>
      <c r="I8" s="46" t="n">
        <f aca="false">V8</f>
        <v>43.14</v>
      </c>
      <c r="J8" s="46" t="n">
        <f aca="false">T8</f>
        <v>16146.46</v>
      </c>
      <c r="K8" s="46" t="n">
        <f aca="false">W8</f>
        <v>43.3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46.46</v>
      </c>
      <c r="U8" s="47" t="n">
        <v>37.42</v>
      </c>
      <c r="V8" s="47" t="n">
        <v>43.14</v>
      </c>
      <c r="W8" s="47" t="n">
        <v>43.32</v>
      </c>
      <c r="X8" s="47" t="n">
        <v>17819.67</v>
      </c>
      <c r="Y8" s="48" t="n">
        <v>52.82</v>
      </c>
      <c r="Z8" s="47" t="n">
        <f aca="false">X8/3600</f>
        <v>4.94990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8.67</v>
      </c>
      <c r="I9" s="46" t="n">
        <f aca="false">V9</f>
        <v>41.15</v>
      </c>
      <c r="J9" s="46" t="n">
        <f aca="false">T9</f>
        <v>8438.67</v>
      </c>
      <c r="K9" s="46" t="n">
        <f aca="false">W9</f>
        <v>41.6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38.67</v>
      </c>
      <c r="U9" s="47" t="n">
        <v>34.44</v>
      </c>
      <c r="V9" s="47" t="n">
        <v>41.15</v>
      </c>
      <c r="W9" s="47" t="n">
        <v>41.67</v>
      </c>
      <c r="X9" s="47" t="n">
        <v>16154.69</v>
      </c>
      <c r="Y9" s="48" t="n">
        <v>50.52</v>
      </c>
      <c r="Z9" s="47" t="n">
        <f aca="false">X9/3600</f>
        <v>4.487413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4.41</v>
      </c>
      <c r="I10" s="53" t="n">
        <f aca="false">V10</f>
        <v>39.07</v>
      </c>
      <c r="J10" s="53" t="n">
        <f aca="false">T10</f>
        <v>4674.41</v>
      </c>
      <c r="K10" s="53" t="n">
        <f aca="false">W10</f>
        <v>39.81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74.41</v>
      </c>
      <c r="U10" s="54" t="n">
        <v>31.65</v>
      </c>
      <c r="V10" s="54" t="n">
        <v>39.07</v>
      </c>
      <c r="W10" s="54" t="n">
        <v>39.81</v>
      </c>
      <c r="X10" s="54" t="n">
        <v>15290.04</v>
      </c>
      <c r="Y10" s="54" t="n">
        <v>45.41</v>
      </c>
      <c r="Z10" s="54" t="n">
        <f aca="false">X10/3600</f>
        <v>4.24723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721.08</v>
      </c>
      <c r="I11" s="46" t="n">
        <f aca="false">V11</f>
        <v>39.71</v>
      </c>
      <c r="J11" s="46" t="n">
        <f aca="false">T11</f>
        <v>220721.08</v>
      </c>
      <c r="K11" s="46" t="n">
        <f aca="false">W11</f>
        <v>38.0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721.08</v>
      </c>
      <c r="U11" s="47" t="n">
        <v>39.59</v>
      </c>
      <c r="V11" s="47" t="n">
        <v>39.71</v>
      </c>
      <c r="W11" s="47" t="n">
        <v>38.06</v>
      </c>
      <c r="X11" s="47" t="n">
        <v>61688.72</v>
      </c>
      <c r="Y11" s="47" t="n">
        <v>158.66</v>
      </c>
      <c r="Z11" s="47" t="n">
        <f aca="false">X11/3600</f>
        <v>17.1357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44.96</v>
      </c>
      <c r="I12" s="46" t="n">
        <f aca="false">V12</f>
        <v>38.31</v>
      </c>
      <c r="J12" s="46" t="n">
        <f aca="false">T12</f>
        <v>96144.96</v>
      </c>
      <c r="K12" s="46" t="n">
        <f aca="false">W12</f>
        <v>36.6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144.96</v>
      </c>
      <c r="U12" s="47" t="n">
        <v>33.7</v>
      </c>
      <c r="V12" s="47" t="n">
        <v>38.31</v>
      </c>
      <c r="W12" s="47" t="n">
        <v>36.67</v>
      </c>
      <c r="X12" s="47" t="n">
        <v>48660.14</v>
      </c>
      <c r="Y12" s="47" t="n">
        <v>146.41</v>
      </c>
      <c r="Z12" s="47" t="n">
        <f aca="false">X12/3600</f>
        <v>13.51670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38.05</v>
      </c>
      <c r="I13" s="46" t="n">
        <f aca="false">V13</f>
        <v>37.2</v>
      </c>
      <c r="J13" s="46" t="n">
        <f aca="false">T13</f>
        <v>30138.05</v>
      </c>
      <c r="K13" s="46" t="n">
        <f aca="false">W13</f>
        <v>35.4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138.05</v>
      </c>
      <c r="U13" s="47" t="n">
        <v>29.78</v>
      </c>
      <c r="V13" s="47" t="n">
        <v>37.2</v>
      </c>
      <c r="W13" s="47" t="n">
        <v>35.47</v>
      </c>
      <c r="X13" s="47" t="n">
        <v>36159.29</v>
      </c>
      <c r="Y13" s="47" t="n">
        <v>114.8</v>
      </c>
      <c r="Z13" s="47" t="n">
        <f aca="false">X13/3600</f>
        <v>10.044247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79.77</v>
      </c>
      <c r="I14" s="53" t="n">
        <f aca="false">V14</f>
        <v>35.94</v>
      </c>
      <c r="J14" s="53" t="n">
        <f aca="false">T14</f>
        <v>7079.77</v>
      </c>
      <c r="K14" s="53" t="n">
        <f aca="false">W14</f>
        <v>34.07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79.77</v>
      </c>
      <c r="U14" s="54" t="n">
        <v>28.08</v>
      </c>
      <c r="V14" s="54" t="n">
        <v>35.94</v>
      </c>
      <c r="W14" s="54" t="n">
        <v>34.07</v>
      </c>
      <c r="X14" s="54" t="n">
        <v>30197.74</v>
      </c>
      <c r="Y14" s="54" t="n">
        <v>79.75</v>
      </c>
      <c r="Z14" s="54" t="n">
        <f aca="false">X14/3600</f>
        <v>8.38826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80.2</v>
      </c>
      <c r="I15" s="46" t="n">
        <f aca="false">V15</f>
        <v>46.86</v>
      </c>
      <c r="J15" s="46" t="n">
        <f aca="false">T15</f>
        <v>23580.2</v>
      </c>
      <c r="K15" s="46" t="n">
        <f aca="false">W15</f>
        <v>46.48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80.2</v>
      </c>
      <c r="U15" s="55" t="n">
        <v>41.65</v>
      </c>
      <c r="V15" s="55" t="n">
        <v>46.86</v>
      </c>
      <c r="W15" s="55" t="n">
        <v>46.48</v>
      </c>
      <c r="X15" s="47" t="n">
        <v>38239.58</v>
      </c>
      <c r="Y15" s="47" t="n">
        <v>99.94</v>
      </c>
      <c r="Z15" s="47" t="n">
        <f aca="false">X15/3600</f>
        <v>10.62210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80.7</v>
      </c>
      <c r="I16" s="46" t="n">
        <f aca="false">V16</f>
        <v>46.01</v>
      </c>
      <c r="J16" s="46" t="n">
        <f aca="false">T16</f>
        <v>6180.7</v>
      </c>
      <c r="K16" s="46" t="n">
        <f aca="false">W16</f>
        <v>45.82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80.7</v>
      </c>
      <c r="U16" s="47" t="n">
        <v>40.23</v>
      </c>
      <c r="V16" s="47" t="n">
        <v>46.01</v>
      </c>
      <c r="W16" s="47" t="n">
        <v>45.82</v>
      </c>
      <c r="X16" s="47" t="n">
        <v>32372.58</v>
      </c>
      <c r="Y16" s="47" t="n">
        <v>78.48</v>
      </c>
      <c r="Z16" s="47" t="n">
        <f aca="false">X16/3600</f>
        <v>8.9923833333333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5.55</v>
      </c>
      <c r="I17" s="46" t="n">
        <f aca="false">V17</f>
        <v>45.09</v>
      </c>
      <c r="J17" s="46" t="n">
        <f aca="false">T17</f>
        <v>2565.55</v>
      </c>
      <c r="K17" s="46" t="n">
        <f aca="false">W17</f>
        <v>45.1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65.55</v>
      </c>
      <c r="U17" s="47" t="n">
        <v>38.92</v>
      </c>
      <c r="V17" s="47" t="n">
        <v>45.09</v>
      </c>
      <c r="W17" s="47" t="n">
        <v>45.11</v>
      </c>
      <c r="X17" s="47" t="n">
        <v>30300.96</v>
      </c>
      <c r="Y17" s="47" t="n">
        <v>69.81</v>
      </c>
      <c r="Z17" s="47" t="n">
        <f aca="false">X17/3600</f>
        <v>8.41693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10.08</v>
      </c>
      <c r="I18" s="53" t="n">
        <f aca="false">V18</f>
        <v>44.18</v>
      </c>
      <c r="J18" s="53" t="n">
        <f aca="false">T18</f>
        <v>1210.08</v>
      </c>
      <c r="K18" s="53" t="n">
        <f aca="false">W18</f>
        <v>44.26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210.08</v>
      </c>
      <c r="U18" s="54" t="n">
        <v>37.21</v>
      </c>
      <c r="V18" s="54" t="n">
        <v>44.18</v>
      </c>
      <c r="W18" s="54" t="n">
        <v>44.26</v>
      </c>
      <c r="X18" s="54" t="n">
        <v>28941.34</v>
      </c>
      <c r="Y18" s="54" t="n">
        <v>68.79</v>
      </c>
      <c r="Z18" s="54" t="n">
        <f aca="false">X18/3600</f>
        <v>8.039261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9.31</v>
      </c>
      <c r="I19" s="46" t="n">
        <f aca="false">V19</f>
        <v>43.71</v>
      </c>
      <c r="J19" s="46" t="n">
        <f aca="false">T19</f>
        <v>4869.31</v>
      </c>
      <c r="K19" s="46" t="n">
        <f aca="false">W19</f>
        <v>45.4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9.31</v>
      </c>
      <c r="U19" s="47" t="n">
        <v>41.85</v>
      </c>
      <c r="V19" s="47" t="n">
        <v>43.71</v>
      </c>
      <c r="W19" s="47" t="n">
        <v>45.48</v>
      </c>
      <c r="X19" s="47" t="n">
        <v>13871.83</v>
      </c>
      <c r="Y19" s="48" t="n">
        <v>39.67</v>
      </c>
      <c r="Z19" s="47" t="n">
        <f aca="false">X19/3600</f>
        <v>3.85328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31.22</v>
      </c>
      <c r="I20" s="46" t="n">
        <f aca="false">V20</f>
        <v>42.34</v>
      </c>
      <c r="J20" s="46" t="n">
        <f aca="false">T20</f>
        <v>2231.22</v>
      </c>
      <c r="K20" s="46" t="n">
        <f aca="false">W20</f>
        <v>43.5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31.22</v>
      </c>
      <c r="U20" s="47" t="n">
        <v>39.93</v>
      </c>
      <c r="V20" s="47" t="n">
        <v>42.34</v>
      </c>
      <c r="W20" s="47" t="n">
        <v>43.53</v>
      </c>
      <c r="X20" s="47" t="n">
        <v>12614.48</v>
      </c>
      <c r="Y20" s="48" t="n">
        <v>34.64</v>
      </c>
      <c r="Z20" s="47" t="n">
        <f aca="false">X20/3600</f>
        <v>3.5040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2.61</v>
      </c>
      <c r="I21" s="46" t="n">
        <f aca="false">V21</f>
        <v>41</v>
      </c>
      <c r="J21" s="46" t="n">
        <f aca="false">T21</f>
        <v>1082.61</v>
      </c>
      <c r="K21" s="46" t="n">
        <f aca="false">W21</f>
        <v>41.9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2.61</v>
      </c>
      <c r="U21" s="47" t="n">
        <v>37.59</v>
      </c>
      <c r="V21" s="47" t="n">
        <v>41</v>
      </c>
      <c r="W21" s="47" t="n">
        <v>41.92</v>
      </c>
      <c r="X21" s="47" t="n">
        <v>11729.97</v>
      </c>
      <c r="Y21" s="48" t="n">
        <v>31.46</v>
      </c>
      <c r="Z21" s="47" t="n">
        <f aca="false">X21/3600</f>
        <v>3.2583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7.96</v>
      </c>
      <c r="I22" s="53" t="n">
        <f aca="false">V22</f>
        <v>39.71</v>
      </c>
      <c r="J22" s="53" t="n">
        <f aca="false">T22</f>
        <v>537.96</v>
      </c>
      <c r="K22" s="53" t="n">
        <f aca="false">W22</f>
        <v>40.66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7.96</v>
      </c>
      <c r="U22" s="54" t="n">
        <v>35.17</v>
      </c>
      <c r="V22" s="54" t="n">
        <v>39.71</v>
      </c>
      <c r="W22" s="54" t="n">
        <v>40.66</v>
      </c>
      <c r="X22" s="54" t="n">
        <v>11267.31</v>
      </c>
      <c r="Y22" s="54" t="n">
        <v>27.02</v>
      </c>
      <c r="Z22" s="54" t="n">
        <f aca="false">X22/3600</f>
        <v>3.12980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3.51</v>
      </c>
      <c r="I23" s="56" t="n">
        <f aca="false">V23</f>
        <v>42.59</v>
      </c>
      <c r="J23" s="56" t="n">
        <f aca="false">T23</f>
        <v>7793.51</v>
      </c>
      <c r="K23" s="56" t="n">
        <f aca="false">W23</f>
        <v>43.9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93.51</v>
      </c>
      <c r="U23" s="55" t="n">
        <v>40.21</v>
      </c>
      <c r="V23" s="55" t="n">
        <v>42.59</v>
      </c>
      <c r="W23" s="55" t="n">
        <v>43.9</v>
      </c>
      <c r="X23" s="55" t="n">
        <v>13368.11</v>
      </c>
      <c r="Y23" s="48" t="n">
        <v>40.87</v>
      </c>
      <c r="Z23" s="55" t="n">
        <f aca="false">X23/3600</f>
        <v>3.7133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9</v>
      </c>
      <c r="I24" s="46" t="n">
        <f aca="false">V24</f>
        <v>40.79</v>
      </c>
      <c r="J24" s="46" t="n">
        <f aca="false">T24</f>
        <v>3416.9</v>
      </c>
      <c r="K24" s="46" t="n">
        <f aca="false">W24</f>
        <v>41.5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6.9</v>
      </c>
      <c r="U24" s="47" t="n">
        <v>37.64</v>
      </c>
      <c r="V24" s="47" t="n">
        <v>40.79</v>
      </c>
      <c r="W24" s="47" t="n">
        <v>41.52</v>
      </c>
      <c r="X24" s="47" t="n">
        <v>11719.01</v>
      </c>
      <c r="Y24" s="48" t="n">
        <v>34.23</v>
      </c>
      <c r="Z24" s="47" t="n">
        <f aca="false">X24/3600</f>
        <v>3.255280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2</v>
      </c>
      <c r="I25" s="46" t="n">
        <f aca="false">V25</f>
        <v>39.06</v>
      </c>
      <c r="J25" s="46" t="n">
        <f aca="false">T25</f>
        <v>1562.2</v>
      </c>
      <c r="K25" s="46" t="n">
        <f aca="false">W25</f>
        <v>39.6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2.2</v>
      </c>
      <c r="U25" s="47" t="n">
        <v>35.01</v>
      </c>
      <c r="V25" s="47" t="n">
        <v>39.06</v>
      </c>
      <c r="W25" s="47" t="n">
        <v>39.67</v>
      </c>
      <c r="X25" s="47" t="n">
        <v>11144</v>
      </c>
      <c r="Y25" s="48" t="n">
        <v>30.79</v>
      </c>
      <c r="Z25" s="47" t="n">
        <f aca="false">X25/3600</f>
        <v>3.09555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74</v>
      </c>
      <c r="I26" s="53" t="n">
        <f aca="false">V26</f>
        <v>37.34</v>
      </c>
      <c r="J26" s="53" t="n">
        <f aca="false">T26</f>
        <v>712.74</v>
      </c>
      <c r="K26" s="53" t="n">
        <f aca="false">W26</f>
        <v>38.35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2.74</v>
      </c>
      <c r="U26" s="54" t="n">
        <v>32.5</v>
      </c>
      <c r="V26" s="54" t="n">
        <v>37.34</v>
      </c>
      <c r="W26" s="54" t="n">
        <v>38.35</v>
      </c>
      <c r="X26" s="54" t="n">
        <v>10827.14</v>
      </c>
      <c r="Y26" s="54" t="n">
        <v>26.66</v>
      </c>
      <c r="Z26" s="54" t="n">
        <f aca="false">X26/3600</f>
        <v>3.0075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48.53</v>
      </c>
      <c r="I27" s="56" t="n">
        <f aca="false">V27</f>
        <v>40.08</v>
      </c>
      <c r="J27" s="56" t="n">
        <f aca="false">T27</f>
        <v>18348.53</v>
      </c>
      <c r="K27" s="56" t="n">
        <f aca="false">W27</f>
        <v>43.67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48.53</v>
      </c>
      <c r="U27" s="55" t="n">
        <v>38.61</v>
      </c>
      <c r="V27" s="55" t="n">
        <v>40.08</v>
      </c>
      <c r="W27" s="55" t="n">
        <v>43.67</v>
      </c>
      <c r="X27" s="55" t="n">
        <v>31214.33</v>
      </c>
      <c r="Y27" s="48" t="n">
        <v>86.16</v>
      </c>
      <c r="Z27" s="55" t="n">
        <f aca="false">X27/3600</f>
        <v>8.67064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8.51</v>
      </c>
      <c r="I28" s="46" t="n">
        <f aca="false">V28</f>
        <v>39.13</v>
      </c>
      <c r="J28" s="46" t="n">
        <f aca="false">T28</f>
        <v>5878.51</v>
      </c>
      <c r="K28" s="46" t="n">
        <f aca="false">W28</f>
        <v>41.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78.51</v>
      </c>
      <c r="U28" s="47" t="n">
        <v>36.97</v>
      </c>
      <c r="V28" s="47" t="n">
        <v>39.13</v>
      </c>
      <c r="W28" s="47" t="n">
        <v>41.9</v>
      </c>
      <c r="X28" s="47" t="n">
        <v>25545.73</v>
      </c>
      <c r="Y28" s="48" t="n">
        <v>64.98</v>
      </c>
      <c r="Z28" s="47" t="n">
        <f aca="false">X28/3600</f>
        <v>7.09603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6.54</v>
      </c>
      <c r="I29" s="46" t="n">
        <f aca="false">V29</f>
        <v>38.14</v>
      </c>
      <c r="J29" s="46" t="n">
        <f aca="false">T29</f>
        <v>2726.54</v>
      </c>
      <c r="K29" s="46" t="n">
        <f aca="false">W29</f>
        <v>40.0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26.54</v>
      </c>
      <c r="U29" s="47" t="n">
        <v>35.04</v>
      </c>
      <c r="V29" s="47" t="n">
        <v>38.14</v>
      </c>
      <c r="W29" s="47" t="n">
        <v>40.08</v>
      </c>
      <c r="X29" s="47" t="n">
        <v>23722.5</v>
      </c>
      <c r="Y29" s="48" t="n">
        <v>56.58</v>
      </c>
      <c r="Z29" s="47" t="n">
        <f aca="false">X29/3600</f>
        <v>6.58958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61.52</v>
      </c>
      <c r="I30" s="53" t="n">
        <f aca="false">V30</f>
        <v>36.91</v>
      </c>
      <c r="J30" s="53" t="n">
        <f aca="false">T30</f>
        <v>1361.52</v>
      </c>
      <c r="K30" s="53" t="n">
        <f aca="false">W30</f>
        <v>38.17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61.52</v>
      </c>
      <c r="U30" s="54" t="n">
        <v>32.86</v>
      </c>
      <c r="V30" s="54" t="n">
        <v>36.91</v>
      </c>
      <c r="W30" s="54" t="n">
        <v>38.17</v>
      </c>
      <c r="X30" s="54" t="n">
        <v>23006.1</v>
      </c>
      <c r="Y30" s="54" t="n">
        <v>55.28</v>
      </c>
      <c r="Z30" s="54" t="n">
        <f aca="false">X30/3600</f>
        <v>6.39058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28.82</v>
      </c>
      <c r="I31" s="58" t="n">
        <f aca="false">V31</f>
        <v>43.92</v>
      </c>
      <c r="J31" s="58" t="n">
        <f aca="false">T31</f>
        <v>17628.82</v>
      </c>
      <c r="K31" s="58" t="n">
        <f aca="false">W31</f>
        <v>45.23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628.82</v>
      </c>
      <c r="U31" s="55" t="n">
        <v>39.31</v>
      </c>
      <c r="V31" s="55" t="n">
        <v>43.92</v>
      </c>
      <c r="W31" s="55" t="n">
        <v>45.23</v>
      </c>
      <c r="X31" s="55" t="n">
        <v>33983.14</v>
      </c>
      <c r="Y31" s="48" t="n">
        <v>99.71</v>
      </c>
      <c r="Z31" s="55" t="n">
        <f aca="false">X31/3600</f>
        <v>9.4397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56.87</v>
      </c>
      <c r="I32" s="59" t="n">
        <f aca="false">V32</f>
        <v>42.55</v>
      </c>
      <c r="J32" s="59" t="n">
        <f aca="false">T32</f>
        <v>6156.87</v>
      </c>
      <c r="K32" s="59" t="n">
        <f aca="false">W32</f>
        <v>43.0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56.87</v>
      </c>
      <c r="U32" s="47" t="n">
        <v>37.62</v>
      </c>
      <c r="V32" s="47" t="n">
        <v>42.55</v>
      </c>
      <c r="W32" s="47" t="n">
        <v>43.08</v>
      </c>
      <c r="X32" s="47" t="n">
        <v>28724.25</v>
      </c>
      <c r="Y32" s="48" t="n">
        <v>76.75</v>
      </c>
      <c r="Z32" s="47" t="n">
        <f aca="false">X32/3600</f>
        <v>7.97895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41.78</v>
      </c>
      <c r="I33" s="59" t="n">
        <f aca="false">V33</f>
        <v>40.99</v>
      </c>
      <c r="J33" s="59" t="n">
        <f aca="false">T33</f>
        <v>2841.78</v>
      </c>
      <c r="K33" s="59" t="n">
        <f aca="false">W33</f>
        <v>40.8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41.78</v>
      </c>
      <c r="U33" s="47" t="n">
        <v>35.77</v>
      </c>
      <c r="V33" s="47" t="n">
        <v>40.99</v>
      </c>
      <c r="W33" s="47" t="n">
        <v>40.8</v>
      </c>
      <c r="X33" s="47" t="n">
        <v>26444.01</v>
      </c>
      <c r="Y33" s="48" t="n">
        <v>69.7</v>
      </c>
      <c r="Z33" s="47" t="n">
        <f aca="false">X33/3600</f>
        <v>7.34555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41.62</v>
      </c>
      <c r="I34" s="60" t="n">
        <f aca="false">V34</f>
        <v>39.29</v>
      </c>
      <c r="J34" s="60" t="n">
        <f aca="false">T34</f>
        <v>1441.62</v>
      </c>
      <c r="K34" s="60" t="n">
        <f aca="false">W34</f>
        <v>38.59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41.62</v>
      </c>
      <c r="U34" s="54" t="n">
        <v>33.77</v>
      </c>
      <c r="V34" s="54" t="n">
        <v>39.29</v>
      </c>
      <c r="W34" s="54" t="n">
        <v>38.59</v>
      </c>
      <c r="X34" s="54" t="n">
        <v>25334.79</v>
      </c>
      <c r="Y34" s="54" t="n">
        <v>67.51</v>
      </c>
      <c r="Z34" s="54" t="n">
        <f aca="false">X34/3600</f>
        <v>7.03744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49.43</v>
      </c>
      <c r="I35" s="58" t="n">
        <f aca="false">V35</f>
        <v>42.29</v>
      </c>
      <c r="J35" s="58" t="n">
        <f aca="false">T35</f>
        <v>39749.43</v>
      </c>
      <c r="K35" s="58" t="n">
        <f aca="false">W35</f>
        <v>44.37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49.43</v>
      </c>
      <c r="U35" s="55" t="n">
        <v>37.59</v>
      </c>
      <c r="V35" s="55" t="n">
        <v>42.29</v>
      </c>
      <c r="W35" s="55" t="n">
        <v>44.37</v>
      </c>
      <c r="X35" s="55" t="n">
        <v>41630.07</v>
      </c>
      <c r="Y35" s="48" t="n">
        <v>129.25</v>
      </c>
      <c r="Z35" s="55" t="n">
        <f aca="false">X35/3600</f>
        <v>11.563908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6.88</v>
      </c>
      <c r="I36" s="59" t="n">
        <f aca="false">V36</f>
        <v>40.98</v>
      </c>
      <c r="J36" s="59" t="n">
        <f aca="false">T36</f>
        <v>7366.88</v>
      </c>
      <c r="K36" s="59" t="n">
        <f aca="false">W36</f>
        <v>43.1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66.88</v>
      </c>
      <c r="U36" s="47" t="n">
        <v>35.42</v>
      </c>
      <c r="V36" s="47" t="n">
        <v>40.98</v>
      </c>
      <c r="W36" s="47" t="n">
        <v>43.16</v>
      </c>
      <c r="X36" s="47" t="n">
        <v>30990.59</v>
      </c>
      <c r="Y36" s="48" t="n">
        <v>86.42</v>
      </c>
      <c r="Z36" s="47" t="n">
        <f aca="false">X36/3600</f>
        <v>8.60849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9.62</v>
      </c>
      <c r="I37" s="59" t="n">
        <f aca="false">V37</f>
        <v>39.44</v>
      </c>
      <c r="J37" s="59" t="n">
        <f aca="false">T37</f>
        <v>2319.62</v>
      </c>
      <c r="K37" s="59" t="n">
        <f aca="false">W37</f>
        <v>41.8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19.62</v>
      </c>
      <c r="U37" s="47" t="n">
        <v>33.97</v>
      </c>
      <c r="V37" s="47" t="n">
        <v>39.44</v>
      </c>
      <c r="W37" s="47" t="n">
        <v>41.84</v>
      </c>
      <c r="X37" s="47" t="n">
        <v>28469.94</v>
      </c>
      <c r="Y37" s="48" t="n">
        <v>81.48</v>
      </c>
      <c r="Z37" s="47" t="n">
        <f aca="false">X37/3600</f>
        <v>7.90831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7.39</v>
      </c>
      <c r="I38" s="60" t="n">
        <f aca="false">V38</f>
        <v>37.9</v>
      </c>
      <c r="J38" s="60" t="n">
        <f aca="false">T38</f>
        <v>987.39</v>
      </c>
      <c r="K38" s="60" t="n">
        <f aca="false">W38</f>
        <v>40.38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7.39</v>
      </c>
      <c r="U38" s="54" t="n">
        <v>32.15</v>
      </c>
      <c r="V38" s="54" t="n">
        <v>37.9</v>
      </c>
      <c r="W38" s="54" t="n">
        <v>40.38</v>
      </c>
      <c r="X38" s="54" t="n">
        <v>27868.11</v>
      </c>
      <c r="Y38" s="54" t="n">
        <v>66.48</v>
      </c>
      <c r="Z38" s="54" t="n">
        <f aca="false">X38/3600</f>
        <v>7.74114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9.47</v>
      </c>
      <c r="I39" s="58" t="n">
        <f aca="false">V39</f>
        <v>43.14</v>
      </c>
      <c r="J39" s="58" t="n">
        <f aca="false">T39</f>
        <v>3539.47</v>
      </c>
      <c r="K39" s="58" t="n">
        <f aca="false">W39</f>
        <v>43.75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9.47</v>
      </c>
      <c r="U39" s="55" t="n">
        <v>40.61</v>
      </c>
      <c r="V39" s="55" t="n">
        <v>43.14</v>
      </c>
      <c r="W39" s="55" t="n">
        <v>43.75</v>
      </c>
      <c r="X39" s="55" t="n">
        <v>6268.35</v>
      </c>
      <c r="Y39" s="48" t="n">
        <v>15.92</v>
      </c>
      <c r="Z39" s="55" t="n">
        <f aca="false">X39/3600</f>
        <v>1.74120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7.11</v>
      </c>
      <c r="I40" s="59" t="n">
        <f aca="false">V40</f>
        <v>40.61</v>
      </c>
      <c r="J40" s="59" t="n">
        <f aca="false">T40</f>
        <v>1697.11</v>
      </c>
      <c r="K40" s="59" t="n">
        <f aca="false">W40</f>
        <v>40.8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7.11</v>
      </c>
      <c r="U40" s="47" t="n">
        <v>37.45</v>
      </c>
      <c r="V40" s="47" t="n">
        <v>40.61</v>
      </c>
      <c r="W40" s="47" t="n">
        <v>40.88</v>
      </c>
      <c r="X40" s="47" t="n">
        <v>5415.32</v>
      </c>
      <c r="Y40" s="48" t="n">
        <v>13.38</v>
      </c>
      <c r="Z40" s="47" t="n">
        <f aca="false">X40/3600</f>
        <v>1.5042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7.18</v>
      </c>
      <c r="I41" s="59" t="n">
        <f aca="false">V41</f>
        <v>38.35</v>
      </c>
      <c r="J41" s="59" t="n">
        <f aca="false">T41</f>
        <v>817.18</v>
      </c>
      <c r="K41" s="59" t="n">
        <f aca="false">W41</f>
        <v>38.3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7.18</v>
      </c>
      <c r="U41" s="47" t="n">
        <v>34.55</v>
      </c>
      <c r="V41" s="47" t="n">
        <v>38.35</v>
      </c>
      <c r="W41" s="47" t="n">
        <v>38.33</v>
      </c>
      <c r="X41" s="47" t="n">
        <v>4896.98</v>
      </c>
      <c r="Y41" s="48" t="n">
        <v>11.38</v>
      </c>
      <c r="Z41" s="47" t="n">
        <f aca="false">X41/3600</f>
        <v>1.3602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85</v>
      </c>
      <c r="I42" s="60" t="n">
        <f aca="false">V42</f>
        <v>36.27</v>
      </c>
      <c r="J42" s="60" t="n">
        <f aca="false">T42</f>
        <v>414.85</v>
      </c>
      <c r="K42" s="60" t="n">
        <f aca="false">W42</f>
        <v>36.01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4.85</v>
      </c>
      <c r="U42" s="54" t="n">
        <v>32.06</v>
      </c>
      <c r="V42" s="54" t="n">
        <v>36.27</v>
      </c>
      <c r="W42" s="54" t="n">
        <v>36.01</v>
      </c>
      <c r="X42" s="54" t="n">
        <v>4619.74</v>
      </c>
      <c r="Y42" s="54" t="n">
        <v>9.65</v>
      </c>
      <c r="Z42" s="54" t="n">
        <f aca="false">X42/3600</f>
        <v>1.28326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4.77</v>
      </c>
      <c r="I43" s="58" t="n">
        <f aca="false">V43</f>
        <v>43.66</v>
      </c>
      <c r="J43" s="58" t="n">
        <f aca="false">T43</f>
        <v>3704.77</v>
      </c>
      <c r="K43" s="58" t="n">
        <f aca="false">W43</f>
        <v>45.21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704.77</v>
      </c>
      <c r="U43" s="55" t="n">
        <v>40.37</v>
      </c>
      <c r="V43" s="55" t="n">
        <v>43.66</v>
      </c>
      <c r="W43" s="55" t="n">
        <v>45.21</v>
      </c>
      <c r="X43" s="55" t="n">
        <v>7013.37</v>
      </c>
      <c r="Y43" s="48" t="n">
        <v>18.21</v>
      </c>
      <c r="Z43" s="55" t="n">
        <f aca="false">X43/3600</f>
        <v>1.94815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9.98</v>
      </c>
      <c r="I44" s="59" t="n">
        <f aca="false">V44</f>
        <v>41.7</v>
      </c>
      <c r="J44" s="59" t="n">
        <f aca="false">T44</f>
        <v>1749.98</v>
      </c>
      <c r="K44" s="59" t="n">
        <f aca="false">W44</f>
        <v>42.8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9.98</v>
      </c>
      <c r="U44" s="47" t="n">
        <v>37.81</v>
      </c>
      <c r="V44" s="47" t="n">
        <v>41.7</v>
      </c>
      <c r="W44" s="47" t="n">
        <v>42.85</v>
      </c>
      <c r="X44" s="47" t="n">
        <v>6190.01</v>
      </c>
      <c r="Y44" s="48" t="n">
        <v>15.74</v>
      </c>
      <c r="Z44" s="47" t="n">
        <f aca="false">X44/3600</f>
        <v>1.71944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5.38</v>
      </c>
      <c r="I45" s="59" t="n">
        <f aca="false">V45</f>
        <v>39.69</v>
      </c>
      <c r="J45" s="59" t="n">
        <f aca="false">T45</f>
        <v>875.38</v>
      </c>
      <c r="K45" s="59" t="n">
        <f aca="false">W45</f>
        <v>40.5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5.38</v>
      </c>
      <c r="U45" s="47" t="n">
        <v>35.01</v>
      </c>
      <c r="V45" s="47" t="n">
        <v>39.69</v>
      </c>
      <c r="W45" s="47" t="n">
        <v>40.58</v>
      </c>
      <c r="X45" s="47" t="n">
        <v>5795.02</v>
      </c>
      <c r="Y45" s="48" t="n">
        <v>13.51</v>
      </c>
      <c r="Z45" s="47" t="n">
        <f aca="false">X45/3600</f>
        <v>1.60972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4.66</v>
      </c>
      <c r="I46" s="60" t="n">
        <f aca="false">V46</f>
        <v>37.54</v>
      </c>
      <c r="J46" s="60" t="n">
        <f aca="false">T46</f>
        <v>454.66</v>
      </c>
      <c r="K46" s="60" t="n">
        <f aca="false">W46</f>
        <v>38.23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4.66</v>
      </c>
      <c r="U46" s="54" t="n">
        <v>32.23</v>
      </c>
      <c r="V46" s="54" t="n">
        <v>37.54</v>
      </c>
      <c r="W46" s="54" t="n">
        <v>38.23</v>
      </c>
      <c r="X46" s="54" t="n">
        <v>5514.62</v>
      </c>
      <c r="Y46" s="54" t="n">
        <v>11.85</v>
      </c>
      <c r="Z46" s="54" t="n">
        <f aca="false">X46/3600</f>
        <v>1.53183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8.55</v>
      </c>
      <c r="I47" s="58" t="n">
        <f aca="false">V47</f>
        <v>41.54</v>
      </c>
      <c r="J47" s="58" t="n">
        <f aca="false">T47</f>
        <v>6918.55</v>
      </c>
      <c r="K47" s="58" t="n">
        <f aca="false">W47</f>
        <v>42.56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18.55</v>
      </c>
      <c r="U47" s="55" t="n">
        <v>38.44</v>
      </c>
      <c r="V47" s="55" t="n">
        <v>41.54</v>
      </c>
      <c r="W47" s="55" t="n">
        <v>42.56</v>
      </c>
      <c r="X47" s="55" t="n">
        <v>7100.19</v>
      </c>
      <c r="Y47" s="48" t="n">
        <v>19.4</v>
      </c>
      <c r="Z47" s="55" t="n">
        <f aca="false">X47/3600</f>
        <v>1.9722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5</v>
      </c>
      <c r="I48" s="59" t="n">
        <f aca="false">V48</f>
        <v>38.87</v>
      </c>
      <c r="J48" s="59" t="n">
        <f aca="false">T48</f>
        <v>3155</v>
      </c>
      <c r="K48" s="59" t="n">
        <f aca="false">W48</f>
        <v>39.7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5</v>
      </c>
      <c r="U48" s="47" t="n">
        <v>34.91</v>
      </c>
      <c r="V48" s="47" t="n">
        <v>38.87</v>
      </c>
      <c r="W48" s="47" t="n">
        <v>39.78</v>
      </c>
      <c r="X48" s="47" t="n">
        <v>5769.81</v>
      </c>
      <c r="Y48" s="48" t="n">
        <v>16.56</v>
      </c>
      <c r="Z48" s="47" t="n">
        <f aca="false">X48/3600</f>
        <v>1.6027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2.75</v>
      </c>
      <c r="I49" s="59" t="n">
        <f aca="false">V49</f>
        <v>36.7</v>
      </c>
      <c r="J49" s="59" t="n">
        <f aca="false">T49</f>
        <v>1482.75</v>
      </c>
      <c r="K49" s="59" t="n">
        <f aca="false">W49</f>
        <v>37.5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2.75</v>
      </c>
      <c r="U49" s="47" t="n">
        <v>31.7</v>
      </c>
      <c r="V49" s="47" t="n">
        <v>36.7</v>
      </c>
      <c r="W49" s="47" t="n">
        <v>37.51</v>
      </c>
      <c r="X49" s="47" t="n">
        <v>5092.78</v>
      </c>
      <c r="Y49" s="48" t="n">
        <v>14.7</v>
      </c>
      <c r="Z49" s="47" t="n">
        <f aca="false">X49/3600</f>
        <v>1.4146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7.65</v>
      </c>
      <c r="I50" s="60" t="n">
        <f aca="false">V50</f>
        <v>34.79</v>
      </c>
      <c r="J50" s="60" t="n">
        <f aca="false">T50</f>
        <v>687.65</v>
      </c>
      <c r="K50" s="60" t="n">
        <f aca="false">W50</f>
        <v>35.41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7.65</v>
      </c>
      <c r="U50" s="54" t="n">
        <v>28.7</v>
      </c>
      <c r="V50" s="54" t="n">
        <v>34.79</v>
      </c>
      <c r="W50" s="54" t="n">
        <v>35.41</v>
      </c>
      <c r="X50" s="54" t="n">
        <v>4770.19</v>
      </c>
      <c r="Y50" s="54" t="n">
        <v>12.09</v>
      </c>
      <c r="Z50" s="54" t="n">
        <f aca="false">X50/3600</f>
        <v>1.325052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06.63</v>
      </c>
      <c r="I51" s="58" t="n">
        <f aca="false">V51</f>
        <v>41.45</v>
      </c>
      <c r="J51" s="58" t="n">
        <f aca="false">T51</f>
        <v>4906.63</v>
      </c>
      <c r="K51" s="58" t="n">
        <f aca="false">W51</f>
        <v>42.93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906.63</v>
      </c>
      <c r="U51" s="55" t="n">
        <v>39.2</v>
      </c>
      <c r="V51" s="55" t="n">
        <v>41.45</v>
      </c>
      <c r="W51" s="55" t="n">
        <v>42.93</v>
      </c>
      <c r="X51" s="55" t="n">
        <v>4788.86</v>
      </c>
      <c r="Y51" s="48" t="n">
        <v>13.68</v>
      </c>
      <c r="Z51" s="55" t="n">
        <f aca="false">X51/3600</f>
        <v>1.3302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8.52</v>
      </c>
      <c r="I52" s="59" t="n">
        <f aca="false">V52</f>
        <v>39.09</v>
      </c>
      <c r="J52" s="59" t="n">
        <f aca="false">T52</f>
        <v>2088.52</v>
      </c>
      <c r="K52" s="59" t="n">
        <f aca="false">W52</f>
        <v>40.6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8.52</v>
      </c>
      <c r="U52" s="47" t="n">
        <v>35.93</v>
      </c>
      <c r="V52" s="47" t="n">
        <v>39.09</v>
      </c>
      <c r="W52" s="47" t="n">
        <v>40.67</v>
      </c>
      <c r="X52" s="47" t="n">
        <v>3921.25</v>
      </c>
      <c r="Y52" s="48" t="n">
        <v>10.77</v>
      </c>
      <c r="Z52" s="47" t="n">
        <f aca="false">X52/3600</f>
        <v>1.089236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9.41</v>
      </c>
      <c r="I53" s="59" t="n">
        <f aca="false">V53</f>
        <v>36.93</v>
      </c>
      <c r="J53" s="59" t="n">
        <f aca="false">T53</f>
        <v>969.41</v>
      </c>
      <c r="K53" s="59" t="n">
        <f aca="false">W53</f>
        <v>38.6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9.41</v>
      </c>
      <c r="U53" s="47" t="n">
        <v>33.03</v>
      </c>
      <c r="V53" s="47" t="n">
        <v>36.93</v>
      </c>
      <c r="W53" s="47" t="n">
        <v>38.62</v>
      </c>
      <c r="X53" s="47" t="n">
        <v>3364.74</v>
      </c>
      <c r="Y53" s="48" t="n">
        <v>8.83</v>
      </c>
      <c r="Z53" s="47" t="n">
        <f aca="false">X53/3600</f>
        <v>0.9346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3</v>
      </c>
      <c r="I54" s="60" t="n">
        <f aca="false">V54</f>
        <v>35.05</v>
      </c>
      <c r="J54" s="60" t="n">
        <f aca="false">T54</f>
        <v>459.3</v>
      </c>
      <c r="K54" s="60" t="n">
        <f aca="false">W54</f>
        <v>36.59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9.3</v>
      </c>
      <c r="U54" s="54" t="n">
        <v>30.33</v>
      </c>
      <c r="V54" s="54" t="n">
        <v>35.05</v>
      </c>
      <c r="W54" s="54" t="n">
        <v>36.59</v>
      </c>
      <c r="X54" s="54" t="n">
        <v>3065.61</v>
      </c>
      <c r="Y54" s="54" t="n">
        <v>7.26</v>
      </c>
      <c r="Z54" s="54" t="n">
        <f aca="false">X54/3600</f>
        <v>0.85155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5.12</v>
      </c>
      <c r="I55" s="58" t="n">
        <f aca="false">V55</f>
        <v>44.09</v>
      </c>
      <c r="J55" s="58" t="n">
        <f aca="false">T55</f>
        <v>1535.12</v>
      </c>
      <c r="K55" s="58" t="n">
        <f aca="false">W55</f>
        <v>43.22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5.12</v>
      </c>
      <c r="U55" s="55" t="n">
        <v>40.85</v>
      </c>
      <c r="V55" s="55" t="n">
        <v>44.09</v>
      </c>
      <c r="W55" s="55" t="n">
        <v>43.22</v>
      </c>
      <c r="X55" s="55" t="n">
        <v>1695.04</v>
      </c>
      <c r="Y55" s="48" t="n">
        <v>4.61</v>
      </c>
      <c r="Z55" s="55" t="n">
        <f aca="false">X55/3600</f>
        <v>0.47084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78</v>
      </c>
      <c r="I56" s="59" t="n">
        <f aca="false">V56</f>
        <v>41.34</v>
      </c>
      <c r="J56" s="59" t="n">
        <f aca="false">T56</f>
        <v>768.78</v>
      </c>
      <c r="K56" s="59" t="n">
        <f aca="false">W56</f>
        <v>40.0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8.78</v>
      </c>
      <c r="U56" s="47" t="n">
        <v>37.01</v>
      </c>
      <c r="V56" s="47" t="n">
        <v>41.34</v>
      </c>
      <c r="W56" s="47" t="n">
        <v>40.06</v>
      </c>
      <c r="X56" s="47" t="n">
        <v>1453.61</v>
      </c>
      <c r="Y56" s="48" t="n">
        <v>3.49</v>
      </c>
      <c r="Z56" s="47" t="n">
        <f aca="false">X56/3600</f>
        <v>0.40378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66</v>
      </c>
      <c r="I57" s="59" t="n">
        <f aca="false">V57</f>
        <v>38.89</v>
      </c>
      <c r="J57" s="59" t="n">
        <f aca="false">T57</f>
        <v>376.66</v>
      </c>
      <c r="K57" s="59" t="n">
        <f aca="false">W57</f>
        <v>37.3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6.66</v>
      </c>
      <c r="U57" s="47" t="n">
        <v>33.6</v>
      </c>
      <c r="V57" s="47" t="n">
        <v>38.89</v>
      </c>
      <c r="W57" s="47" t="n">
        <v>37.33</v>
      </c>
      <c r="X57" s="47" t="n">
        <v>1288.88</v>
      </c>
      <c r="Y57" s="48" t="n">
        <v>2.82</v>
      </c>
      <c r="Z57" s="47" t="n">
        <f aca="false">X57/3600</f>
        <v>0.3580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83</v>
      </c>
      <c r="I58" s="60" t="n">
        <f aca="false">V58</f>
        <v>36.66</v>
      </c>
      <c r="J58" s="60" t="n">
        <f aca="false">T58</f>
        <v>189.83</v>
      </c>
      <c r="K58" s="60" t="n">
        <f aca="false">W58</f>
        <v>34.92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.83</v>
      </c>
      <c r="U58" s="54" t="n">
        <v>30.76</v>
      </c>
      <c r="V58" s="54" t="n">
        <v>36.66</v>
      </c>
      <c r="W58" s="54" t="n">
        <v>34.92</v>
      </c>
      <c r="X58" s="54" t="n">
        <v>1201.13</v>
      </c>
      <c r="Y58" s="54" t="n">
        <v>2.45</v>
      </c>
      <c r="Z58" s="54" t="n">
        <f aca="false">X58/3600</f>
        <v>0.33364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4.8</v>
      </c>
      <c r="I59" s="56" t="n">
        <f aca="false">V59</f>
        <v>43.28</v>
      </c>
      <c r="J59" s="56" t="n">
        <f aca="false">T59</f>
        <v>1634.8</v>
      </c>
      <c r="K59" s="56" t="n">
        <f aca="false">W59</f>
        <v>44.41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34.8</v>
      </c>
      <c r="U59" s="55" t="n">
        <v>38.23</v>
      </c>
      <c r="V59" s="55" t="n">
        <v>43.28</v>
      </c>
      <c r="W59" s="55" t="n">
        <v>44.41</v>
      </c>
      <c r="X59" s="55" t="n">
        <v>1924.33</v>
      </c>
      <c r="Y59" s="48" t="n">
        <v>5.2</v>
      </c>
      <c r="Z59" s="55" t="n">
        <f aca="false">X59/3600</f>
        <v>0.53453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32</v>
      </c>
      <c r="I60" s="46" t="n">
        <f aca="false">V60</f>
        <v>41.05</v>
      </c>
      <c r="J60" s="46" t="n">
        <f aca="false">T60</f>
        <v>639.32</v>
      </c>
      <c r="K60" s="46" t="n">
        <f aca="false">W60</f>
        <v>41.9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9.32</v>
      </c>
      <c r="U60" s="47" t="n">
        <v>34.94</v>
      </c>
      <c r="V60" s="47" t="n">
        <v>41.05</v>
      </c>
      <c r="W60" s="47" t="n">
        <v>41.99</v>
      </c>
      <c r="X60" s="47" t="n">
        <v>1577.65</v>
      </c>
      <c r="Y60" s="48" t="n">
        <v>4.08</v>
      </c>
      <c r="Z60" s="47" t="n">
        <f aca="false">X60/3600</f>
        <v>0.43823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05</v>
      </c>
      <c r="I61" s="46" t="n">
        <f aca="false">V61</f>
        <v>39.2</v>
      </c>
      <c r="J61" s="46" t="n">
        <f aca="false">T61</f>
        <v>292.05</v>
      </c>
      <c r="K61" s="46" t="n">
        <f aca="false">W61</f>
        <v>40.0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2.05</v>
      </c>
      <c r="U61" s="47" t="n">
        <v>32.08</v>
      </c>
      <c r="V61" s="47" t="n">
        <v>39.2</v>
      </c>
      <c r="W61" s="47" t="n">
        <v>40.08</v>
      </c>
      <c r="X61" s="47" t="n">
        <v>1429.62</v>
      </c>
      <c r="Y61" s="48" t="n">
        <v>3.65</v>
      </c>
      <c r="Z61" s="47" t="n">
        <f aca="false">X61/3600</f>
        <v>0.39711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48</v>
      </c>
      <c r="I62" s="53" t="n">
        <f aca="false">V62</f>
        <v>37.36</v>
      </c>
      <c r="J62" s="53" t="n">
        <f aca="false">T62</f>
        <v>146.48</v>
      </c>
      <c r="K62" s="53" t="n">
        <f aca="false">W62</f>
        <v>38.14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6.48</v>
      </c>
      <c r="U62" s="54" t="n">
        <v>29.31</v>
      </c>
      <c r="V62" s="54" t="n">
        <v>37.36</v>
      </c>
      <c r="W62" s="54" t="n">
        <v>38.14</v>
      </c>
      <c r="X62" s="54" t="n">
        <v>1368.01</v>
      </c>
      <c r="Y62" s="54" t="n">
        <v>3.06</v>
      </c>
      <c r="Z62" s="54" t="n">
        <f aca="false">X62/3600</f>
        <v>0.380002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9.73</v>
      </c>
      <c r="I63" s="58" t="n">
        <f aca="false">V63</f>
        <v>41.4</v>
      </c>
      <c r="J63" s="58" t="n">
        <f aca="false">T63</f>
        <v>1669.73</v>
      </c>
      <c r="K63" s="58" t="n">
        <f aca="false">W63</f>
        <v>42.36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9.73</v>
      </c>
      <c r="U63" s="55" t="n">
        <v>38.38</v>
      </c>
      <c r="V63" s="55" t="n">
        <v>41.4</v>
      </c>
      <c r="W63" s="55" t="n">
        <v>42.36</v>
      </c>
      <c r="X63" s="55" t="n">
        <v>1619.67</v>
      </c>
      <c r="Y63" s="48" t="n">
        <v>4.39</v>
      </c>
      <c r="Z63" s="55" t="n">
        <f aca="false">X63/3600</f>
        <v>0.44990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9.95</v>
      </c>
      <c r="I64" s="59" t="n">
        <f aca="false">V64</f>
        <v>38.68</v>
      </c>
      <c r="J64" s="59" t="n">
        <f aca="false">T64</f>
        <v>769.95</v>
      </c>
      <c r="K64" s="59" t="n">
        <f aca="false">W64</f>
        <v>39.4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69.95</v>
      </c>
      <c r="U64" s="47" t="n">
        <v>34.96</v>
      </c>
      <c r="V64" s="47" t="n">
        <v>38.68</v>
      </c>
      <c r="W64" s="47" t="n">
        <v>39.44</v>
      </c>
      <c r="X64" s="47" t="n">
        <v>1353.86</v>
      </c>
      <c r="Y64" s="48" t="n">
        <v>3.37</v>
      </c>
      <c r="Z64" s="47" t="n">
        <f aca="false">X64/3600</f>
        <v>0.3760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3</v>
      </c>
      <c r="I65" s="59" t="n">
        <f aca="false">V65</f>
        <v>36.4</v>
      </c>
      <c r="J65" s="59" t="n">
        <f aca="false">T65</f>
        <v>359.3</v>
      </c>
      <c r="K65" s="59" t="n">
        <f aca="false">W65</f>
        <v>37.0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9.3</v>
      </c>
      <c r="U65" s="47" t="n">
        <v>31.68</v>
      </c>
      <c r="V65" s="47" t="n">
        <v>36.4</v>
      </c>
      <c r="W65" s="47" t="n">
        <v>37.08</v>
      </c>
      <c r="X65" s="47" t="n">
        <v>1199.62</v>
      </c>
      <c r="Y65" s="48" t="n">
        <v>2.65</v>
      </c>
      <c r="Z65" s="47" t="n">
        <f aca="false">X65/3600</f>
        <v>0.33322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81</v>
      </c>
      <c r="I66" s="60" t="n">
        <f aca="false">V66</f>
        <v>34.32</v>
      </c>
      <c r="J66" s="60" t="n">
        <f aca="false">T66</f>
        <v>163.81</v>
      </c>
      <c r="K66" s="60" t="n">
        <f aca="false">W66</f>
        <v>34.93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3.81</v>
      </c>
      <c r="U66" s="54" t="n">
        <v>28.71</v>
      </c>
      <c r="V66" s="54" t="n">
        <v>34.32</v>
      </c>
      <c r="W66" s="54" t="n">
        <v>34.93</v>
      </c>
      <c r="X66" s="54" t="n">
        <v>1122.18</v>
      </c>
      <c r="Y66" s="54" t="n">
        <v>2.19</v>
      </c>
      <c r="Z66" s="54" t="n">
        <f aca="false">X66/3600</f>
        <v>0.31171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61</v>
      </c>
      <c r="I67" s="56" t="n">
        <f aca="false">V67</f>
        <v>41.64</v>
      </c>
      <c r="J67" s="56" t="n">
        <f aca="false">T67</f>
        <v>1230.61</v>
      </c>
      <c r="K67" s="56" t="n">
        <f aca="false">W67</f>
        <v>42.69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30.61</v>
      </c>
      <c r="U67" s="55" t="n">
        <v>39.63</v>
      </c>
      <c r="V67" s="55" t="n">
        <v>41.64</v>
      </c>
      <c r="W67" s="55" t="n">
        <v>42.69</v>
      </c>
      <c r="X67" s="55" t="n">
        <v>1129.47</v>
      </c>
      <c r="Y67" s="48" t="n">
        <v>3.11</v>
      </c>
      <c r="Z67" s="55" t="n">
        <f aca="false">X67/3600</f>
        <v>0.31374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23</v>
      </c>
      <c r="I68" s="46" t="n">
        <f aca="false">V68</f>
        <v>38.86</v>
      </c>
      <c r="J68" s="46" t="n">
        <f aca="false">T68</f>
        <v>608.23</v>
      </c>
      <c r="K68" s="46" t="n">
        <f aca="false">W68</f>
        <v>40.0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8.23</v>
      </c>
      <c r="U68" s="47" t="n">
        <v>35.81</v>
      </c>
      <c r="V68" s="47" t="n">
        <v>38.86</v>
      </c>
      <c r="W68" s="47" t="n">
        <v>40.06</v>
      </c>
      <c r="X68" s="47" t="n">
        <v>933.57</v>
      </c>
      <c r="Y68" s="48" t="n">
        <v>2.49</v>
      </c>
      <c r="Z68" s="47" t="n">
        <f aca="false">X68/3600</f>
        <v>0.2593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62</v>
      </c>
      <c r="I69" s="46" t="n">
        <f aca="false">V69</f>
        <v>36.58</v>
      </c>
      <c r="J69" s="46" t="n">
        <f aca="false">T69</f>
        <v>292.62</v>
      </c>
      <c r="K69" s="46" t="n">
        <f aca="false">W69</f>
        <v>37.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62</v>
      </c>
      <c r="U69" s="47" t="n">
        <v>32.33</v>
      </c>
      <c r="V69" s="47" t="n">
        <v>36.58</v>
      </c>
      <c r="W69" s="47" t="n">
        <v>37.7</v>
      </c>
      <c r="X69" s="47" t="n">
        <v>803.78</v>
      </c>
      <c r="Y69" s="48" t="n">
        <v>1.94</v>
      </c>
      <c r="Z69" s="47" t="n">
        <f aca="false">X69/3600</f>
        <v>0.2232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96</v>
      </c>
      <c r="I70" s="61" t="n">
        <f aca="false">V70</f>
        <v>34.49</v>
      </c>
      <c r="J70" s="61" t="n">
        <f aca="false">T70</f>
        <v>139.96</v>
      </c>
      <c r="K70" s="61" t="n">
        <f aca="false">W70</f>
        <v>35.44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39.96</v>
      </c>
      <c r="U70" s="54" t="n">
        <v>29.51</v>
      </c>
      <c r="V70" s="54" t="n">
        <v>34.49</v>
      </c>
      <c r="W70" s="54" t="n">
        <v>35.44</v>
      </c>
      <c r="X70" s="54" t="n">
        <v>737.34</v>
      </c>
      <c r="Y70" s="54" t="n">
        <v>1.6</v>
      </c>
      <c r="Z70" s="54" t="n">
        <f aca="false">X70/3600</f>
        <v>0.204816666666667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0.6341184467528</v>
      </c>
      <c r="Z89" s="66" t="n">
        <f aca="false">GEOMEAN(Z3:Z70)</f>
        <v>2.2022575455722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3880917677057</v>
      </c>
      <c r="Z90" s="76" t="n">
        <f aca="false">Z89/R89</f>
        <v>1.047321047577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38941666666667</v>
      </c>
      <c r="Z91" s="65" t="n">
        <f aca="false">SUM(Z3:Z70)</f>
        <v>272.470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41.43</v>
      </c>
      <c r="I3" s="46" t="n">
        <f aca="false">V3</f>
        <v>41.5</v>
      </c>
      <c r="J3" s="46" t="n">
        <f aca="false">T3</f>
        <v>13941.43</v>
      </c>
      <c r="K3" s="46" t="n">
        <f aca="false">W3</f>
        <v>44.22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41.43</v>
      </c>
      <c r="U3" s="47" t="n">
        <v>41.55</v>
      </c>
      <c r="V3" s="47" t="n">
        <v>41.5</v>
      </c>
      <c r="W3" s="47" t="n">
        <v>44.22</v>
      </c>
      <c r="X3" s="47" t="n">
        <v>11531.86</v>
      </c>
      <c r="Y3" s="48" t="n">
        <v>31.09</v>
      </c>
      <c r="Z3" s="47" t="n">
        <f aca="false">X3/3600</f>
        <v>3.20329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04.63</v>
      </c>
      <c r="I4" s="46" t="n">
        <f aca="false">V4</f>
        <v>39.87</v>
      </c>
      <c r="J4" s="46" t="n">
        <f aca="false">T4</f>
        <v>5704.63</v>
      </c>
      <c r="K4" s="46" t="n">
        <f aca="false">W4</f>
        <v>42.3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704.63</v>
      </c>
      <c r="U4" s="47" t="n">
        <v>39.04</v>
      </c>
      <c r="V4" s="47" t="n">
        <v>39.87</v>
      </c>
      <c r="W4" s="47" t="n">
        <v>42.35</v>
      </c>
      <c r="X4" s="47" t="n">
        <v>10569.86</v>
      </c>
      <c r="Y4" s="48" t="n">
        <v>27.45</v>
      </c>
      <c r="Z4" s="47" t="n">
        <f aca="false">X4/3600</f>
        <v>2.93607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27.96</v>
      </c>
      <c r="I5" s="46" t="n">
        <f aca="false">V5</f>
        <v>38.52</v>
      </c>
      <c r="J5" s="46" t="n">
        <f aca="false">T5</f>
        <v>2727.96</v>
      </c>
      <c r="K5" s="46" t="n">
        <f aca="false">W5</f>
        <v>40.7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27.96</v>
      </c>
      <c r="U5" s="47" t="n">
        <v>36.49</v>
      </c>
      <c r="V5" s="47" t="n">
        <v>38.52</v>
      </c>
      <c r="W5" s="47" t="n">
        <v>40.75</v>
      </c>
      <c r="X5" s="47" t="n">
        <v>10220.25</v>
      </c>
      <c r="Y5" s="48" t="n">
        <v>24.77</v>
      </c>
      <c r="Z5" s="47" t="n">
        <f aca="false">X5/3600</f>
        <v>2.838958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403.86</v>
      </c>
      <c r="I6" s="53" t="n">
        <f aca="false">V6</f>
        <v>37.19</v>
      </c>
      <c r="J6" s="53" t="n">
        <f aca="false">T6</f>
        <v>1403.86</v>
      </c>
      <c r="K6" s="53" t="n">
        <f aca="false">W6</f>
        <v>39.3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403.86</v>
      </c>
      <c r="U6" s="54" t="n">
        <v>33.84</v>
      </c>
      <c r="V6" s="54" t="n">
        <v>37.19</v>
      </c>
      <c r="W6" s="54" t="n">
        <v>39.3</v>
      </c>
      <c r="X6" s="54" t="n">
        <v>9871.63</v>
      </c>
      <c r="Y6" s="54" t="n">
        <v>23.96</v>
      </c>
      <c r="Z6" s="54" t="n">
        <f aca="false">X6/3600</f>
        <v>2.742119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62.84</v>
      </c>
      <c r="I7" s="46" t="n">
        <f aca="false">V7</f>
        <v>45.16</v>
      </c>
      <c r="J7" s="46" t="n">
        <f aca="false">T7</f>
        <v>34862.84</v>
      </c>
      <c r="K7" s="46" t="n">
        <f aca="false">W7</f>
        <v>44.75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62.84</v>
      </c>
      <c r="U7" s="55" t="n">
        <v>40.07</v>
      </c>
      <c r="V7" s="55" t="n">
        <v>45.16</v>
      </c>
      <c r="W7" s="55" t="n">
        <v>44.75</v>
      </c>
      <c r="X7" s="47" t="n">
        <v>15062.02</v>
      </c>
      <c r="Y7" s="48" t="n">
        <v>43.81</v>
      </c>
      <c r="Z7" s="47" t="n">
        <f aca="false">X7/3600</f>
        <v>4.18389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28</v>
      </c>
      <c r="I8" s="46" t="n">
        <f aca="false">V8</f>
        <v>43.37</v>
      </c>
      <c r="J8" s="46" t="n">
        <f aca="false">T8</f>
        <v>17043.28</v>
      </c>
      <c r="K8" s="46" t="n">
        <f aca="false">W8</f>
        <v>43.4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43.28</v>
      </c>
      <c r="U8" s="47" t="n">
        <v>37.11</v>
      </c>
      <c r="V8" s="47" t="n">
        <v>43.37</v>
      </c>
      <c r="W8" s="47" t="n">
        <v>43.47</v>
      </c>
      <c r="X8" s="47" t="n">
        <v>13352.28</v>
      </c>
      <c r="Y8" s="48" t="n">
        <v>38.56</v>
      </c>
      <c r="Z8" s="47" t="n">
        <f aca="false">X8/3600</f>
        <v>3.70896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2.05</v>
      </c>
      <c r="I9" s="46" t="n">
        <f aca="false">V9</f>
        <v>41.61</v>
      </c>
      <c r="J9" s="46" t="n">
        <f aca="false">T9</f>
        <v>8992.05</v>
      </c>
      <c r="K9" s="46" t="n">
        <f aca="false">W9</f>
        <v>42.0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92.05</v>
      </c>
      <c r="U9" s="47" t="n">
        <v>34.16</v>
      </c>
      <c r="V9" s="47" t="n">
        <v>41.61</v>
      </c>
      <c r="W9" s="47" t="n">
        <v>42.09</v>
      </c>
      <c r="X9" s="47" t="n">
        <v>12291.31</v>
      </c>
      <c r="Y9" s="48" t="n">
        <v>33.64</v>
      </c>
      <c r="Z9" s="47" t="n">
        <f aca="false">X9/3600</f>
        <v>3.414252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8.87</v>
      </c>
      <c r="I10" s="53" t="n">
        <f aca="false">V10</f>
        <v>39.84</v>
      </c>
      <c r="J10" s="53" t="n">
        <f aca="false">T10</f>
        <v>5028.87</v>
      </c>
      <c r="K10" s="53" t="n">
        <f aca="false">W10</f>
        <v>40.65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8.87</v>
      </c>
      <c r="U10" s="54" t="n">
        <v>31.41</v>
      </c>
      <c r="V10" s="54" t="n">
        <v>39.84</v>
      </c>
      <c r="W10" s="54" t="n">
        <v>40.65</v>
      </c>
      <c r="X10" s="54" t="n">
        <v>11646.07</v>
      </c>
      <c r="Y10" s="54" t="n">
        <v>29.28</v>
      </c>
      <c r="Z10" s="54" t="n">
        <f aca="false">X10/3600</f>
        <v>3.235019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48.62</v>
      </c>
      <c r="I11" s="46" t="n">
        <f aca="false">V11</f>
        <v>39.56</v>
      </c>
      <c r="J11" s="46" t="n">
        <f aca="false">T11</f>
        <v>234748.62</v>
      </c>
      <c r="K11" s="46" t="n">
        <f aca="false">W11</f>
        <v>37.7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748.62</v>
      </c>
      <c r="U11" s="47" t="n">
        <v>38.76</v>
      </c>
      <c r="V11" s="47" t="n">
        <v>39.56</v>
      </c>
      <c r="W11" s="47" t="n">
        <v>37.79</v>
      </c>
      <c r="X11" s="47" t="n">
        <v>41407.86</v>
      </c>
      <c r="Y11" s="47" t="n">
        <v>97.37</v>
      </c>
      <c r="Z11" s="47" t="n">
        <f aca="false">X11/3600</f>
        <v>11.5021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44.93</v>
      </c>
      <c r="I12" s="46" t="n">
        <f aca="false">V12</f>
        <v>38.08</v>
      </c>
      <c r="J12" s="46" t="n">
        <f aca="false">T12</f>
        <v>109644.93</v>
      </c>
      <c r="K12" s="46" t="n">
        <f aca="false">W12</f>
        <v>36.3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644.93</v>
      </c>
      <c r="U12" s="47" t="n">
        <v>33.21</v>
      </c>
      <c r="V12" s="47" t="n">
        <v>38.08</v>
      </c>
      <c r="W12" s="47" t="n">
        <v>36.39</v>
      </c>
      <c r="X12" s="47" t="n">
        <v>33987.36</v>
      </c>
      <c r="Y12" s="47" t="n">
        <v>90.93</v>
      </c>
      <c r="Z12" s="47" t="n">
        <f aca="false">X12/3600</f>
        <v>9.440933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3.16</v>
      </c>
      <c r="I13" s="46" t="n">
        <f aca="false">V13</f>
        <v>36.9</v>
      </c>
      <c r="J13" s="46" t="n">
        <f aca="false">T13</f>
        <v>27823.16</v>
      </c>
      <c r="K13" s="46" t="n">
        <f aca="false">W13</f>
        <v>35.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23.16</v>
      </c>
      <c r="U13" s="47" t="n">
        <v>29.26</v>
      </c>
      <c r="V13" s="47" t="n">
        <v>36.9</v>
      </c>
      <c r="W13" s="47" t="n">
        <v>35.2</v>
      </c>
      <c r="X13" s="47" t="n">
        <v>25962.21</v>
      </c>
      <c r="Y13" s="47" t="n">
        <v>69.17</v>
      </c>
      <c r="Z13" s="47" t="n">
        <f aca="false">X13/3600</f>
        <v>7.21172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23.48</v>
      </c>
      <c r="I14" s="53" t="n">
        <f aca="false">V14</f>
        <v>35.82</v>
      </c>
      <c r="J14" s="53" t="n">
        <f aca="false">T14</f>
        <v>7123.48</v>
      </c>
      <c r="K14" s="53" t="n">
        <f aca="false">W14</f>
        <v>34.12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23.48</v>
      </c>
      <c r="U14" s="54" t="n">
        <v>27.91</v>
      </c>
      <c r="V14" s="54" t="n">
        <v>35.82</v>
      </c>
      <c r="W14" s="54" t="n">
        <v>34.12</v>
      </c>
      <c r="X14" s="54" t="n">
        <v>22728.25</v>
      </c>
      <c r="Y14" s="54" t="n">
        <v>54.31</v>
      </c>
      <c r="Z14" s="54" t="n">
        <f aca="false">X14/3600</f>
        <v>6.313402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04.56</v>
      </c>
      <c r="I15" s="46" t="n">
        <f aca="false">V15</f>
        <v>46.35</v>
      </c>
      <c r="J15" s="46" t="n">
        <f aca="false">T15</f>
        <v>23704.56</v>
      </c>
      <c r="K15" s="46" t="n">
        <f aca="false">W15</f>
        <v>45.93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704.56</v>
      </c>
      <c r="U15" s="55" t="n">
        <v>41.24</v>
      </c>
      <c r="V15" s="55" t="n">
        <v>46.35</v>
      </c>
      <c r="W15" s="55" t="n">
        <v>45.93</v>
      </c>
      <c r="X15" s="47" t="n">
        <v>28636.74</v>
      </c>
      <c r="Y15" s="47" t="n">
        <v>62.46</v>
      </c>
      <c r="Z15" s="47" t="n">
        <f aca="false">X15/3600</f>
        <v>7.9546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12.12</v>
      </c>
      <c r="I16" s="46" t="n">
        <f aca="false">V16</f>
        <v>45.74</v>
      </c>
      <c r="J16" s="46" t="n">
        <f aca="false">T16</f>
        <v>6512.12</v>
      </c>
      <c r="K16" s="46" t="n">
        <f aca="false">W16</f>
        <v>45.4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512.12</v>
      </c>
      <c r="U16" s="47" t="n">
        <v>39.94</v>
      </c>
      <c r="V16" s="47" t="n">
        <v>45.74</v>
      </c>
      <c r="W16" s="47" t="n">
        <v>45.46</v>
      </c>
      <c r="X16" s="47" t="n">
        <v>24866.79</v>
      </c>
      <c r="Y16" s="47" t="n">
        <v>57.06</v>
      </c>
      <c r="Z16" s="47" t="n">
        <f aca="false">X16/3600</f>
        <v>6.90744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88.53</v>
      </c>
      <c r="I17" s="46" t="n">
        <f aca="false">V17</f>
        <v>45.13</v>
      </c>
      <c r="J17" s="46" t="n">
        <f aca="false">T17</f>
        <v>2788.53</v>
      </c>
      <c r="K17" s="46" t="n">
        <f aca="false">W17</f>
        <v>4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88.53</v>
      </c>
      <c r="U17" s="47" t="n">
        <v>38.65</v>
      </c>
      <c r="V17" s="47" t="n">
        <v>45.13</v>
      </c>
      <c r="W17" s="47" t="n">
        <v>45</v>
      </c>
      <c r="X17" s="47" t="n">
        <v>23069.9</v>
      </c>
      <c r="Y17" s="47" t="n">
        <v>48.96</v>
      </c>
      <c r="Z17" s="47" t="n">
        <f aca="false">X17/3600</f>
        <v>6.408305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65.53</v>
      </c>
      <c r="I18" s="53" t="n">
        <f aca="false">V18</f>
        <v>44.49</v>
      </c>
      <c r="J18" s="53" t="n">
        <f aca="false">T18</f>
        <v>1365.53</v>
      </c>
      <c r="K18" s="53" t="n">
        <f aca="false">W18</f>
        <v>44.51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65.53</v>
      </c>
      <c r="U18" s="54" t="n">
        <v>36.97</v>
      </c>
      <c r="V18" s="54" t="n">
        <v>44.49</v>
      </c>
      <c r="W18" s="54" t="n">
        <v>44.51</v>
      </c>
      <c r="X18" s="54" t="n">
        <v>22031.63</v>
      </c>
      <c r="Y18" s="54" t="n">
        <v>46.79</v>
      </c>
      <c r="Z18" s="54" t="n">
        <f aca="false">X18/3600</f>
        <v>6.11989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30.12</v>
      </c>
      <c r="I19" s="46" t="n">
        <f aca="false">V19</f>
        <v>43.51</v>
      </c>
      <c r="J19" s="46" t="n">
        <f aca="false">T19</f>
        <v>5130.12</v>
      </c>
      <c r="K19" s="46" t="n">
        <f aca="false">W19</f>
        <v>45.2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30.12</v>
      </c>
      <c r="U19" s="47" t="n">
        <v>41.54</v>
      </c>
      <c r="V19" s="47" t="n">
        <v>43.51</v>
      </c>
      <c r="W19" s="47" t="n">
        <v>45.23</v>
      </c>
      <c r="X19" s="47" t="n">
        <v>10389.4</v>
      </c>
      <c r="Y19" s="48" t="n">
        <v>26.69</v>
      </c>
      <c r="Z19" s="47" t="n">
        <f aca="false">X19/3600</f>
        <v>2.8859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5.29</v>
      </c>
      <c r="I20" s="46" t="n">
        <f aca="false">V20</f>
        <v>42.26</v>
      </c>
      <c r="J20" s="46" t="n">
        <f aca="false">T20</f>
        <v>2365.29</v>
      </c>
      <c r="K20" s="46" t="n">
        <f aca="false">W20</f>
        <v>43.4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65.29</v>
      </c>
      <c r="U20" s="47" t="n">
        <v>39.65</v>
      </c>
      <c r="V20" s="47" t="n">
        <v>42.26</v>
      </c>
      <c r="W20" s="47" t="n">
        <v>43.45</v>
      </c>
      <c r="X20" s="47" t="n">
        <v>9453.67</v>
      </c>
      <c r="Y20" s="48" t="n">
        <v>23.42</v>
      </c>
      <c r="Z20" s="47" t="n">
        <f aca="false">X20/3600</f>
        <v>2.62601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9.93</v>
      </c>
      <c r="I21" s="46" t="n">
        <f aca="false">V21</f>
        <v>41.06</v>
      </c>
      <c r="J21" s="46" t="n">
        <f aca="false">T21</f>
        <v>1159.93</v>
      </c>
      <c r="K21" s="46" t="n">
        <f aca="false">W21</f>
        <v>42.0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9.93</v>
      </c>
      <c r="U21" s="47" t="n">
        <v>37.35</v>
      </c>
      <c r="V21" s="47" t="n">
        <v>41.06</v>
      </c>
      <c r="W21" s="47" t="n">
        <v>42.04</v>
      </c>
      <c r="X21" s="47" t="n">
        <v>8911.39</v>
      </c>
      <c r="Y21" s="48" t="n">
        <v>21.48</v>
      </c>
      <c r="Z21" s="47" t="n">
        <f aca="false">X21/3600</f>
        <v>2.47538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90.09</v>
      </c>
      <c r="I22" s="53" t="n">
        <f aca="false">V22</f>
        <v>39.94</v>
      </c>
      <c r="J22" s="53" t="n">
        <f aca="false">T22</f>
        <v>590.09</v>
      </c>
      <c r="K22" s="53" t="n">
        <f aca="false">W22</f>
        <v>40.99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90.09</v>
      </c>
      <c r="U22" s="54" t="n">
        <v>35.01</v>
      </c>
      <c r="V22" s="54" t="n">
        <v>39.94</v>
      </c>
      <c r="W22" s="54" t="n">
        <v>40.99</v>
      </c>
      <c r="X22" s="54" t="n">
        <v>8536</v>
      </c>
      <c r="Y22" s="54" t="n">
        <v>20.34</v>
      </c>
      <c r="Z22" s="54" t="n">
        <f aca="false">X22/3600</f>
        <v>2.3711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77.14</v>
      </c>
      <c r="I23" s="56" t="n">
        <f aca="false">V23</f>
        <v>42.52</v>
      </c>
      <c r="J23" s="56" t="n">
        <f aca="false">T23</f>
        <v>8177.14</v>
      </c>
      <c r="K23" s="56" t="n">
        <f aca="false">W23</f>
        <v>43.84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77.14</v>
      </c>
      <c r="U23" s="55" t="n">
        <v>40.01</v>
      </c>
      <c r="V23" s="55" t="n">
        <v>42.52</v>
      </c>
      <c r="W23" s="55" t="n">
        <v>43.84</v>
      </c>
      <c r="X23" s="55" t="n">
        <v>9692.56</v>
      </c>
      <c r="Y23" s="48" t="n">
        <v>29.32</v>
      </c>
      <c r="Z23" s="55" t="n">
        <f aca="false">X23/3600</f>
        <v>2.6923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83.84</v>
      </c>
      <c r="I24" s="46" t="n">
        <f aca="false">V24</f>
        <v>40.77</v>
      </c>
      <c r="J24" s="46" t="n">
        <f aca="false">T24</f>
        <v>3583.84</v>
      </c>
      <c r="K24" s="46" t="n">
        <f aca="false">W24</f>
        <v>41.6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83.84</v>
      </c>
      <c r="U24" s="47" t="n">
        <v>37.48</v>
      </c>
      <c r="V24" s="47" t="n">
        <v>40.77</v>
      </c>
      <c r="W24" s="47" t="n">
        <v>41.61</v>
      </c>
      <c r="X24" s="47" t="n">
        <v>8890.66</v>
      </c>
      <c r="Y24" s="48" t="n">
        <v>23.54</v>
      </c>
      <c r="Z24" s="47" t="n">
        <f aca="false">X24/3600</f>
        <v>2.4696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9.38</v>
      </c>
      <c r="I25" s="46" t="n">
        <f aca="false">V25</f>
        <v>39.14</v>
      </c>
      <c r="J25" s="46" t="n">
        <f aca="false">T25</f>
        <v>1659.38</v>
      </c>
      <c r="K25" s="46" t="n">
        <f aca="false">W25</f>
        <v>39.95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9.38</v>
      </c>
      <c r="U25" s="47" t="n">
        <v>34.88</v>
      </c>
      <c r="V25" s="47" t="n">
        <v>39.14</v>
      </c>
      <c r="W25" s="47" t="n">
        <v>39.95</v>
      </c>
      <c r="X25" s="47" t="n">
        <v>8387.22</v>
      </c>
      <c r="Y25" s="48" t="n">
        <v>21.45</v>
      </c>
      <c r="Z25" s="47" t="n">
        <f aca="false">X25/3600</f>
        <v>2.3297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71.45</v>
      </c>
      <c r="I26" s="53" t="n">
        <f aca="false">V26</f>
        <v>37.59</v>
      </c>
      <c r="J26" s="53" t="n">
        <f aca="false">T26</f>
        <v>771.45</v>
      </c>
      <c r="K26" s="53" t="n">
        <f aca="false">W26</f>
        <v>38.86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71.45</v>
      </c>
      <c r="U26" s="54" t="n">
        <v>32.37</v>
      </c>
      <c r="V26" s="54" t="n">
        <v>37.59</v>
      </c>
      <c r="W26" s="54" t="n">
        <v>38.86</v>
      </c>
      <c r="X26" s="54" t="n">
        <v>8091.09</v>
      </c>
      <c r="Y26" s="54" t="n">
        <v>19.69</v>
      </c>
      <c r="Z26" s="54" t="n">
        <f aca="false">X26/3600</f>
        <v>2.2475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706.41</v>
      </c>
      <c r="I27" s="56" t="n">
        <f aca="false">V27</f>
        <v>39.96</v>
      </c>
      <c r="J27" s="56" t="n">
        <f aca="false">T27</f>
        <v>18706.41</v>
      </c>
      <c r="K27" s="56" t="n">
        <f aca="false">W27</f>
        <v>43.61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706.41</v>
      </c>
      <c r="U27" s="55" t="n">
        <v>38.41</v>
      </c>
      <c r="V27" s="55" t="n">
        <v>39.96</v>
      </c>
      <c r="W27" s="55" t="n">
        <v>43.61</v>
      </c>
      <c r="X27" s="55" t="n">
        <v>22369.74</v>
      </c>
      <c r="Y27" s="48" t="n">
        <v>54.81</v>
      </c>
      <c r="Z27" s="55" t="n">
        <f aca="false">X27/3600</f>
        <v>6.2138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48.07</v>
      </c>
      <c r="I28" s="46" t="n">
        <f aca="false">V28</f>
        <v>39.11</v>
      </c>
      <c r="J28" s="46" t="n">
        <f aca="false">T28</f>
        <v>6248.07</v>
      </c>
      <c r="K28" s="46" t="n">
        <f aca="false">W28</f>
        <v>41.9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48.07</v>
      </c>
      <c r="U28" s="47" t="n">
        <v>36.79</v>
      </c>
      <c r="V28" s="47" t="n">
        <v>39.11</v>
      </c>
      <c r="W28" s="47" t="n">
        <v>41.94</v>
      </c>
      <c r="X28" s="47" t="n">
        <v>19499.75</v>
      </c>
      <c r="Y28" s="48" t="n">
        <v>42.76</v>
      </c>
      <c r="Z28" s="47" t="n">
        <f aca="false">X28/3600</f>
        <v>5.41659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44.06</v>
      </c>
      <c r="I29" s="46" t="n">
        <f aca="false">V29</f>
        <v>38.28</v>
      </c>
      <c r="J29" s="46" t="n">
        <f aca="false">T29</f>
        <v>2944.06</v>
      </c>
      <c r="K29" s="46" t="n">
        <f aca="false">W29</f>
        <v>40.2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44.06</v>
      </c>
      <c r="U29" s="47" t="n">
        <v>34.88</v>
      </c>
      <c r="V29" s="47" t="n">
        <v>38.28</v>
      </c>
      <c r="W29" s="47" t="n">
        <v>40.27</v>
      </c>
      <c r="X29" s="47" t="n">
        <v>18145.58</v>
      </c>
      <c r="Y29" s="48" t="n">
        <v>40.89</v>
      </c>
      <c r="Z29" s="47" t="n">
        <f aca="false">X29/3600</f>
        <v>5.04043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501.44</v>
      </c>
      <c r="I30" s="53" t="n">
        <f aca="false">V30</f>
        <v>37.26</v>
      </c>
      <c r="J30" s="53" t="n">
        <f aca="false">T30</f>
        <v>1501.44</v>
      </c>
      <c r="K30" s="53" t="n">
        <f aca="false">W30</f>
        <v>38.58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501.44</v>
      </c>
      <c r="U30" s="54" t="n">
        <v>32.72</v>
      </c>
      <c r="V30" s="54" t="n">
        <v>37.26</v>
      </c>
      <c r="W30" s="54" t="n">
        <v>38.58</v>
      </c>
      <c r="X30" s="54" t="n">
        <v>17512.5</v>
      </c>
      <c r="Y30" s="54" t="n">
        <v>38.31</v>
      </c>
      <c r="Z30" s="54" t="n">
        <f aca="false">X30/3600</f>
        <v>4.86458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31.95</v>
      </c>
      <c r="I31" s="58" t="n">
        <f aca="false">V31</f>
        <v>43.8</v>
      </c>
      <c r="J31" s="58" t="n">
        <f aca="false">T31</f>
        <v>18331.95</v>
      </c>
      <c r="K31" s="58" t="n">
        <f aca="false">W31</f>
        <v>45.05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31.95</v>
      </c>
      <c r="U31" s="55" t="n">
        <v>39.08</v>
      </c>
      <c r="V31" s="55" t="n">
        <v>43.8</v>
      </c>
      <c r="W31" s="55" t="n">
        <v>45.05</v>
      </c>
      <c r="X31" s="55" t="n">
        <v>24893.83</v>
      </c>
      <c r="Y31" s="48" t="n">
        <v>62.39</v>
      </c>
      <c r="Z31" s="55" t="n">
        <f aca="false">X31/3600</f>
        <v>6.91495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612.09</v>
      </c>
      <c r="I32" s="59" t="n">
        <f aca="false">V32</f>
        <v>42.54</v>
      </c>
      <c r="J32" s="59" t="n">
        <f aca="false">T32</f>
        <v>6612.09</v>
      </c>
      <c r="K32" s="59" t="n">
        <f aca="false">W32</f>
        <v>43.0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612.09</v>
      </c>
      <c r="U32" s="47" t="n">
        <v>37.41</v>
      </c>
      <c r="V32" s="47" t="n">
        <v>42.54</v>
      </c>
      <c r="W32" s="47" t="n">
        <v>43.07</v>
      </c>
      <c r="X32" s="47" t="n">
        <v>22018.15</v>
      </c>
      <c r="Y32" s="48" t="n">
        <v>50.27</v>
      </c>
      <c r="Z32" s="47" t="n">
        <f aca="false">X32/3600</f>
        <v>6.11615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81.76</v>
      </c>
      <c r="I33" s="59" t="n">
        <f aca="false">V33</f>
        <v>41.2</v>
      </c>
      <c r="J33" s="59" t="n">
        <f aca="false">T33</f>
        <v>3081.76</v>
      </c>
      <c r="K33" s="59" t="n">
        <f aca="false">W33</f>
        <v>41.02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81.76</v>
      </c>
      <c r="U33" s="47" t="n">
        <v>35.54</v>
      </c>
      <c r="V33" s="47" t="n">
        <v>41.2</v>
      </c>
      <c r="W33" s="47" t="n">
        <v>41.02</v>
      </c>
      <c r="X33" s="47" t="n">
        <v>20424.91</v>
      </c>
      <c r="Y33" s="48" t="n">
        <v>46.76</v>
      </c>
      <c r="Z33" s="47" t="n">
        <f aca="false">X33/3600</f>
        <v>5.67358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8.77</v>
      </c>
      <c r="I34" s="60" t="n">
        <f aca="false">V34</f>
        <v>39.82</v>
      </c>
      <c r="J34" s="60" t="n">
        <f aca="false">T34</f>
        <v>1588.77</v>
      </c>
      <c r="K34" s="60" t="n">
        <f aca="false">W34</f>
        <v>39.01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8.77</v>
      </c>
      <c r="U34" s="54" t="n">
        <v>33.56</v>
      </c>
      <c r="V34" s="54" t="n">
        <v>39.82</v>
      </c>
      <c r="W34" s="54" t="n">
        <v>39.01</v>
      </c>
      <c r="X34" s="54" t="n">
        <v>19426.83</v>
      </c>
      <c r="Y34" s="54" t="n">
        <v>44.58</v>
      </c>
      <c r="Z34" s="54" t="n">
        <f aca="false">X34/3600</f>
        <v>5.39634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740.05</v>
      </c>
      <c r="I35" s="58" t="n">
        <f aca="false">V35</f>
        <v>42.18</v>
      </c>
      <c r="J35" s="58" t="n">
        <f aca="false">T35</f>
        <v>39740.05</v>
      </c>
      <c r="K35" s="58" t="n">
        <f aca="false">W35</f>
        <v>44.34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740.05</v>
      </c>
      <c r="U35" s="55" t="n">
        <v>37.22</v>
      </c>
      <c r="V35" s="55" t="n">
        <v>42.18</v>
      </c>
      <c r="W35" s="55" t="n">
        <v>44.34</v>
      </c>
      <c r="X35" s="55" t="n">
        <v>28271.38</v>
      </c>
      <c r="Y35" s="48" t="n">
        <v>84.83</v>
      </c>
      <c r="Z35" s="55" t="n">
        <f aca="false">X35/3600</f>
        <v>7.85316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82.56</v>
      </c>
      <c r="I36" s="59" t="n">
        <f aca="false">V36</f>
        <v>40.93</v>
      </c>
      <c r="J36" s="59" t="n">
        <f aca="false">T36</f>
        <v>7582.56</v>
      </c>
      <c r="K36" s="59" t="n">
        <f aca="false">W36</f>
        <v>43.2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82.56</v>
      </c>
      <c r="U36" s="47" t="n">
        <v>35.23</v>
      </c>
      <c r="V36" s="47" t="n">
        <v>40.93</v>
      </c>
      <c r="W36" s="47" t="n">
        <v>43.22</v>
      </c>
      <c r="X36" s="47" t="n">
        <v>22884.71</v>
      </c>
      <c r="Y36" s="48" t="n">
        <v>56.32</v>
      </c>
      <c r="Z36" s="47" t="n">
        <f aca="false">X36/3600</f>
        <v>6.35686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83.92</v>
      </c>
      <c r="I37" s="59" t="n">
        <f aca="false">V37</f>
        <v>39.65</v>
      </c>
      <c r="J37" s="59" t="n">
        <f aca="false">T37</f>
        <v>2483.92</v>
      </c>
      <c r="K37" s="59" t="n">
        <f aca="false">W37</f>
        <v>42.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83.92</v>
      </c>
      <c r="U37" s="47" t="n">
        <v>33.79</v>
      </c>
      <c r="V37" s="47" t="n">
        <v>39.65</v>
      </c>
      <c r="W37" s="47" t="n">
        <v>42.1</v>
      </c>
      <c r="X37" s="47" t="n">
        <v>21553.03</v>
      </c>
      <c r="Y37" s="48" t="n">
        <v>52.89</v>
      </c>
      <c r="Z37" s="47" t="n">
        <f aca="false">X37/3600</f>
        <v>5.98695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21.93</v>
      </c>
      <c r="I38" s="60" t="n">
        <f aca="false">V38</f>
        <v>38.42</v>
      </c>
      <c r="J38" s="60" t="n">
        <f aca="false">T38</f>
        <v>1121.93</v>
      </c>
      <c r="K38" s="60" t="n">
        <f aca="false">W38</f>
        <v>40.99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21.93</v>
      </c>
      <c r="U38" s="54" t="n">
        <v>31.94</v>
      </c>
      <c r="V38" s="54" t="n">
        <v>38.42</v>
      </c>
      <c r="W38" s="54" t="n">
        <v>40.99</v>
      </c>
      <c r="X38" s="54" t="n">
        <v>20836.57</v>
      </c>
      <c r="Y38" s="54" t="n">
        <v>46.13</v>
      </c>
      <c r="Z38" s="54" t="n">
        <f aca="false">X38/3600</f>
        <v>5.78793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4.23</v>
      </c>
      <c r="I39" s="58" t="n">
        <f aca="false">V39</f>
        <v>43.05</v>
      </c>
      <c r="J39" s="58" t="n">
        <f aca="false">T39</f>
        <v>3714.23</v>
      </c>
      <c r="K39" s="58" t="n">
        <f aca="false">W39</f>
        <v>43.59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14.23</v>
      </c>
      <c r="U39" s="55" t="n">
        <v>40.23</v>
      </c>
      <c r="V39" s="55" t="n">
        <v>43.05</v>
      </c>
      <c r="W39" s="55" t="n">
        <v>43.59</v>
      </c>
      <c r="X39" s="55" t="n">
        <v>4560.58</v>
      </c>
      <c r="Y39" s="48" t="n">
        <v>11.37</v>
      </c>
      <c r="Z39" s="55" t="n">
        <f aca="false">X39/3600</f>
        <v>1.2668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1.99</v>
      </c>
      <c r="I40" s="59" t="n">
        <f aca="false">V40</f>
        <v>40.69</v>
      </c>
      <c r="J40" s="59" t="n">
        <f aca="false">T40</f>
        <v>1781.99</v>
      </c>
      <c r="K40" s="59" t="n">
        <f aca="false">W40</f>
        <v>40.85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1.99</v>
      </c>
      <c r="U40" s="47" t="n">
        <v>37.11</v>
      </c>
      <c r="V40" s="47" t="n">
        <v>40.69</v>
      </c>
      <c r="W40" s="47" t="n">
        <v>40.85</v>
      </c>
      <c r="X40" s="47" t="n">
        <v>4088.64</v>
      </c>
      <c r="Y40" s="48" t="n">
        <v>9.31</v>
      </c>
      <c r="Z40" s="47" t="n">
        <f aca="false">X40/3600</f>
        <v>1.1357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74</v>
      </c>
      <c r="I41" s="59" t="n">
        <f aca="false">V41</f>
        <v>38.58</v>
      </c>
      <c r="J41" s="59" t="n">
        <f aca="false">T41</f>
        <v>863.74</v>
      </c>
      <c r="K41" s="59" t="n">
        <f aca="false">W41</f>
        <v>38.39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3.74</v>
      </c>
      <c r="U41" s="47" t="n">
        <v>34.26</v>
      </c>
      <c r="V41" s="47" t="n">
        <v>38.58</v>
      </c>
      <c r="W41" s="47" t="n">
        <v>38.39</v>
      </c>
      <c r="X41" s="47" t="n">
        <v>3755.68</v>
      </c>
      <c r="Y41" s="48" t="n">
        <v>8.11</v>
      </c>
      <c r="Z41" s="47" t="n">
        <f aca="false">X41/3600</f>
        <v>1.04324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92</v>
      </c>
      <c r="I42" s="60" t="n">
        <f aca="false">V42</f>
        <v>36.55</v>
      </c>
      <c r="J42" s="60" t="n">
        <f aca="false">T42</f>
        <v>438.92</v>
      </c>
      <c r="K42" s="60" t="n">
        <f aca="false">W42</f>
        <v>36.08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92</v>
      </c>
      <c r="U42" s="54" t="n">
        <v>31.81</v>
      </c>
      <c r="V42" s="54" t="n">
        <v>36.55</v>
      </c>
      <c r="W42" s="54" t="n">
        <v>36.08</v>
      </c>
      <c r="X42" s="54" t="n">
        <v>3554.44</v>
      </c>
      <c r="Y42" s="54" t="n">
        <v>7.18</v>
      </c>
      <c r="Z42" s="54" t="n">
        <f aca="false">X42/3600</f>
        <v>0.98734444444444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11.25</v>
      </c>
      <c r="I43" s="58" t="n">
        <f aca="false">V43</f>
        <v>43.61</v>
      </c>
      <c r="J43" s="58" t="n">
        <f aca="false">T43</f>
        <v>3911.25</v>
      </c>
      <c r="K43" s="58" t="n">
        <f aca="false">W43</f>
        <v>45.13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11.25</v>
      </c>
      <c r="U43" s="55" t="n">
        <v>40.14</v>
      </c>
      <c r="V43" s="55" t="n">
        <v>43.61</v>
      </c>
      <c r="W43" s="55" t="n">
        <v>45.13</v>
      </c>
      <c r="X43" s="55" t="n">
        <v>5051.92</v>
      </c>
      <c r="Y43" s="48" t="n">
        <v>12.22</v>
      </c>
      <c r="Z43" s="55" t="n">
        <f aca="false">X43/3600</f>
        <v>1.4033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8.39</v>
      </c>
      <c r="I44" s="59" t="n">
        <f aca="false">V44</f>
        <v>41.79</v>
      </c>
      <c r="J44" s="59" t="n">
        <f aca="false">T44</f>
        <v>1838.39</v>
      </c>
      <c r="K44" s="59" t="n">
        <f aca="false">W44</f>
        <v>42.9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8.39</v>
      </c>
      <c r="U44" s="47" t="n">
        <v>37.61</v>
      </c>
      <c r="V44" s="47" t="n">
        <v>41.79</v>
      </c>
      <c r="W44" s="47" t="n">
        <v>42.94</v>
      </c>
      <c r="X44" s="47" t="n">
        <v>4613</v>
      </c>
      <c r="Y44" s="48" t="n">
        <v>10.46</v>
      </c>
      <c r="Z44" s="47" t="n">
        <f aca="false">X44/3600</f>
        <v>1.2813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21.88</v>
      </c>
      <c r="I45" s="59" t="n">
        <f aca="false">V45</f>
        <v>40.02</v>
      </c>
      <c r="J45" s="59" t="n">
        <f aca="false">T45</f>
        <v>921.88</v>
      </c>
      <c r="K45" s="59" t="n">
        <f aca="false">W45</f>
        <v>40.8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21.88</v>
      </c>
      <c r="U45" s="47" t="n">
        <v>34.86</v>
      </c>
      <c r="V45" s="47" t="n">
        <v>40.02</v>
      </c>
      <c r="W45" s="47" t="n">
        <v>40.87</v>
      </c>
      <c r="X45" s="47" t="n">
        <v>4350.16</v>
      </c>
      <c r="Y45" s="48" t="n">
        <v>9.31</v>
      </c>
      <c r="Z45" s="47" t="n">
        <f aca="false">X45/3600</f>
        <v>1.20837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3.69</v>
      </c>
      <c r="I46" s="60" t="n">
        <f aca="false">V46</f>
        <v>38.22</v>
      </c>
      <c r="J46" s="60" t="n">
        <f aca="false">T46</f>
        <v>483.69</v>
      </c>
      <c r="K46" s="60" t="n">
        <f aca="false">W46</f>
        <v>38.91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3.69</v>
      </c>
      <c r="U46" s="54" t="n">
        <v>32.1</v>
      </c>
      <c r="V46" s="54" t="n">
        <v>38.22</v>
      </c>
      <c r="W46" s="54" t="n">
        <v>38.91</v>
      </c>
      <c r="X46" s="54" t="n">
        <v>4172.09</v>
      </c>
      <c r="Y46" s="54" t="n">
        <v>8.64</v>
      </c>
      <c r="Z46" s="54" t="n">
        <f aca="false">X46/3600</f>
        <v>1.15891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7.99</v>
      </c>
      <c r="I47" s="58" t="n">
        <f aca="false">V47</f>
        <v>41.47</v>
      </c>
      <c r="J47" s="58" t="n">
        <f aca="false">T47</f>
        <v>7287.99</v>
      </c>
      <c r="K47" s="58" t="n">
        <f aca="false">W47</f>
        <v>42.51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87.99</v>
      </c>
      <c r="U47" s="55" t="n">
        <v>38.13</v>
      </c>
      <c r="V47" s="55" t="n">
        <v>41.47</v>
      </c>
      <c r="W47" s="55" t="n">
        <v>42.51</v>
      </c>
      <c r="X47" s="55" t="n">
        <v>4756.62</v>
      </c>
      <c r="Y47" s="48" t="n">
        <v>12.76</v>
      </c>
      <c r="Z47" s="55" t="n">
        <f aca="false">X47/3600</f>
        <v>1.3212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8.37</v>
      </c>
      <c r="I48" s="59" t="n">
        <f aca="false">V48</f>
        <v>38.97</v>
      </c>
      <c r="J48" s="59" t="n">
        <f aca="false">T48</f>
        <v>3308.37</v>
      </c>
      <c r="K48" s="59" t="n">
        <f aca="false">W48</f>
        <v>39.9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8.37</v>
      </c>
      <c r="U48" s="47" t="n">
        <v>34.64</v>
      </c>
      <c r="V48" s="47" t="n">
        <v>38.97</v>
      </c>
      <c r="W48" s="47" t="n">
        <v>39.91</v>
      </c>
      <c r="X48" s="47" t="n">
        <v>4131.23</v>
      </c>
      <c r="Y48" s="48" t="n">
        <v>10.57</v>
      </c>
      <c r="Z48" s="47" t="n">
        <f aca="false">X48/3600</f>
        <v>1.14756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6.92</v>
      </c>
      <c r="I49" s="59" t="n">
        <f aca="false">V49</f>
        <v>36.94</v>
      </c>
      <c r="J49" s="59" t="n">
        <f aca="false">T49</f>
        <v>1546.92</v>
      </c>
      <c r="K49" s="59" t="n">
        <f aca="false">W49</f>
        <v>37.7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6.92</v>
      </c>
      <c r="U49" s="47" t="n">
        <v>31.5</v>
      </c>
      <c r="V49" s="47" t="n">
        <v>36.94</v>
      </c>
      <c r="W49" s="47" t="n">
        <v>37.77</v>
      </c>
      <c r="X49" s="47" t="n">
        <v>3768.04</v>
      </c>
      <c r="Y49" s="48" t="n">
        <v>9.41</v>
      </c>
      <c r="Z49" s="47" t="n">
        <f aca="false">X49/3600</f>
        <v>1.0466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7.28</v>
      </c>
      <c r="I50" s="60" t="n">
        <f aca="false">V50</f>
        <v>35.17</v>
      </c>
      <c r="J50" s="60" t="n">
        <f aca="false">T50</f>
        <v>717.28</v>
      </c>
      <c r="K50" s="60" t="n">
        <f aca="false">W50</f>
        <v>35.87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7.28</v>
      </c>
      <c r="U50" s="54" t="n">
        <v>28.56</v>
      </c>
      <c r="V50" s="54" t="n">
        <v>35.17</v>
      </c>
      <c r="W50" s="54" t="n">
        <v>35.87</v>
      </c>
      <c r="X50" s="54" t="n">
        <v>3549.93</v>
      </c>
      <c r="Y50" s="54" t="n">
        <v>8.7</v>
      </c>
      <c r="Z50" s="54" t="n">
        <f aca="false">X50/3600</f>
        <v>0.98609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9.08</v>
      </c>
      <c r="I51" s="58" t="n">
        <f aca="false">V51</f>
        <v>41.42</v>
      </c>
      <c r="J51" s="58" t="n">
        <f aca="false">T51</f>
        <v>5079.08</v>
      </c>
      <c r="K51" s="58" t="n">
        <f aca="false">W51</f>
        <v>42.85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9.08</v>
      </c>
      <c r="U51" s="55" t="n">
        <v>38.9</v>
      </c>
      <c r="V51" s="55" t="n">
        <v>41.42</v>
      </c>
      <c r="W51" s="55" t="n">
        <v>42.85</v>
      </c>
      <c r="X51" s="55" t="n">
        <v>3381.21</v>
      </c>
      <c r="Y51" s="48" t="n">
        <v>8.59</v>
      </c>
      <c r="Z51" s="55" t="n">
        <f aca="false">X51/3600</f>
        <v>0.93922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72.43</v>
      </c>
      <c r="I52" s="59" t="n">
        <f aca="false">V52</f>
        <v>39.12</v>
      </c>
      <c r="J52" s="59" t="n">
        <f aca="false">T52</f>
        <v>2172.43</v>
      </c>
      <c r="K52" s="59" t="n">
        <f aca="false">W52</f>
        <v>40.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72.43</v>
      </c>
      <c r="U52" s="47" t="n">
        <v>35.77</v>
      </c>
      <c r="V52" s="47" t="n">
        <v>39.12</v>
      </c>
      <c r="W52" s="47" t="n">
        <v>40.7</v>
      </c>
      <c r="X52" s="47" t="n">
        <v>2929.23</v>
      </c>
      <c r="Y52" s="48" t="n">
        <v>7.04</v>
      </c>
      <c r="Z52" s="47" t="n">
        <f aca="false">X52/3600</f>
        <v>0.8136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7.52</v>
      </c>
      <c r="I53" s="59" t="n">
        <f aca="false">V53</f>
        <v>37.08</v>
      </c>
      <c r="J53" s="59" t="n">
        <f aca="false">T53</f>
        <v>1017.52</v>
      </c>
      <c r="K53" s="59" t="n">
        <f aca="false">W53</f>
        <v>38.77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7.52</v>
      </c>
      <c r="U53" s="47" t="n">
        <v>32.91</v>
      </c>
      <c r="V53" s="47" t="n">
        <v>37.08</v>
      </c>
      <c r="W53" s="47" t="n">
        <v>38.77</v>
      </c>
      <c r="X53" s="47" t="n">
        <v>2576.3</v>
      </c>
      <c r="Y53" s="48" t="n">
        <v>6.02</v>
      </c>
      <c r="Z53" s="47" t="n">
        <f aca="false">X53/3600</f>
        <v>0.715638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79</v>
      </c>
      <c r="I54" s="60" t="n">
        <f aca="false">V54</f>
        <v>35.29</v>
      </c>
      <c r="J54" s="60" t="n">
        <f aca="false">T54</f>
        <v>482.79</v>
      </c>
      <c r="K54" s="60" t="n">
        <f aca="false">W54</f>
        <v>36.89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2.79</v>
      </c>
      <c r="U54" s="54" t="n">
        <v>30.23</v>
      </c>
      <c r="V54" s="54" t="n">
        <v>35.29</v>
      </c>
      <c r="W54" s="54" t="n">
        <v>36.89</v>
      </c>
      <c r="X54" s="54" t="n">
        <v>2376.43</v>
      </c>
      <c r="Y54" s="54" t="n">
        <v>5.46</v>
      </c>
      <c r="Z54" s="54" t="n">
        <f aca="false">X54/3600</f>
        <v>0.66011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0.34</v>
      </c>
      <c r="I55" s="58" t="n">
        <f aca="false">V55</f>
        <v>44.03</v>
      </c>
      <c r="J55" s="58" t="n">
        <f aca="false">T55</f>
        <v>1600.34</v>
      </c>
      <c r="K55" s="58" t="n">
        <f aca="false">W55</f>
        <v>43.17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600.34</v>
      </c>
      <c r="U55" s="55" t="n">
        <v>40.57</v>
      </c>
      <c r="V55" s="55" t="n">
        <v>44.03</v>
      </c>
      <c r="W55" s="55" t="n">
        <v>43.17</v>
      </c>
      <c r="X55" s="55" t="n">
        <v>1189.67</v>
      </c>
      <c r="Y55" s="48" t="n">
        <v>3.06</v>
      </c>
      <c r="Z55" s="55" t="n">
        <f aca="false">X55/3600</f>
        <v>0.33046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800.11</v>
      </c>
      <c r="I56" s="59" t="n">
        <f aca="false">V56</f>
        <v>41.45</v>
      </c>
      <c r="J56" s="59" t="n">
        <f aca="false">T56</f>
        <v>800.11</v>
      </c>
      <c r="K56" s="59" t="n">
        <f aca="false">W56</f>
        <v>40.1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800.11</v>
      </c>
      <c r="U56" s="47" t="n">
        <v>36.83</v>
      </c>
      <c r="V56" s="47" t="n">
        <v>41.45</v>
      </c>
      <c r="W56" s="47" t="n">
        <v>40.15</v>
      </c>
      <c r="X56" s="47" t="n">
        <v>1067.17</v>
      </c>
      <c r="Y56" s="48" t="n">
        <v>2.6</v>
      </c>
      <c r="Z56" s="47" t="n">
        <f aca="false">X56/3600</f>
        <v>0.29643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4.65</v>
      </c>
      <c r="I57" s="59" t="n">
        <f aca="false">V57</f>
        <v>39.19</v>
      </c>
      <c r="J57" s="59" t="n">
        <f aca="false">T57</f>
        <v>394.65</v>
      </c>
      <c r="K57" s="59" t="n">
        <f aca="false">W57</f>
        <v>37.5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4.65</v>
      </c>
      <c r="U57" s="47" t="n">
        <v>33.48</v>
      </c>
      <c r="V57" s="47" t="n">
        <v>39.19</v>
      </c>
      <c r="W57" s="47" t="n">
        <v>37.53</v>
      </c>
      <c r="X57" s="47" t="n">
        <v>968.85</v>
      </c>
      <c r="Y57" s="48" t="n">
        <v>2.25</v>
      </c>
      <c r="Z57" s="47" t="n">
        <f aca="false">X57/3600</f>
        <v>0.2691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200.24</v>
      </c>
      <c r="I58" s="60" t="n">
        <f aca="false">V58</f>
        <v>37.17</v>
      </c>
      <c r="J58" s="60" t="n">
        <f aca="false">T58</f>
        <v>200.24</v>
      </c>
      <c r="K58" s="60" t="n">
        <f aca="false">W58</f>
        <v>35.17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200.24</v>
      </c>
      <c r="U58" s="54" t="n">
        <v>30.67</v>
      </c>
      <c r="V58" s="54" t="n">
        <v>37.17</v>
      </c>
      <c r="W58" s="54" t="n">
        <v>35.17</v>
      </c>
      <c r="X58" s="54" t="n">
        <v>908.77</v>
      </c>
      <c r="Y58" s="54" t="n">
        <v>2.01</v>
      </c>
      <c r="Z58" s="54" t="n">
        <f aca="false">X58/3600</f>
        <v>0.25243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9.54</v>
      </c>
      <c r="I59" s="56" t="n">
        <f aca="false">V59</f>
        <v>43.23</v>
      </c>
      <c r="J59" s="56" t="n">
        <f aca="false">T59</f>
        <v>1729.54</v>
      </c>
      <c r="K59" s="56" t="n">
        <f aca="false">W59</f>
        <v>44.25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9.54</v>
      </c>
      <c r="U59" s="55" t="n">
        <v>37.86</v>
      </c>
      <c r="V59" s="55" t="n">
        <v>43.23</v>
      </c>
      <c r="W59" s="55" t="n">
        <v>44.25</v>
      </c>
      <c r="X59" s="55" t="n">
        <v>1280.87</v>
      </c>
      <c r="Y59" s="48" t="n">
        <v>3.61</v>
      </c>
      <c r="Z59" s="55" t="n">
        <f aca="false">X59/3600</f>
        <v>0.3557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8.08</v>
      </c>
      <c r="I60" s="46" t="n">
        <f aca="false">V60</f>
        <v>41.21</v>
      </c>
      <c r="J60" s="46" t="n">
        <f aca="false">T60</f>
        <v>668.08</v>
      </c>
      <c r="K60" s="46" t="n">
        <f aca="false">W60</f>
        <v>42.2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8.08</v>
      </c>
      <c r="U60" s="47" t="n">
        <v>34.55</v>
      </c>
      <c r="V60" s="47" t="n">
        <v>41.21</v>
      </c>
      <c r="W60" s="47" t="n">
        <v>42.2</v>
      </c>
      <c r="X60" s="47" t="n">
        <v>1105.67</v>
      </c>
      <c r="Y60" s="48" t="n">
        <v>2.89</v>
      </c>
      <c r="Z60" s="47" t="n">
        <f aca="false">X60/3600</f>
        <v>0.30713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75</v>
      </c>
      <c r="I61" s="46" t="n">
        <f aca="false">V61</f>
        <v>39.51</v>
      </c>
      <c r="J61" s="46" t="n">
        <f aca="false">T61</f>
        <v>303.75</v>
      </c>
      <c r="K61" s="46" t="n">
        <f aca="false">W61</f>
        <v>40.44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75</v>
      </c>
      <c r="U61" s="47" t="n">
        <v>31.79</v>
      </c>
      <c r="V61" s="47" t="n">
        <v>39.51</v>
      </c>
      <c r="W61" s="47" t="n">
        <v>40.44</v>
      </c>
      <c r="X61" s="47" t="n">
        <v>1038.81</v>
      </c>
      <c r="Y61" s="48" t="n">
        <v>2.45</v>
      </c>
      <c r="Z61" s="47" t="n">
        <f aca="false">X61/3600</f>
        <v>0.2885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2.35</v>
      </c>
      <c r="I62" s="53" t="n">
        <f aca="false">V62</f>
        <v>38.04</v>
      </c>
      <c r="J62" s="53" t="n">
        <f aca="false">T62</f>
        <v>152.35</v>
      </c>
      <c r="K62" s="53" t="n">
        <f aca="false">W62</f>
        <v>38.78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2.35</v>
      </c>
      <c r="U62" s="54" t="n">
        <v>29.13</v>
      </c>
      <c r="V62" s="54" t="n">
        <v>38.04</v>
      </c>
      <c r="W62" s="54" t="n">
        <v>38.78</v>
      </c>
      <c r="X62" s="54" t="n">
        <v>992.19</v>
      </c>
      <c r="Y62" s="54" t="n">
        <v>2.26</v>
      </c>
      <c r="Z62" s="54" t="n">
        <f aca="false">X62/3600</f>
        <v>0.275608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96</v>
      </c>
      <c r="I63" s="58" t="n">
        <f aca="false">V63</f>
        <v>41.35</v>
      </c>
      <c r="J63" s="58" t="n">
        <f aca="false">T63</f>
        <v>1733.96</v>
      </c>
      <c r="K63" s="58" t="n">
        <f aca="false">W63</f>
        <v>42.31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3.96</v>
      </c>
      <c r="U63" s="55" t="n">
        <v>38.12</v>
      </c>
      <c r="V63" s="55" t="n">
        <v>41.35</v>
      </c>
      <c r="W63" s="55" t="n">
        <v>42.31</v>
      </c>
      <c r="X63" s="55" t="n">
        <v>1078</v>
      </c>
      <c r="Y63" s="48" t="n">
        <v>2.98</v>
      </c>
      <c r="Z63" s="55" t="n">
        <f aca="false">X63/3600</f>
        <v>0.29944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7.27</v>
      </c>
      <c r="I64" s="59" t="n">
        <f aca="false">V64</f>
        <v>38.8</v>
      </c>
      <c r="J64" s="59" t="n">
        <f aca="false">T64</f>
        <v>797.27</v>
      </c>
      <c r="K64" s="59" t="n">
        <f aca="false">W64</f>
        <v>39.5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7.27</v>
      </c>
      <c r="U64" s="47" t="n">
        <v>34.77</v>
      </c>
      <c r="V64" s="47" t="n">
        <v>38.8</v>
      </c>
      <c r="W64" s="47" t="n">
        <v>39.59</v>
      </c>
      <c r="X64" s="47" t="n">
        <v>948.83</v>
      </c>
      <c r="Y64" s="48" t="n">
        <v>2.49</v>
      </c>
      <c r="Z64" s="47" t="n">
        <f aca="false">X64/3600</f>
        <v>0.26356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83</v>
      </c>
      <c r="I65" s="59" t="n">
        <f aca="false">V65</f>
        <v>36.59</v>
      </c>
      <c r="J65" s="59" t="n">
        <f aca="false">T65</f>
        <v>371.83</v>
      </c>
      <c r="K65" s="59" t="n">
        <f aca="false">W65</f>
        <v>37.3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83</v>
      </c>
      <c r="U65" s="47" t="n">
        <v>31.58</v>
      </c>
      <c r="V65" s="47" t="n">
        <v>36.59</v>
      </c>
      <c r="W65" s="47" t="n">
        <v>37.34</v>
      </c>
      <c r="X65" s="47" t="n">
        <v>864.44</v>
      </c>
      <c r="Y65" s="48" t="n">
        <v>2.12</v>
      </c>
      <c r="Z65" s="47" t="n">
        <f aca="false">X65/3600</f>
        <v>0.24012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2.02</v>
      </c>
      <c r="I66" s="60" t="n">
        <f aca="false">V66</f>
        <v>34.67</v>
      </c>
      <c r="J66" s="60" t="n">
        <f aca="false">T66</f>
        <v>172.02</v>
      </c>
      <c r="K66" s="60" t="n">
        <f aca="false">W66</f>
        <v>35.35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2.02</v>
      </c>
      <c r="U66" s="54" t="n">
        <v>28.65</v>
      </c>
      <c r="V66" s="54" t="n">
        <v>34.67</v>
      </c>
      <c r="W66" s="54" t="n">
        <v>35.35</v>
      </c>
      <c r="X66" s="54" t="n">
        <v>818.11</v>
      </c>
      <c r="Y66" s="54" t="n">
        <v>1.85</v>
      </c>
      <c r="Z66" s="54" t="n">
        <f aca="false">X66/3600</f>
        <v>0.22725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6.35</v>
      </c>
      <c r="I67" s="56" t="n">
        <f aca="false">V67</f>
        <v>41.6</v>
      </c>
      <c r="J67" s="56" t="n">
        <f aca="false">T67</f>
        <v>1276.35</v>
      </c>
      <c r="K67" s="56" t="n">
        <f aca="false">W67</f>
        <v>42.67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6.35</v>
      </c>
      <c r="U67" s="55" t="n">
        <v>39.41</v>
      </c>
      <c r="V67" s="55" t="n">
        <v>41.6</v>
      </c>
      <c r="W67" s="55" t="n">
        <v>42.67</v>
      </c>
      <c r="X67" s="55" t="n">
        <v>778.94</v>
      </c>
      <c r="Y67" s="48" t="n">
        <v>2.19</v>
      </c>
      <c r="Z67" s="55" t="n">
        <f aca="false">X67/3600</f>
        <v>0.2163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45</v>
      </c>
      <c r="I68" s="46" t="n">
        <f aca="false">V68</f>
        <v>38.94</v>
      </c>
      <c r="J68" s="46" t="n">
        <f aca="false">T68</f>
        <v>630.45</v>
      </c>
      <c r="K68" s="46" t="n">
        <f aca="false">W68</f>
        <v>40.1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30.45</v>
      </c>
      <c r="U68" s="47" t="n">
        <v>35.68</v>
      </c>
      <c r="V68" s="47" t="n">
        <v>38.94</v>
      </c>
      <c r="W68" s="47" t="n">
        <v>40.15</v>
      </c>
      <c r="X68" s="47" t="n">
        <v>677.39</v>
      </c>
      <c r="Y68" s="48" t="n">
        <v>1.81</v>
      </c>
      <c r="Z68" s="47" t="n">
        <f aca="false">X68/3600</f>
        <v>0.18816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5.01</v>
      </c>
      <c r="I69" s="46" t="n">
        <f aca="false">V69</f>
        <v>36.75</v>
      </c>
      <c r="J69" s="46" t="n">
        <f aca="false">T69</f>
        <v>305.01</v>
      </c>
      <c r="K69" s="46" t="n">
        <f aca="false">W69</f>
        <v>37.8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5.01</v>
      </c>
      <c r="U69" s="47" t="n">
        <v>32.25</v>
      </c>
      <c r="V69" s="47" t="n">
        <v>36.75</v>
      </c>
      <c r="W69" s="47" t="n">
        <v>37.87</v>
      </c>
      <c r="X69" s="47" t="n">
        <v>601.6</v>
      </c>
      <c r="Y69" s="48" t="n">
        <v>1.53</v>
      </c>
      <c r="Z69" s="47" t="n">
        <f aca="false">X69/3600</f>
        <v>0.16711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81</v>
      </c>
      <c r="I70" s="61" t="n">
        <f aca="false">V70</f>
        <v>34.75</v>
      </c>
      <c r="J70" s="61" t="n">
        <f aca="false">T70</f>
        <v>146.81</v>
      </c>
      <c r="K70" s="61" t="n">
        <f aca="false">W70</f>
        <v>35.74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81</v>
      </c>
      <c r="U70" s="54" t="n">
        <v>29.45</v>
      </c>
      <c r="V70" s="54" t="n">
        <v>34.75</v>
      </c>
      <c r="W70" s="54" t="n">
        <v>35.74</v>
      </c>
      <c r="X70" s="54" t="n">
        <v>554.59</v>
      </c>
      <c r="Y70" s="54" t="n">
        <v>1.34</v>
      </c>
      <c r="Z70" s="54" t="n">
        <f aca="false">X70/3600</f>
        <v>0.154052777777778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2900409186745</v>
      </c>
      <c r="Z89" s="66" t="n">
        <f aca="false">GEOMEAN(Z3:Z70)</f>
        <v>1.6242114116967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5556592502318</v>
      </c>
      <c r="Z90" s="76" t="n">
        <f aca="false">Z89/R89</f>
        <v>1.0446794516145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91408333333333</v>
      </c>
      <c r="Z91" s="65" t="n">
        <f aca="false">SUM(Z3:Z70)</f>
        <v>201.0873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1.83</v>
      </c>
      <c r="I19" s="46" t="n">
        <f aca="false">V19</f>
        <v>43.49</v>
      </c>
      <c r="J19" s="46" t="n">
        <f aca="false">T19</f>
        <v>5321.83</v>
      </c>
      <c r="K19" s="46" t="n">
        <f aca="false">W19</f>
        <v>44.89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21.83</v>
      </c>
      <c r="U19" s="47" t="n">
        <v>41.91</v>
      </c>
      <c r="V19" s="47" t="n">
        <v>43.49</v>
      </c>
      <c r="W19" s="47" t="n">
        <v>44.89</v>
      </c>
      <c r="X19" s="47" t="n">
        <v>18076.94</v>
      </c>
      <c r="Y19" s="48" t="n">
        <v>43.49</v>
      </c>
      <c r="Z19" s="47" t="n">
        <f aca="false">X19/3600</f>
        <v>5.0213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8.69</v>
      </c>
      <c r="I20" s="46" t="n">
        <f aca="false">V20</f>
        <v>41.79</v>
      </c>
      <c r="J20" s="46" t="n">
        <f aca="false">T20</f>
        <v>2468.69</v>
      </c>
      <c r="K20" s="46" t="n">
        <f aca="false">W20</f>
        <v>42.8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68.69</v>
      </c>
      <c r="U20" s="47" t="n">
        <v>39.86</v>
      </c>
      <c r="V20" s="47" t="n">
        <v>41.79</v>
      </c>
      <c r="W20" s="47" t="n">
        <v>42.82</v>
      </c>
      <c r="X20" s="47" t="n">
        <v>16440.41</v>
      </c>
      <c r="Y20" s="48" t="n">
        <v>39.11</v>
      </c>
      <c r="Z20" s="47" t="n">
        <f aca="false">X20/3600</f>
        <v>4.566780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3.73</v>
      </c>
      <c r="I21" s="46" t="n">
        <f aca="false">V21</f>
        <v>40.31</v>
      </c>
      <c r="J21" s="46" t="n">
        <f aca="false">T21</f>
        <v>1173.73</v>
      </c>
      <c r="K21" s="46" t="n">
        <f aca="false">W21</f>
        <v>41.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3.73</v>
      </c>
      <c r="U21" s="47" t="n">
        <v>37.27</v>
      </c>
      <c r="V21" s="47" t="n">
        <v>40.31</v>
      </c>
      <c r="W21" s="47" t="n">
        <v>41.3</v>
      </c>
      <c r="X21" s="47" t="n">
        <v>15453.24</v>
      </c>
      <c r="Y21" s="48" t="n">
        <v>37.09</v>
      </c>
      <c r="Z21" s="47" t="n">
        <f aca="false">X21/3600</f>
        <v>4.29256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25</v>
      </c>
      <c r="I22" s="53" t="n">
        <f aca="false">V22</f>
        <v>38.71</v>
      </c>
      <c r="J22" s="53" t="n">
        <f aca="false">T22</f>
        <v>560.25</v>
      </c>
      <c r="K22" s="53" t="n">
        <f aca="false">W22</f>
        <v>39.96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60.25</v>
      </c>
      <c r="U22" s="54" t="n">
        <v>34.65</v>
      </c>
      <c r="V22" s="54" t="n">
        <v>38.71</v>
      </c>
      <c r="W22" s="54" t="n">
        <v>39.96</v>
      </c>
      <c r="X22" s="54" t="n">
        <v>14950.94</v>
      </c>
      <c r="Y22" s="54" t="n">
        <v>29.76</v>
      </c>
      <c r="Z22" s="54" t="n">
        <f aca="false">X22/3600</f>
        <v>4.15303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8.14</v>
      </c>
      <c r="I23" s="56" t="n">
        <f aca="false">V23</f>
        <v>41.96</v>
      </c>
      <c r="J23" s="56" t="n">
        <f aca="false">T23</f>
        <v>8218.14</v>
      </c>
      <c r="K23" s="56" t="n">
        <f aca="false">W23</f>
        <v>43.04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18.14</v>
      </c>
      <c r="U23" s="55" t="n">
        <v>39.98</v>
      </c>
      <c r="V23" s="55" t="n">
        <v>41.96</v>
      </c>
      <c r="W23" s="55" t="n">
        <v>43.04</v>
      </c>
      <c r="X23" s="55" t="n">
        <v>18027.15</v>
      </c>
      <c r="Y23" s="48" t="n">
        <v>45.27</v>
      </c>
      <c r="Z23" s="55" t="n">
        <f aca="false">X23/3600</f>
        <v>5.00754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4.15</v>
      </c>
      <c r="I24" s="46" t="n">
        <f aca="false">V24</f>
        <v>39.79</v>
      </c>
      <c r="J24" s="46" t="n">
        <f aca="false">T24</f>
        <v>3324.15</v>
      </c>
      <c r="K24" s="46" t="n">
        <f aca="false">W24</f>
        <v>40.7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24.15</v>
      </c>
      <c r="U24" s="47" t="n">
        <v>37.01</v>
      </c>
      <c r="V24" s="47" t="n">
        <v>39.79</v>
      </c>
      <c r="W24" s="47" t="n">
        <v>40.71</v>
      </c>
      <c r="X24" s="47" t="n">
        <v>15660.85</v>
      </c>
      <c r="Y24" s="48" t="n">
        <v>36.28</v>
      </c>
      <c r="Z24" s="47" t="n">
        <f aca="false">X24/3600</f>
        <v>4.35023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6.74</v>
      </c>
      <c r="I25" s="46" t="n">
        <f aca="false">V25</f>
        <v>37.89</v>
      </c>
      <c r="J25" s="46" t="n">
        <f aca="false">T25</f>
        <v>1396.74</v>
      </c>
      <c r="K25" s="46" t="n">
        <f aca="false">W25</f>
        <v>39.0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96.74</v>
      </c>
      <c r="U25" s="47" t="n">
        <v>34.19</v>
      </c>
      <c r="V25" s="47" t="n">
        <v>37.89</v>
      </c>
      <c r="W25" s="47" t="n">
        <v>39.08</v>
      </c>
      <c r="X25" s="47" t="n">
        <v>14805.45</v>
      </c>
      <c r="Y25" s="48" t="n">
        <v>33.34</v>
      </c>
      <c r="Z25" s="47" t="n">
        <f aca="false">X25/3600</f>
        <v>4.1126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89</v>
      </c>
      <c r="I26" s="53" t="n">
        <f aca="false">V26</f>
        <v>36.16</v>
      </c>
      <c r="J26" s="53" t="n">
        <f aca="false">T26</f>
        <v>589.89</v>
      </c>
      <c r="K26" s="53" t="n">
        <f aca="false">W26</f>
        <v>37.84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89.89</v>
      </c>
      <c r="U26" s="54" t="n">
        <v>31.6</v>
      </c>
      <c r="V26" s="54" t="n">
        <v>36.16</v>
      </c>
      <c r="W26" s="54" t="n">
        <v>37.84</v>
      </c>
      <c r="X26" s="54" t="n">
        <v>14370.66</v>
      </c>
      <c r="Y26" s="54" t="n">
        <v>29.99</v>
      </c>
      <c r="Z26" s="54" t="n">
        <f aca="false">X26/3600</f>
        <v>3.9918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75.08</v>
      </c>
      <c r="I27" s="56" t="n">
        <f aca="false">V27</f>
        <v>40.09</v>
      </c>
      <c r="J27" s="56" t="n">
        <f aca="false">T27</f>
        <v>19675.08</v>
      </c>
      <c r="K27" s="56" t="n">
        <f aca="false">W27</f>
        <v>43.19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675.08</v>
      </c>
      <c r="U27" s="55" t="n">
        <v>38.76</v>
      </c>
      <c r="V27" s="55" t="n">
        <v>40.09</v>
      </c>
      <c r="W27" s="55" t="n">
        <v>43.19</v>
      </c>
      <c r="X27" s="55" t="n">
        <v>39337.99</v>
      </c>
      <c r="Y27" s="48" t="n">
        <v>89.87</v>
      </c>
      <c r="Z27" s="55" t="n">
        <f aca="false">X27/3600</f>
        <v>10.927219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8.63</v>
      </c>
      <c r="I28" s="46" t="n">
        <f aca="false">V28</f>
        <v>38.78</v>
      </c>
      <c r="J28" s="46" t="n">
        <f aca="false">T28</f>
        <v>6138.63</v>
      </c>
      <c r="K28" s="46" t="n">
        <f aca="false">W28</f>
        <v>41.13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38.63</v>
      </c>
      <c r="U28" s="47" t="n">
        <v>36.74</v>
      </c>
      <c r="V28" s="47" t="n">
        <v>38.78</v>
      </c>
      <c r="W28" s="47" t="n">
        <v>41.13</v>
      </c>
      <c r="X28" s="47" t="n">
        <v>32681.09</v>
      </c>
      <c r="Y28" s="48" t="n">
        <v>71.65</v>
      </c>
      <c r="Z28" s="47" t="n">
        <f aca="false">X28/3600</f>
        <v>9.07808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4.48</v>
      </c>
      <c r="I29" s="46" t="n">
        <f aca="false">V29</f>
        <v>37.59</v>
      </c>
      <c r="J29" s="46" t="n">
        <f aca="false">T29</f>
        <v>2744.48</v>
      </c>
      <c r="K29" s="46" t="n">
        <f aca="false">W29</f>
        <v>39.1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44.48</v>
      </c>
      <c r="U29" s="47" t="n">
        <v>34.56</v>
      </c>
      <c r="V29" s="47" t="n">
        <v>37.59</v>
      </c>
      <c r="W29" s="47" t="n">
        <v>39.12</v>
      </c>
      <c r="X29" s="47" t="n">
        <v>30491.81</v>
      </c>
      <c r="Y29" s="48" t="n">
        <v>62.1</v>
      </c>
      <c r="Z29" s="47" t="n">
        <f aca="false">X29/3600</f>
        <v>8.46994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15.17</v>
      </c>
      <c r="I30" s="53" t="n">
        <f aca="false">V30</f>
        <v>36.21</v>
      </c>
      <c r="J30" s="53" t="n">
        <f aca="false">T30</f>
        <v>1315.17</v>
      </c>
      <c r="K30" s="53" t="n">
        <f aca="false">W30</f>
        <v>37.01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15.17</v>
      </c>
      <c r="U30" s="54" t="n">
        <v>32.25</v>
      </c>
      <c r="V30" s="54" t="n">
        <v>36.21</v>
      </c>
      <c r="W30" s="54" t="n">
        <v>37.01</v>
      </c>
      <c r="X30" s="54" t="n">
        <v>29485.54</v>
      </c>
      <c r="Y30" s="54" t="n">
        <v>57.78</v>
      </c>
      <c r="Z30" s="54" t="n">
        <f aca="false">X30/3600</f>
        <v>8.19042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8.3</v>
      </c>
      <c r="I31" s="58" t="n">
        <f aca="false">V31</f>
        <v>43.67</v>
      </c>
      <c r="J31" s="58" t="n">
        <f aca="false">T31</f>
        <v>20048.3</v>
      </c>
      <c r="K31" s="58" t="n">
        <f aca="false">W31</f>
        <v>44.91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48.3</v>
      </c>
      <c r="U31" s="55" t="n">
        <v>39.54</v>
      </c>
      <c r="V31" s="55" t="n">
        <v>43.67</v>
      </c>
      <c r="W31" s="55" t="n">
        <v>44.91</v>
      </c>
      <c r="X31" s="55" t="n">
        <v>41863.57</v>
      </c>
      <c r="Y31" s="48" t="n">
        <v>108.73</v>
      </c>
      <c r="Z31" s="55" t="n">
        <f aca="false">X31/3600</f>
        <v>11.628769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7.09</v>
      </c>
      <c r="I32" s="59" t="n">
        <f aca="false">V32</f>
        <v>42.11</v>
      </c>
      <c r="J32" s="59" t="n">
        <f aca="false">T32</f>
        <v>6927.09</v>
      </c>
      <c r="K32" s="59" t="n">
        <f aca="false">W32</f>
        <v>42.5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27.09</v>
      </c>
      <c r="U32" s="47" t="n">
        <v>37.61</v>
      </c>
      <c r="V32" s="47" t="n">
        <v>42.11</v>
      </c>
      <c r="W32" s="47" t="n">
        <v>42.58</v>
      </c>
      <c r="X32" s="47" t="n">
        <v>35878.52</v>
      </c>
      <c r="Y32" s="48" t="n">
        <v>85.02</v>
      </c>
      <c r="Z32" s="47" t="n">
        <f aca="false">X32/3600</f>
        <v>9.9662555555555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2.23</v>
      </c>
      <c r="I33" s="59" t="n">
        <f aca="false">V33</f>
        <v>40.43</v>
      </c>
      <c r="J33" s="59" t="n">
        <f aca="false">T33</f>
        <v>3182.23</v>
      </c>
      <c r="K33" s="59" t="n">
        <f aca="false">W33</f>
        <v>40.2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82.23</v>
      </c>
      <c r="U33" s="47" t="n">
        <v>35.65</v>
      </c>
      <c r="V33" s="47" t="n">
        <v>40.43</v>
      </c>
      <c r="W33" s="47" t="n">
        <v>40.24</v>
      </c>
      <c r="X33" s="47" t="n">
        <v>32987.18</v>
      </c>
      <c r="Y33" s="48" t="n">
        <v>83.13</v>
      </c>
      <c r="Z33" s="47" t="n">
        <f aca="false">X33/3600</f>
        <v>9.16310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4.82</v>
      </c>
      <c r="I34" s="60" t="n">
        <f aca="false">V34</f>
        <v>38.53</v>
      </c>
      <c r="J34" s="60" t="n">
        <f aca="false">T34</f>
        <v>1574.82</v>
      </c>
      <c r="K34" s="60" t="n">
        <f aca="false">W34</f>
        <v>37.78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4.82</v>
      </c>
      <c r="U34" s="54" t="n">
        <v>33.5</v>
      </c>
      <c r="V34" s="54" t="n">
        <v>38.53</v>
      </c>
      <c r="W34" s="54" t="n">
        <v>37.78</v>
      </c>
      <c r="X34" s="54" t="n">
        <v>31561.13</v>
      </c>
      <c r="Y34" s="54" t="n">
        <v>76.19</v>
      </c>
      <c r="Z34" s="54" t="n">
        <f aca="false">X34/3600</f>
        <v>8.7669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35.26</v>
      </c>
      <c r="I35" s="58" t="n">
        <f aca="false">V35</f>
        <v>41.9</v>
      </c>
      <c r="J35" s="58" t="n">
        <f aca="false">T35</f>
        <v>50235.26</v>
      </c>
      <c r="K35" s="58" t="n">
        <f aca="false">W35</f>
        <v>43.96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235.26</v>
      </c>
      <c r="U35" s="55" t="n">
        <v>38.32</v>
      </c>
      <c r="V35" s="55" t="n">
        <v>41.9</v>
      </c>
      <c r="W35" s="55" t="n">
        <v>43.96</v>
      </c>
      <c r="X35" s="55" t="n">
        <v>53110.91</v>
      </c>
      <c r="Y35" s="48" t="n">
        <v>146.03</v>
      </c>
      <c r="Z35" s="55" t="n">
        <f aca="false">X35/3600</f>
        <v>14.753030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07.01</v>
      </c>
      <c r="I36" s="59" t="n">
        <f aca="false">V36</f>
        <v>40.46</v>
      </c>
      <c r="J36" s="59" t="n">
        <f aca="false">T36</f>
        <v>7707.01</v>
      </c>
      <c r="K36" s="59" t="n">
        <f aca="false">W36</f>
        <v>42.7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707.01</v>
      </c>
      <c r="U36" s="47" t="n">
        <v>35.44</v>
      </c>
      <c r="V36" s="47" t="n">
        <v>40.46</v>
      </c>
      <c r="W36" s="47" t="n">
        <v>42.77</v>
      </c>
      <c r="X36" s="47" t="n">
        <v>39660.85</v>
      </c>
      <c r="Y36" s="48" t="n">
        <v>91.45</v>
      </c>
      <c r="Z36" s="47" t="n">
        <f aca="false">X36/3600</f>
        <v>11.016902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5.55</v>
      </c>
      <c r="I37" s="59" t="n">
        <f aca="false">V37</f>
        <v>38.91</v>
      </c>
      <c r="J37" s="59" t="n">
        <f aca="false">T37</f>
        <v>2125.55</v>
      </c>
      <c r="K37" s="59" t="n">
        <f aca="false">W37</f>
        <v>41.4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25.55</v>
      </c>
      <c r="U37" s="47" t="n">
        <v>33.6</v>
      </c>
      <c r="V37" s="47" t="n">
        <v>38.91</v>
      </c>
      <c r="W37" s="47" t="n">
        <v>41.47</v>
      </c>
      <c r="X37" s="47" t="n">
        <v>36335.47</v>
      </c>
      <c r="Y37" s="48" t="n">
        <v>79.42</v>
      </c>
      <c r="Z37" s="47" t="n">
        <f aca="false">X37/3600</f>
        <v>10.093186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1.89</v>
      </c>
      <c r="I38" s="60" t="n">
        <f aca="false">V38</f>
        <v>37.31</v>
      </c>
      <c r="J38" s="60" t="n">
        <f aca="false">T38</f>
        <v>801.89</v>
      </c>
      <c r="K38" s="60" t="n">
        <f aca="false">W38</f>
        <v>39.89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801.89</v>
      </c>
      <c r="U38" s="54" t="n">
        <v>31.46</v>
      </c>
      <c r="V38" s="54" t="n">
        <v>37.31</v>
      </c>
      <c r="W38" s="54" t="n">
        <v>39.89</v>
      </c>
      <c r="X38" s="54" t="n">
        <v>35158.66</v>
      </c>
      <c r="Y38" s="54" t="n">
        <v>69.31</v>
      </c>
      <c r="Z38" s="54" t="n">
        <f aca="false">X38/3600</f>
        <v>9.7662944444444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7.74</v>
      </c>
      <c r="I39" s="58" t="n">
        <f aca="false">V39</f>
        <v>42.46</v>
      </c>
      <c r="J39" s="58" t="n">
        <f aca="false">T39</f>
        <v>3927.74</v>
      </c>
      <c r="K39" s="58" t="n">
        <f aca="false">W39</f>
        <v>43.02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7.74</v>
      </c>
      <c r="U39" s="55" t="n">
        <v>40.26</v>
      </c>
      <c r="V39" s="55" t="n">
        <v>42.46</v>
      </c>
      <c r="W39" s="55" t="n">
        <v>43.02</v>
      </c>
      <c r="X39" s="55" t="n">
        <v>7909.67</v>
      </c>
      <c r="Y39" s="48" t="n">
        <v>18.23</v>
      </c>
      <c r="Z39" s="55" t="n">
        <f aca="false">X39/3600</f>
        <v>2.19713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4.07</v>
      </c>
      <c r="I40" s="59" t="n">
        <f aca="false">V40</f>
        <v>39.67</v>
      </c>
      <c r="J40" s="59" t="n">
        <f aca="false">T40</f>
        <v>1854.07</v>
      </c>
      <c r="K40" s="59" t="n">
        <f aca="false">W40</f>
        <v>39.9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4.07</v>
      </c>
      <c r="U40" s="47" t="n">
        <v>37.03</v>
      </c>
      <c r="V40" s="47" t="n">
        <v>39.67</v>
      </c>
      <c r="W40" s="47" t="n">
        <v>39.91</v>
      </c>
      <c r="X40" s="47" t="n">
        <v>6875.24</v>
      </c>
      <c r="Y40" s="48" t="n">
        <v>15.7</v>
      </c>
      <c r="Z40" s="47" t="n">
        <f aca="false">X40/3600</f>
        <v>1.9097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43</v>
      </c>
      <c r="I41" s="59" t="n">
        <f aca="false">V41</f>
        <v>37.21</v>
      </c>
      <c r="J41" s="59" t="n">
        <f aca="false">T41</f>
        <v>879.43</v>
      </c>
      <c r="K41" s="59" t="n">
        <f aca="false">W41</f>
        <v>37.1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79.43</v>
      </c>
      <c r="U41" s="47" t="n">
        <v>34.16</v>
      </c>
      <c r="V41" s="47" t="n">
        <v>37.21</v>
      </c>
      <c r="W41" s="47" t="n">
        <v>37.16</v>
      </c>
      <c r="X41" s="47" t="n">
        <v>6232.27</v>
      </c>
      <c r="Y41" s="48" t="n">
        <v>12.9</v>
      </c>
      <c r="Z41" s="47" t="n">
        <f aca="false">X41/3600</f>
        <v>1.731186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4.25</v>
      </c>
      <c r="I42" s="60" t="n">
        <f aca="false">V42</f>
        <v>35.1</v>
      </c>
      <c r="J42" s="60" t="n">
        <f aca="false">T42</f>
        <v>434.25</v>
      </c>
      <c r="K42" s="60" t="n">
        <f aca="false">W42</f>
        <v>34.67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4.25</v>
      </c>
      <c r="U42" s="54" t="n">
        <v>31.61</v>
      </c>
      <c r="V42" s="54" t="n">
        <v>35.1</v>
      </c>
      <c r="W42" s="54" t="n">
        <v>34.67</v>
      </c>
      <c r="X42" s="54" t="n">
        <v>5925.84</v>
      </c>
      <c r="Y42" s="54" t="n">
        <v>10.62</v>
      </c>
      <c r="Z42" s="54" t="n">
        <f aca="false">X42/3600</f>
        <v>1.6460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7.22</v>
      </c>
      <c r="I43" s="58" t="n">
        <f aca="false">V43</f>
        <v>43.03</v>
      </c>
      <c r="J43" s="58" t="n">
        <f aca="false">T43</f>
        <v>4247.22</v>
      </c>
      <c r="K43" s="58" t="n">
        <f aca="false">W43</f>
        <v>44.38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47.22</v>
      </c>
      <c r="U43" s="55" t="n">
        <v>40.23</v>
      </c>
      <c r="V43" s="55" t="n">
        <v>43.03</v>
      </c>
      <c r="W43" s="55" t="n">
        <v>44.38</v>
      </c>
      <c r="X43" s="55" t="n">
        <v>8851.06</v>
      </c>
      <c r="Y43" s="48" t="n">
        <v>20.69</v>
      </c>
      <c r="Z43" s="55" t="n">
        <f aca="false">X43/3600</f>
        <v>2.4586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22.9</v>
      </c>
      <c r="I44" s="59" t="n">
        <f aca="false">V44</f>
        <v>40.85</v>
      </c>
      <c r="J44" s="59" t="n">
        <f aca="false">T44</f>
        <v>1922.9</v>
      </c>
      <c r="K44" s="59" t="n">
        <f aca="false">W44</f>
        <v>41.8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22.9</v>
      </c>
      <c r="U44" s="47" t="n">
        <v>37.32</v>
      </c>
      <c r="V44" s="47" t="n">
        <v>40.85</v>
      </c>
      <c r="W44" s="47" t="n">
        <v>41.88</v>
      </c>
      <c r="X44" s="47" t="n">
        <v>7789.34</v>
      </c>
      <c r="Y44" s="48" t="n">
        <v>17.27</v>
      </c>
      <c r="Z44" s="47" t="n">
        <f aca="false">X44/3600</f>
        <v>2.1637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1.88</v>
      </c>
      <c r="I45" s="59" t="n">
        <f aca="false">V45</f>
        <v>38.71</v>
      </c>
      <c r="J45" s="59" t="n">
        <f aca="false">T45</f>
        <v>931.88</v>
      </c>
      <c r="K45" s="59" t="n">
        <f aca="false">W45</f>
        <v>39.5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31.88</v>
      </c>
      <c r="U45" s="47" t="n">
        <v>34.32</v>
      </c>
      <c r="V45" s="47" t="n">
        <v>38.71</v>
      </c>
      <c r="W45" s="47" t="n">
        <v>39.59</v>
      </c>
      <c r="X45" s="47" t="n">
        <v>7251.72</v>
      </c>
      <c r="Y45" s="48" t="n">
        <v>15.01</v>
      </c>
      <c r="Z45" s="47" t="n">
        <f aca="false">X45/3600</f>
        <v>2.0143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6.77</v>
      </c>
      <c r="I46" s="60" t="n">
        <f aca="false">V46</f>
        <v>36.32</v>
      </c>
      <c r="J46" s="60" t="n">
        <f aca="false">T46</f>
        <v>466.77</v>
      </c>
      <c r="K46" s="60" t="n">
        <f aca="false">W46</f>
        <v>37.08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6.77</v>
      </c>
      <c r="U46" s="54" t="n">
        <v>31.41</v>
      </c>
      <c r="V46" s="54" t="n">
        <v>36.32</v>
      </c>
      <c r="W46" s="54" t="n">
        <v>37.08</v>
      </c>
      <c r="X46" s="54" t="n">
        <v>6920.26</v>
      </c>
      <c r="Y46" s="54" t="n">
        <v>13.03</v>
      </c>
      <c r="Z46" s="54" t="n">
        <f aca="false">X46/3600</f>
        <v>1.92229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58.36</v>
      </c>
      <c r="I47" s="58" t="n">
        <f aca="false">V47</f>
        <v>40.82</v>
      </c>
      <c r="J47" s="58" t="n">
        <f aca="false">T47</f>
        <v>8358.36</v>
      </c>
      <c r="K47" s="58" t="n">
        <f aca="false">W47</f>
        <v>41.69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58.36</v>
      </c>
      <c r="U47" s="55" t="n">
        <v>38.33</v>
      </c>
      <c r="V47" s="55" t="n">
        <v>40.82</v>
      </c>
      <c r="W47" s="55" t="n">
        <v>41.69</v>
      </c>
      <c r="X47" s="55" t="n">
        <v>9129.1</v>
      </c>
      <c r="Y47" s="48" t="n">
        <v>24.15</v>
      </c>
      <c r="Z47" s="55" t="n">
        <f aca="false">X47/3600</f>
        <v>2.5358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3.18</v>
      </c>
      <c r="I48" s="59" t="n">
        <f aca="false">V48</f>
        <v>38.06</v>
      </c>
      <c r="J48" s="59" t="n">
        <f aca="false">T48</f>
        <v>3593.18</v>
      </c>
      <c r="K48" s="59" t="n">
        <f aca="false">W48</f>
        <v>38.8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93.18</v>
      </c>
      <c r="U48" s="47" t="n">
        <v>34.43</v>
      </c>
      <c r="V48" s="47" t="n">
        <v>38.06</v>
      </c>
      <c r="W48" s="47" t="n">
        <v>38.83</v>
      </c>
      <c r="X48" s="47" t="n">
        <v>7442.64</v>
      </c>
      <c r="Y48" s="48" t="n">
        <v>18.1</v>
      </c>
      <c r="Z48" s="47" t="n">
        <f aca="false">X48/3600</f>
        <v>2.067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3.21</v>
      </c>
      <c r="I49" s="59" t="n">
        <f aca="false">V49</f>
        <v>35.76</v>
      </c>
      <c r="J49" s="59" t="n">
        <f aca="false">T49</f>
        <v>1573.21</v>
      </c>
      <c r="K49" s="59" t="n">
        <f aca="false">W49</f>
        <v>36.5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3.21</v>
      </c>
      <c r="U49" s="47" t="n">
        <v>30.96</v>
      </c>
      <c r="V49" s="47" t="n">
        <v>35.76</v>
      </c>
      <c r="W49" s="47" t="n">
        <v>36.5</v>
      </c>
      <c r="X49" s="47" t="n">
        <v>6528.26</v>
      </c>
      <c r="Y49" s="48" t="n">
        <v>15</v>
      </c>
      <c r="Z49" s="47" t="n">
        <f aca="false">X49/3600</f>
        <v>1.8134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8.89</v>
      </c>
      <c r="I50" s="60" t="n">
        <f aca="false">V50</f>
        <v>33.65</v>
      </c>
      <c r="J50" s="60" t="n">
        <f aca="false">T50</f>
        <v>658.89</v>
      </c>
      <c r="K50" s="60" t="n">
        <f aca="false">W50</f>
        <v>34.34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58.89</v>
      </c>
      <c r="U50" s="54" t="n">
        <v>27.71</v>
      </c>
      <c r="V50" s="54" t="n">
        <v>33.65</v>
      </c>
      <c r="W50" s="54" t="n">
        <v>34.34</v>
      </c>
      <c r="X50" s="54" t="n">
        <v>6044.68</v>
      </c>
      <c r="Y50" s="54" t="n">
        <v>11.7</v>
      </c>
      <c r="Z50" s="54" t="n">
        <f aca="false">X50/3600</f>
        <v>1.6790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23.52</v>
      </c>
      <c r="I51" s="58" t="n">
        <f aca="false">V51</f>
        <v>41.38</v>
      </c>
      <c r="J51" s="58" t="n">
        <f aca="false">T51</f>
        <v>5823.52</v>
      </c>
      <c r="K51" s="58" t="n">
        <f aca="false">W51</f>
        <v>42.7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23.52</v>
      </c>
      <c r="U51" s="55" t="n">
        <v>40.04</v>
      </c>
      <c r="V51" s="55" t="n">
        <v>41.38</v>
      </c>
      <c r="W51" s="55" t="n">
        <v>42.7</v>
      </c>
      <c r="X51" s="55" t="n">
        <v>6187.42</v>
      </c>
      <c r="Y51" s="48" t="n">
        <v>16.42</v>
      </c>
      <c r="Z51" s="55" t="n">
        <f aca="false">X51/3600</f>
        <v>1.7187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1.27</v>
      </c>
      <c r="I52" s="59" t="n">
        <f aca="false">V52</f>
        <v>38.61</v>
      </c>
      <c r="J52" s="59" t="n">
        <f aca="false">T52</f>
        <v>2351.27</v>
      </c>
      <c r="K52" s="59" t="n">
        <f aca="false">W52</f>
        <v>40.17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51.27</v>
      </c>
      <c r="U52" s="47" t="n">
        <v>36.28</v>
      </c>
      <c r="V52" s="47" t="n">
        <v>38.61</v>
      </c>
      <c r="W52" s="47" t="n">
        <v>40.17</v>
      </c>
      <c r="X52" s="47" t="n">
        <v>4942.97</v>
      </c>
      <c r="Y52" s="48" t="n">
        <v>13.47</v>
      </c>
      <c r="Z52" s="47" t="n">
        <f aca="false">X52/3600</f>
        <v>1.373047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2.6</v>
      </c>
      <c r="I53" s="59" t="n">
        <f aca="false">V53</f>
        <v>36.37</v>
      </c>
      <c r="J53" s="59" t="n">
        <f aca="false">T53</f>
        <v>1042.6</v>
      </c>
      <c r="K53" s="59" t="n">
        <f aca="false">W53</f>
        <v>37.9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2.6</v>
      </c>
      <c r="U53" s="47" t="n">
        <v>33.05</v>
      </c>
      <c r="V53" s="47" t="n">
        <v>36.37</v>
      </c>
      <c r="W53" s="47" t="n">
        <v>37.99</v>
      </c>
      <c r="X53" s="47" t="n">
        <v>4279.01</v>
      </c>
      <c r="Y53" s="48" t="n">
        <v>10.67</v>
      </c>
      <c r="Z53" s="47" t="n">
        <f aca="false">X53/3600</f>
        <v>1.188613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3.24</v>
      </c>
      <c r="I54" s="60" t="n">
        <f aca="false">V54</f>
        <v>34.32</v>
      </c>
      <c r="J54" s="60" t="n">
        <f aca="false">T54</f>
        <v>463.24</v>
      </c>
      <c r="K54" s="60" t="n">
        <f aca="false">W54</f>
        <v>35.75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3.24</v>
      </c>
      <c r="U54" s="54" t="n">
        <v>30.15</v>
      </c>
      <c r="V54" s="54" t="n">
        <v>34.32</v>
      </c>
      <c r="W54" s="54" t="n">
        <v>35.75</v>
      </c>
      <c r="X54" s="54" t="n">
        <v>3916.18</v>
      </c>
      <c r="Y54" s="54" t="n">
        <v>8.21</v>
      </c>
      <c r="Z54" s="54" t="n">
        <f aca="false">X54/3600</f>
        <v>1.08782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11</v>
      </c>
      <c r="I55" s="58" t="n">
        <f aca="false">V55</f>
        <v>43.41</v>
      </c>
      <c r="J55" s="58" t="n">
        <f aca="false">T55</f>
        <v>1786.11</v>
      </c>
      <c r="K55" s="58" t="n">
        <f aca="false">W55</f>
        <v>42.86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6.11</v>
      </c>
      <c r="U55" s="55" t="n">
        <v>41.01</v>
      </c>
      <c r="V55" s="55" t="n">
        <v>43.41</v>
      </c>
      <c r="W55" s="55" t="n">
        <v>42.86</v>
      </c>
      <c r="X55" s="55" t="n">
        <v>2099.82</v>
      </c>
      <c r="Y55" s="48" t="n">
        <v>4.76</v>
      </c>
      <c r="Z55" s="55" t="n">
        <f aca="false">X55/3600</f>
        <v>0.5832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0.27</v>
      </c>
      <c r="I56" s="59" t="n">
        <f aca="false">V56</f>
        <v>40.55</v>
      </c>
      <c r="J56" s="59" t="n">
        <f aca="false">T56</f>
        <v>890.27</v>
      </c>
      <c r="K56" s="59" t="n">
        <f aca="false">W56</f>
        <v>39.54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90.27</v>
      </c>
      <c r="U56" s="47" t="n">
        <v>37.04</v>
      </c>
      <c r="V56" s="47" t="n">
        <v>40.55</v>
      </c>
      <c r="W56" s="47" t="n">
        <v>39.54</v>
      </c>
      <c r="X56" s="47" t="n">
        <v>1809.16</v>
      </c>
      <c r="Y56" s="48" t="n">
        <v>3.97</v>
      </c>
      <c r="Z56" s="47" t="n">
        <f aca="false">X56/3600</f>
        <v>0.5025444444444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0.76</v>
      </c>
      <c r="I57" s="59" t="n">
        <f aca="false">V57</f>
        <v>38.08</v>
      </c>
      <c r="J57" s="59" t="n">
        <f aca="false">T57</f>
        <v>430.76</v>
      </c>
      <c r="K57" s="59" t="n">
        <f aca="false">W57</f>
        <v>36.69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30.76</v>
      </c>
      <c r="U57" s="47" t="n">
        <v>33.5</v>
      </c>
      <c r="V57" s="47" t="n">
        <v>38.08</v>
      </c>
      <c r="W57" s="47" t="n">
        <v>36.69</v>
      </c>
      <c r="X57" s="47" t="n">
        <v>1610.5</v>
      </c>
      <c r="Y57" s="48" t="n">
        <v>3.32</v>
      </c>
      <c r="Z57" s="47" t="n">
        <f aca="false">X57/3600</f>
        <v>0.4473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72</v>
      </c>
      <c r="I58" s="60" t="n">
        <f aca="false">V58</f>
        <v>35.59</v>
      </c>
      <c r="J58" s="60" t="n">
        <f aca="false">T58</f>
        <v>210.72</v>
      </c>
      <c r="K58" s="60" t="n">
        <f aca="false">W58</f>
        <v>34.06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10.72</v>
      </c>
      <c r="U58" s="54" t="n">
        <v>30.5</v>
      </c>
      <c r="V58" s="54" t="n">
        <v>35.59</v>
      </c>
      <c r="W58" s="54" t="n">
        <v>34.06</v>
      </c>
      <c r="X58" s="54" t="n">
        <v>1504.72</v>
      </c>
      <c r="Y58" s="54" t="n">
        <v>2.76</v>
      </c>
      <c r="Z58" s="54" t="n">
        <f aca="false">X58/3600</f>
        <v>0.41797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37.31</v>
      </c>
      <c r="I59" s="56" t="n">
        <f aca="false">V59</f>
        <v>42.47</v>
      </c>
      <c r="J59" s="56" t="n">
        <f aca="false">T59</f>
        <v>2237.31</v>
      </c>
      <c r="K59" s="56" t="n">
        <f aca="false">W59</f>
        <v>43.46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37.31</v>
      </c>
      <c r="U59" s="55" t="n">
        <v>38.23</v>
      </c>
      <c r="V59" s="55" t="n">
        <v>42.47</v>
      </c>
      <c r="W59" s="55" t="n">
        <v>43.46</v>
      </c>
      <c r="X59" s="55" t="n">
        <v>2606.31</v>
      </c>
      <c r="Y59" s="48" t="n">
        <v>7.07</v>
      </c>
      <c r="Z59" s="55" t="n">
        <f aca="false">X59/3600</f>
        <v>0.7239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52</v>
      </c>
      <c r="I60" s="46" t="n">
        <f aca="false">V60</f>
        <v>40.53</v>
      </c>
      <c r="J60" s="46" t="n">
        <f aca="false">T60</f>
        <v>798.52</v>
      </c>
      <c r="K60" s="46" t="n">
        <f aca="false">W60</f>
        <v>41.3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8.52</v>
      </c>
      <c r="U60" s="47" t="n">
        <v>34.27</v>
      </c>
      <c r="V60" s="47" t="n">
        <v>40.53</v>
      </c>
      <c r="W60" s="47" t="n">
        <v>41.33</v>
      </c>
      <c r="X60" s="47" t="n">
        <v>2056.08</v>
      </c>
      <c r="Y60" s="48" t="n">
        <v>4.77</v>
      </c>
      <c r="Z60" s="47" t="n">
        <f aca="false">X60/3600</f>
        <v>0.5711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82</v>
      </c>
      <c r="I61" s="46" t="n">
        <f aca="false">V61</f>
        <v>38.85</v>
      </c>
      <c r="J61" s="46" t="n">
        <f aca="false">T61</f>
        <v>327.82</v>
      </c>
      <c r="K61" s="46" t="n">
        <f aca="false">W61</f>
        <v>39.51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7.82</v>
      </c>
      <c r="U61" s="47" t="n">
        <v>31.1</v>
      </c>
      <c r="V61" s="47" t="n">
        <v>38.85</v>
      </c>
      <c r="W61" s="47" t="n">
        <v>39.51</v>
      </c>
      <c r="X61" s="47" t="n">
        <v>1837.57</v>
      </c>
      <c r="Y61" s="48" t="n">
        <v>3.92</v>
      </c>
      <c r="Z61" s="47" t="n">
        <f aca="false">X61/3600</f>
        <v>0.510436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76</v>
      </c>
      <c r="I62" s="53" t="n">
        <f aca="false">V62</f>
        <v>36.86</v>
      </c>
      <c r="J62" s="53" t="n">
        <f aca="false">T62</f>
        <v>135.76</v>
      </c>
      <c r="K62" s="53" t="n">
        <f aca="false">W62</f>
        <v>37.4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5.76</v>
      </c>
      <c r="U62" s="54" t="n">
        <v>27.96</v>
      </c>
      <c r="V62" s="54" t="n">
        <v>36.86</v>
      </c>
      <c r="W62" s="54" t="n">
        <v>37.4</v>
      </c>
      <c r="X62" s="54" t="n">
        <v>1728.17</v>
      </c>
      <c r="Y62" s="54" t="n">
        <v>2.98</v>
      </c>
      <c r="Z62" s="54" t="n">
        <f aca="false">X62/3600</f>
        <v>0.48004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8.37</v>
      </c>
      <c r="I63" s="58" t="n">
        <f aca="false">V63</f>
        <v>40.57</v>
      </c>
      <c r="J63" s="58" t="n">
        <f aca="false">T63</f>
        <v>1988.37</v>
      </c>
      <c r="K63" s="58" t="n">
        <f aca="false">W63</f>
        <v>41.27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8.37</v>
      </c>
      <c r="U63" s="55" t="n">
        <v>38.03</v>
      </c>
      <c r="V63" s="55" t="n">
        <v>40.57</v>
      </c>
      <c r="W63" s="55" t="n">
        <v>41.27</v>
      </c>
      <c r="X63" s="55" t="n">
        <v>2144.1</v>
      </c>
      <c r="Y63" s="48" t="n">
        <v>5.15</v>
      </c>
      <c r="Z63" s="55" t="n">
        <f aca="false">X63/3600</f>
        <v>0.59558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7.52</v>
      </c>
      <c r="I64" s="59" t="n">
        <f aca="false">V64</f>
        <v>37.73</v>
      </c>
      <c r="J64" s="59" t="n">
        <f aca="false">T64</f>
        <v>857.52</v>
      </c>
      <c r="K64" s="59" t="n">
        <f aca="false">W64</f>
        <v>38.32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7.52</v>
      </c>
      <c r="U64" s="47" t="n">
        <v>34.23</v>
      </c>
      <c r="V64" s="47" t="n">
        <v>37.73</v>
      </c>
      <c r="W64" s="47" t="n">
        <v>38.32</v>
      </c>
      <c r="X64" s="47" t="n">
        <v>1734.52</v>
      </c>
      <c r="Y64" s="48" t="n">
        <v>3.85</v>
      </c>
      <c r="Z64" s="47" t="n">
        <f aca="false">X64/3600</f>
        <v>0.48181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33</v>
      </c>
      <c r="I65" s="59" t="n">
        <f aca="false">V65</f>
        <v>35.34</v>
      </c>
      <c r="J65" s="59" t="n">
        <f aca="false">T65</f>
        <v>366.33</v>
      </c>
      <c r="K65" s="59" t="n">
        <f aca="false">W65</f>
        <v>35.91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6.33</v>
      </c>
      <c r="U65" s="47" t="n">
        <v>30.72</v>
      </c>
      <c r="V65" s="47" t="n">
        <v>35.34</v>
      </c>
      <c r="W65" s="47" t="n">
        <v>35.91</v>
      </c>
      <c r="X65" s="47" t="n">
        <v>1517.32</v>
      </c>
      <c r="Y65" s="48" t="n">
        <v>2.9</v>
      </c>
      <c r="Z65" s="47" t="n">
        <f aca="false">X65/3600</f>
        <v>0.4214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32</v>
      </c>
      <c r="I66" s="60" t="n">
        <f aca="false">V66</f>
        <v>33.09</v>
      </c>
      <c r="J66" s="60" t="n">
        <f aca="false">T66</f>
        <v>152.32</v>
      </c>
      <c r="K66" s="60" t="n">
        <f aca="false">W66</f>
        <v>33.63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2.32</v>
      </c>
      <c r="U66" s="54" t="n">
        <v>27.65</v>
      </c>
      <c r="V66" s="54" t="n">
        <v>33.09</v>
      </c>
      <c r="W66" s="54" t="n">
        <v>33.63</v>
      </c>
      <c r="X66" s="54" t="n">
        <v>1409.61</v>
      </c>
      <c r="Y66" s="54" t="n">
        <v>2.38</v>
      </c>
      <c r="Z66" s="54" t="n">
        <f aca="false">X66/3600</f>
        <v>0.39155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4.76</v>
      </c>
      <c r="I67" s="56" t="n">
        <f aca="false">V67</f>
        <v>41.17</v>
      </c>
      <c r="J67" s="56" t="n">
        <f aca="false">T67</f>
        <v>1384.76</v>
      </c>
      <c r="K67" s="56" t="n">
        <f aca="false">W67</f>
        <v>42.18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4.76</v>
      </c>
      <c r="U67" s="55" t="n">
        <v>40</v>
      </c>
      <c r="V67" s="55" t="n">
        <v>41.17</v>
      </c>
      <c r="W67" s="55" t="n">
        <v>42.18</v>
      </c>
      <c r="X67" s="55" t="n">
        <v>1421.77</v>
      </c>
      <c r="Y67" s="48" t="n">
        <v>3.68</v>
      </c>
      <c r="Z67" s="55" t="n">
        <f aca="false">X67/3600</f>
        <v>0.39493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03</v>
      </c>
      <c r="I68" s="46" t="n">
        <f aca="false">V68</f>
        <v>38.21</v>
      </c>
      <c r="J68" s="46" t="n">
        <f aca="false">T68</f>
        <v>665.03</v>
      </c>
      <c r="K68" s="46" t="n">
        <f aca="false">W68</f>
        <v>39.3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5.03</v>
      </c>
      <c r="U68" s="47" t="n">
        <v>35.84</v>
      </c>
      <c r="V68" s="47" t="n">
        <v>38.21</v>
      </c>
      <c r="W68" s="47" t="n">
        <v>39.31</v>
      </c>
      <c r="X68" s="47" t="n">
        <v>1192.81</v>
      </c>
      <c r="Y68" s="48" t="n">
        <v>2.97</v>
      </c>
      <c r="Z68" s="47" t="n">
        <f aca="false">X68/3600</f>
        <v>0.33133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</v>
      </c>
      <c r="I69" s="46" t="n">
        <f aca="false">V69</f>
        <v>35.8</v>
      </c>
      <c r="J69" s="46" t="n">
        <f aca="false">T69</f>
        <v>310.8</v>
      </c>
      <c r="K69" s="46" t="n">
        <f aca="false">W69</f>
        <v>36.8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0.8</v>
      </c>
      <c r="U69" s="47" t="n">
        <v>32.19</v>
      </c>
      <c r="V69" s="47" t="n">
        <v>35.8</v>
      </c>
      <c r="W69" s="47" t="n">
        <v>36.83</v>
      </c>
      <c r="X69" s="47" t="n">
        <v>1039.6</v>
      </c>
      <c r="Y69" s="48" t="n">
        <v>2.26</v>
      </c>
      <c r="Z69" s="47" t="n">
        <f aca="false">X69/3600</f>
        <v>0.2887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34</v>
      </c>
      <c r="I70" s="61" t="n">
        <f aca="false">V70</f>
        <v>33.47</v>
      </c>
      <c r="J70" s="61" t="n">
        <f aca="false">T70</f>
        <v>144.34</v>
      </c>
      <c r="K70" s="61" t="n">
        <f aca="false">W70</f>
        <v>34.28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34</v>
      </c>
      <c r="U70" s="54" t="n">
        <v>29.31</v>
      </c>
      <c r="V70" s="54" t="n">
        <v>33.47</v>
      </c>
      <c r="W70" s="54" t="n">
        <v>34.28</v>
      </c>
      <c r="X70" s="54" t="n">
        <v>945.53</v>
      </c>
      <c r="Y70" s="54" t="n">
        <v>1.79</v>
      </c>
      <c r="Z70" s="54" t="n">
        <f aca="false">X70/3600</f>
        <v>0.262647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7.12</v>
      </c>
      <c r="I71" s="58" t="n">
        <f aca="false">V71</f>
        <v>46.87</v>
      </c>
      <c r="J71" s="58" t="n">
        <f aca="false">T71</f>
        <v>2027.12</v>
      </c>
      <c r="K71" s="58" t="n">
        <f aca="false">W71</f>
        <v>47.8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27.12</v>
      </c>
      <c r="U71" s="55" t="n">
        <v>43.6</v>
      </c>
      <c r="V71" s="55" t="n">
        <v>46.87</v>
      </c>
      <c r="W71" s="55" t="n">
        <v>47.8</v>
      </c>
      <c r="X71" s="55" t="n">
        <v>15853.67</v>
      </c>
      <c r="Y71" s="48" t="n">
        <v>33.56</v>
      </c>
      <c r="Z71" s="55" t="n">
        <f aca="false">X71/3600</f>
        <v>4.40379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9.11</v>
      </c>
      <c r="I72" s="59" t="n">
        <f aca="false">V72</f>
        <v>45.44</v>
      </c>
      <c r="J72" s="59" t="n">
        <f aca="false">T72</f>
        <v>759.11</v>
      </c>
      <c r="K72" s="59" t="n">
        <f aca="false">W72</f>
        <v>46.0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9.11</v>
      </c>
      <c r="U72" s="47" t="n">
        <v>41.31</v>
      </c>
      <c r="V72" s="47" t="n">
        <v>45.44</v>
      </c>
      <c r="W72" s="47" t="n">
        <v>46.04</v>
      </c>
      <c r="X72" s="47" t="n">
        <v>15224.73</v>
      </c>
      <c r="Y72" s="48" t="n">
        <v>29.23</v>
      </c>
      <c r="Z72" s="47" t="n">
        <f aca="false">X72/3600</f>
        <v>4.229091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5.98</v>
      </c>
      <c r="I73" s="59" t="n">
        <f aca="false">V73</f>
        <v>43.76</v>
      </c>
      <c r="J73" s="59" t="n">
        <f aca="false">T73</f>
        <v>365.98</v>
      </c>
      <c r="K73" s="59" t="n">
        <f aca="false">W73</f>
        <v>44.0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5.98</v>
      </c>
      <c r="U73" s="47" t="n">
        <v>38.73</v>
      </c>
      <c r="V73" s="47" t="n">
        <v>43.76</v>
      </c>
      <c r="W73" s="47" t="n">
        <v>44.01</v>
      </c>
      <c r="X73" s="47" t="n">
        <v>14903.49</v>
      </c>
      <c r="Y73" s="48" t="n">
        <v>25.06</v>
      </c>
      <c r="Z73" s="47" t="n">
        <f aca="false">X73/3600</f>
        <v>4.139858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92.68</v>
      </c>
      <c r="I74" s="60" t="n">
        <f aca="false">V74</f>
        <v>41.54</v>
      </c>
      <c r="J74" s="60" t="n">
        <f aca="false">T74</f>
        <v>192.68</v>
      </c>
      <c r="K74" s="60" t="n">
        <f aca="false">W74</f>
        <v>41.81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92.68</v>
      </c>
      <c r="U74" s="54" t="n">
        <v>35.88</v>
      </c>
      <c r="V74" s="54" t="n">
        <v>41.54</v>
      </c>
      <c r="W74" s="54" t="n">
        <v>41.81</v>
      </c>
      <c r="X74" s="54" t="n">
        <v>14845.14</v>
      </c>
      <c r="Y74" s="54" t="n">
        <v>23.16</v>
      </c>
      <c r="Z74" s="54" t="n">
        <f aca="false">X74/3600</f>
        <v>4.1236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9.09</v>
      </c>
      <c r="I75" s="56" t="n">
        <f aca="false">V75</f>
        <v>48.43</v>
      </c>
      <c r="J75" s="56" t="n">
        <f aca="false">T75</f>
        <v>2649.09</v>
      </c>
      <c r="K75" s="56" t="n">
        <f aca="false">W75</f>
        <v>47.81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49.09</v>
      </c>
      <c r="U75" s="55" t="n">
        <v>43.46</v>
      </c>
      <c r="V75" s="55" t="n">
        <v>48.43</v>
      </c>
      <c r="W75" s="55" t="n">
        <v>47.81</v>
      </c>
      <c r="X75" s="55" t="n">
        <v>15999.63</v>
      </c>
      <c r="Y75" s="48" t="n">
        <v>33.55</v>
      </c>
      <c r="Z75" s="55" t="n">
        <f aca="false">X75/3600</f>
        <v>4.444341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4.58</v>
      </c>
      <c r="I76" s="46" t="n">
        <f aca="false">V76</f>
        <v>46.92</v>
      </c>
      <c r="J76" s="46" t="n">
        <f aca="false">T76</f>
        <v>914.58</v>
      </c>
      <c r="K76" s="46" t="n">
        <f aca="false">W76</f>
        <v>45.8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14.58</v>
      </c>
      <c r="U76" s="47" t="n">
        <v>41.09</v>
      </c>
      <c r="V76" s="47" t="n">
        <v>46.92</v>
      </c>
      <c r="W76" s="47" t="n">
        <v>45.86</v>
      </c>
      <c r="X76" s="47" t="n">
        <v>15052.35</v>
      </c>
      <c r="Y76" s="48" t="n">
        <v>27.82</v>
      </c>
      <c r="Z76" s="47" t="n">
        <f aca="false">X76/3600</f>
        <v>4.181208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5.59</v>
      </c>
      <c r="I77" s="46" t="n">
        <f aca="false">V77</f>
        <v>45.51</v>
      </c>
      <c r="J77" s="46" t="n">
        <f aca="false">T77</f>
        <v>435.59</v>
      </c>
      <c r="K77" s="46" t="n">
        <f aca="false">W77</f>
        <v>43.6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5.59</v>
      </c>
      <c r="U77" s="47" t="n">
        <v>38.47</v>
      </c>
      <c r="V77" s="47" t="n">
        <v>45.51</v>
      </c>
      <c r="W77" s="47" t="n">
        <v>43.64</v>
      </c>
      <c r="X77" s="47" t="n">
        <v>14831.83</v>
      </c>
      <c r="Y77" s="48" t="n">
        <v>25.48</v>
      </c>
      <c r="Z77" s="47" t="n">
        <f aca="false">X77/3600</f>
        <v>4.119952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31.49</v>
      </c>
      <c r="I78" s="53" t="n">
        <f aca="false">V78</f>
        <v>43.07</v>
      </c>
      <c r="J78" s="53" t="n">
        <f aca="false">T78</f>
        <v>231.49</v>
      </c>
      <c r="K78" s="53" t="n">
        <f aca="false">W78</f>
        <v>41.21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31.49</v>
      </c>
      <c r="U78" s="54" t="n">
        <v>35.47</v>
      </c>
      <c r="V78" s="54" t="n">
        <v>43.07</v>
      </c>
      <c r="W78" s="54" t="n">
        <v>41.21</v>
      </c>
      <c r="X78" s="54" t="n">
        <v>14782.66</v>
      </c>
      <c r="Y78" s="54" t="n">
        <v>24.99</v>
      </c>
      <c r="Z78" s="54" t="n">
        <f aca="false">X78/3600</f>
        <v>4.106294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7.55</v>
      </c>
      <c r="I79" s="56" t="n">
        <f aca="false">V79</f>
        <v>48.11</v>
      </c>
      <c r="J79" s="56" t="n">
        <f aca="false">T79</f>
        <v>2237.55</v>
      </c>
      <c r="K79" s="56" t="n">
        <f aca="false">W79</f>
        <v>48.23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7.55</v>
      </c>
      <c r="U79" s="55" t="n">
        <v>43.34</v>
      </c>
      <c r="V79" s="55" t="n">
        <v>48.11</v>
      </c>
      <c r="W79" s="55" t="n">
        <v>48.23</v>
      </c>
      <c r="X79" s="55" t="n">
        <v>16043.7</v>
      </c>
      <c r="Y79" s="48" t="n">
        <v>35.2</v>
      </c>
      <c r="Z79" s="55" t="n">
        <f aca="false">X79/3600</f>
        <v>4.45658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03</v>
      </c>
      <c r="I80" s="46" t="n">
        <f aca="false">V80</f>
        <v>46.22</v>
      </c>
      <c r="J80" s="46" t="n">
        <f aca="false">T80</f>
        <v>756.03</v>
      </c>
      <c r="K80" s="46" t="n">
        <f aca="false">W80</f>
        <v>46.1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6.03</v>
      </c>
      <c r="U80" s="47" t="n">
        <v>40.89</v>
      </c>
      <c r="V80" s="47" t="n">
        <v>46.22</v>
      </c>
      <c r="W80" s="47" t="n">
        <v>46.19</v>
      </c>
      <c r="X80" s="47" t="n">
        <v>15165.72</v>
      </c>
      <c r="Y80" s="48" t="n">
        <v>29.01</v>
      </c>
      <c r="Z80" s="47" t="n">
        <f aca="false">X80/3600</f>
        <v>4.212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8.84</v>
      </c>
      <c r="I81" s="46" t="n">
        <f aca="false">V81</f>
        <v>44.15</v>
      </c>
      <c r="J81" s="46" t="n">
        <f aca="false">T81</f>
        <v>338.84</v>
      </c>
      <c r="K81" s="46" t="n">
        <f aca="false">W81</f>
        <v>43.93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8.84</v>
      </c>
      <c r="U81" s="47" t="n">
        <v>38.27</v>
      </c>
      <c r="V81" s="47" t="n">
        <v>44.15</v>
      </c>
      <c r="W81" s="47" t="n">
        <v>43.93</v>
      </c>
      <c r="X81" s="47" t="n">
        <v>15017.79</v>
      </c>
      <c r="Y81" s="48" t="n">
        <v>26.57</v>
      </c>
      <c r="Z81" s="47" t="n">
        <f aca="false">X81/3600</f>
        <v>4.171608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74.14</v>
      </c>
      <c r="I82" s="61" t="n">
        <f aca="false">V82</f>
        <v>41.72</v>
      </c>
      <c r="J82" s="61" t="n">
        <f aca="false">T82</f>
        <v>174.14</v>
      </c>
      <c r="K82" s="61" t="n">
        <f aca="false">W82</f>
        <v>41.41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74.14</v>
      </c>
      <c r="U82" s="54" t="n">
        <v>35.54</v>
      </c>
      <c r="V82" s="54" t="n">
        <v>41.72</v>
      </c>
      <c r="W82" s="54" t="n">
        <v>41.41</v>
      </c>
      <c r="X82" s="54" t="n">
        <v>15013.14</v>
      </c>
      <c r="Y82" s="54" t="n">
        <v>22.27</v>
      </c>
      <c r="Z82" s="54" t="n">
        <f aca="false">X82/3600</f>
        <v>4.17031666666667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7.7973524282944</v>
      </c>
      <c r="Z89" s="66" t="n">
        <f aca="false">GEOMEAN(Z19:Z82)</f>
        <v>2.3029234963592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0217298299102</v>
      </c>
      <c r="Z90" s="76" t="n">
        <f aca="false">Z89/R89</f>
        <v>1.0458259183952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41836111111111</v>
      </c>
      <c r="Z91" s="65" t="n">
        <f aca="false">SUM(Z19:Z82)</f>
        <v>244.9876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96</v>
      </c>
      <c r="I19" s="46" t="n">
        <f aca="false">V19</f>
        <v>43.17</v>
      </c>
      <c r="J19" s="46" t="n">
        <f aca="false">T19</f>
        <v>5738.96</v>
      </c>
      <c r="K19" s="46" t="n">
        <f aca="false">W19</f>
        <v>44.66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38.96</v>
      </c>
      <c r="U19" s="47" t="n">
        <v>41.57</v>
      </c>
      <c r="V19" s="47" t="n">
        <v>43.17</v>
      </c>
      <c r="W19" s="47" t="n">
        <v>44.66</v>
      </c>
      <c r="X19" s="47" t="n">
        <v>13972.78</v>
      </c>
      <c r="Y19" s="48" t="n">
        <v>30.8</v>
      </c>
      <c r="Z19" s="47" t="n">
        <f aca="false">X19/3600</f>
        <v>3.8813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64</v>
      </c>
      <c r="I20" s="46" t="n">
        <f aca="false">V20</f>
        <v>41.65</v>
      </c>
      <c r="J20" s="46" t="n">
        <f aca="false">T20</f>
        <v>2654.64</v>
      </c>
      <c r="K20" s="46" t="n">
        <f aca="false">W20</f>
        <v>42.8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4.64</v>
      </c>
      <c r="U20" s="47" t="n">
        <v>39.51</v>
      </c>
      <c r="V20" s="47" t="n">
        <v>41.65</v>
      </c>
      <c r="W20" s="47" t="n">
        <v>42.82</v>
      </c>
      <c r="X20" s="47" t="n">
        <v>12904.77</v>
      </c>
      <c r="Y20" s="48" t="n">
        <v>24.93</v>
      </c>
      <c r="Z20" s="47" t="n">
        <f aca="false">X20/3600</f>
        <v>3.58465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9.58</v>
      </c>
      <c r="I21" s="46" t="n">
        <f aca="false">V21</f>
        <v>40.29</v>
      </c>
      <c r="J21" s="46" t="n">
        <f aca="false">T21</f>
        <v>1269.58</v>
      </c>
      <c r="K21" s="46" t="n">
        <f aca="false">W21</f>
        <v>41.4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9.58</v>
      </c>
      <c r="U21" s="47" t="n">
        <v>37.02</v>
      </c>
      <c r="V21" s="47" t="n">
        <v>40.29</v>
      </c>
      <c r="W21" s="47" t="n">
        <v>41.44</v>
      </c>
      <c r="X21" s="47" t="n">
        <v>12244.42</v>
      </c>
      <c r="Y21" s="48" t="n">
        <v>22.36</v>
      </c>
      <c r="Z21" s="47" t="n">
        <f aca="false">X21/3600</f>
        <v>3.4012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6.22</v>
      </c>
      <c r="I22" s="53" t="n">
        <f aca="false">V22</f>
        <v>39.16</v>
      </c>
      <c r="J22" s="53" t="n">
        <f aca="false">T22</f>
        <v>616.22</v>
      </c>
      <c r="K22" s="53" t="n">
        <f aca="false">W22</f>
        <v>40.47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6.22</v>
      </c>
      <c r="U22" s="54" t="n">
        <v>34.48</v>
      </c>
      <c r="V22" s="54" t="n">
        <v>39.16</v>
      </c>
      <c r="W22" s="54" t="n">
        <v>40.47</v>
      </c>
      <c r="X22" s="54" t="n">
        <v>11606.53</v>
      </c>
      <c r="Y22" s="54" t="n">
        <v>21.21</v>
      </c>
      <c r="Z22" s="54" t="n">
        <f aca="false">X22/3600</f>
        <v>3.2240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36.82</v>
      </c>
      <c r="I23" s="56" t="n">
        <f aca="false">V23</f>
        <v>41.9</v>
      </c>
      <c r="J23" s="56" t="n">
        <f aca="false">T23</f>
        <v>8636.82</v>
      </c>
      <c r="K23" s="56" t="n">
        <f aca="false">W23</f>
        <v>43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36.82</v>
      </c>
      <c r="U23" s="55" t="n">
        <v>39.77</v>
      </c>
      <c r="V23" s="55" t="n">
        <v>41.9</v>
      </c>
      <c r="W23" s="55" t="n">
        <v>43</v>
      </c>
      <c r="X23" s="55" t="n">
        <v>13449.8</v>
      </c>
      <c r="Y23" s="48" t="n">
        <v>31.03</v>
      </c>
      <c r="Z23" s="55" t="n">
        <f aca="false">X23/3600</f>
        <v>3.7360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02.72</v>
      </c>
      <c r="I24" s="46" t="n">
        <f aca="false">V24</f>
        <v>39.86</v>
      </c>
      <c r="J24" s="46" t="n">
        <f aca="false">T24</f>
        <v>3502.72</v>
      </c>
      <c r="K24" s="46" t="n">
        <f aca="false">W24</f>
        <v>40.83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502.72</v>
      </c>
      <c r="U24" s="47" t="n">
        <v>36.86</v>
      </c>
      <c r="V24" s="47" t="n">
        <v>39.86</v>
      </c>
      <c r="W24" s="47" t="n">
        <v>40.83</v>
      </c>
      <c r="X24" s="47" t="n">
        <v>12258.82</v>
      </c>
      <c r="Y24" s="48" t="n">
        <v>24.7</v>
      </c>
      <c r="Z24" s="47" t="n">
        <f aca="false">X24/3600</f>
        <v>3.4052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84.31</v>
      </c>
      <c r="I25" s="46" t="n">
        <f aca="false">V25</f>
        <v>38.05</v>
      </c>
      <c r="J25" s="46" t="n">
        <f aca="false">T25</f>
        <v>1484.31</v>
      </c>
      <c r="K25" s="46" t="n">
        <f aca="false">W25</f>
        <v>39.28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84.31</v>
      </c>
      <c r="U25" s="47" t="n">
        <v>34.09</v>
      </c>
      <c r="V25" s="47" t="n">
        <v>38.05</v>
      </c>
      <c r="W25" s="47" t="n">
        <v>39.28</v>
      </c>
      <c r="X25" s="47" t="n">
        <v>11662.57</v>
      </c>
      <c r="Y25" s="48" t="n">
        <v>21.9</v>
      </c>
      <c r="Z25" s="47" t="n">
        <f aca="false">X25/3600</f>
        <v>3.23960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34.36</v>
      </c>
      <c r="I26" s="53" t="n">
        <f aca="false">V26</f>
        <v>36.52</v>
      </c>
      <c r="J26" s="53" t="n">
        <f aca="false">T26</f>
        <v>634.36</v>
      </c>
      <c r="K26" s="53" t="n">
        <f aca="false">W26</f>
        <v>38.27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34.36</v>
      </c>
      <c r="U26" s="54" t="n">
        <v>31.51</v>
      </c>
      <c r="V26" s="54" t="n">
        <v>36.52</v>
      </c>
      <c r="W26" s="54" t="n">
        <v>38.27</v>
      </c>
      <c r="X26" s="54" t="n">
        <v>11148.68</v>
      </c>
      <c r="Y26" s="54" t="n">
        <v>21.56</v>
      </c>
      <c r="Z26" s="54" t="n">
        <f aca="false">X26/3600</f>
        <v>3.09685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95.05</v>
      </c>
      <c r="I27" s="56" t="n">
        <f aca="false">V27</f>
        <v>40.01</v>
      </c>
      <c r="J27" s="56" t="n">
        <f aca="false">T27</f>
        <v>20395.05</v>
      </c>
      <c r="K27" s="56" t="n">
        <f aca="false">W27</f>
        <v>43.16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95.05</v>
      </c>
      <c r="U27" s="55" t="n">
        <v>38.57</v>
      </c>
      <c r="V27" s="55" t="n">
        <v>40.01</v>
      </c>
      <c r="W27" s="55" t="n">
        <v>43.16</v>
      </c>
      <c r="X27" s="55" t="n">
        <v>28808.86</v>
      </c>
      <c r="Y27" s="48" t="n">
        <v>60.6</v>
      </c>
      <c r="Z27" s="55" t="n">
        <f aca="false">X27/3600</f>
        <v>8.0024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76.23</v>
      </c>
      <c r="I28" s="46" t="n">
        <f aca="false">V28</f>
        <v>38.83</v>
      </c>
      <c r="J28" s="46" t="n">
        <f aca="false">T28</f>
        <v>6576.23</v>
      </c>
      <c r="K28" s="46" t="n">
        <f aca="false">W28</f>
        <v>41.2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76.23</v>
      </c>
      <c r="U28" s="47" t="n">
        <v>36.58</v>
      </c>
      <c r="V28" s="47" t="n">
        <v>38.83</v>
      </c>
      <c r="W28" s="47" t="n">
        <v>41.28</v>
      </c>
      <c r="X28" s="47" t="n">
        <v>25607.1</v>
      </c>
      <c r="Y28" s="48" t="n">
        <v>51.78</v>
      </c>
      <c r="Z28" s="47" t="n">
        <f aca="false">X28/3600</f>
        <v>7.11308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70.12</v>
      </c>
      <c r="I29" s="46" t="n">
        <f aca="false">V29</f>
        <v>37.83</v>
      </c>
      <c r="J29" s="46" t="n">
        <f aca="false">T29</f>
        <v>2970.12</v>
      </c>
      <c r="K29" s="46" t="n">
        <f aca="false">W29</f>
        <v>39.5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70.12</v>
      </c>
      <c r="U29" s="47" t="n">
        <v>34.42</v>
      </c>
      <c r="V29" s="47" t="n">
        <v>37.83</v>
      </c>
      <c r="W29" s="47" t="n">
        <v>39.53</v>
      </c>
      <c r="X29" s="47" t="n">
        <v>24233.41</v>
      </c>
      <c r="Y29" s="48" t="n">
        <v>41.69</v>
      </c>
      <c r="Z29" s="47" t="n">
        <f aca="false">X29/3600</f>
        <v>6.73150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44.24</v>
      </c>
      <c r="I30" s="53" t="n">
        <f aca="false">V30</f>
        <v>36.74</v>
      </c>
      <c r="J30" s="53" t="n">
        <f aca="false">T30</f>
        <v>1444.24</v>
      </c>
      <c r="K30" s="53" t="n">
        <f aca="false">W30</f>
        <v>37.76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44.24</v>
      </c>
      <c r="U30" s="54" t="n">
        <v>32.13</v>
      </c>
      <c r="V30" s="54" t="n">
        <v>36.74</v>
      </c>
      <c r="W30" s="54" t="n">
        <v>37.76</v>
      </c>
      <c r="X30" s="54" t="n">
        <v>23324.84</v>
      </c>
      <c r="Y30" s="54" t="n">
        <v>38.61</v>
      </c>
      <c r="Z30" s="54" t="n">
        <f aca="false">X30/3600</f>
        <v>6.47912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65.07</v>
      </c>
      <c r="I31" s="58" t="n">
        <f aca="false">V31</f>
        <v>43.52</v>
      </c>
      <c r="J31" s="58" t="n">
        <f aca="false">T31</f>
        <v>21065.07</v>
      </c>
      <c r="K31" s="58" t="n">
        <f aca="false">W31</f>
        <v>44.7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65.07</v>
      </c>
      <c r="U31" s="55" t="n">
        <v>39.29</v>
      </c>
      <c r="V31" s="55" t="n">
        <v>43.52</v>
      </c>
      <c r="W31" s="55" t="n">
        <v>44.7</v>
      </c>
      <c r="X31" s="55" t="n">
        <v>31268.73</v>
      </c>
      <c r="Y31" s="48" t="n">
        <v>65.01</v>
      </c>
      <c r="Z31" s="55" t="n">
        <f aca="false">X31/3600</f>
        <v>8.68575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82.05</v>
      </c>
      <c r="I32" s="59" t="n">
        <f aca="false">V32</f>
        <v>42.12</v>
      </c>
      <c r="J32" s="59" t="n">
        <f aca="false">T32</f>
        <v>7582.05</v>
      </c>
      <c r="K32" s="59" t="n">
        <f aca="false">W32</f>
        <v>42.59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82.05</v>
      </c>
      <c r="U32" s="47" t="n">
        <v>37.38</v>
      </c>
      <c r="V32" s="47" t="n">
        <v>42.12</v>
      </c>
      <c r="W32" s="47" t="n">
        <v>42.59</v>
      </c>
      <c r="X32" s="47" t="n">
        <v>27861.52</v>
      </c>
      <c r="Y32" s="48" t="n">
        <v>53.85</v>
      </c>
      <c r="Z32" s="47" t="n">
        <f aca="false">X32/3600</f>
        <v>7.7393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98.28</v>
      </c>
      <c r="I33" s="59" t="n">
        <f aca="false">V33</f>
        <v>40.61</v>
      </c>
      <c r="J33" s="59" t="n">
        <f aca="false">T33</f>
        <v>3498.28</v>
      </c>
      <c r="K33" s="59" t="n">
        <f aca="false">W33</f>
        <v>40.44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98.28</v>
      </c>
      <c r="U33" s="47" t="n">
        <v>35.39</v>
      </c>
      <c r="V33" s="47" t="n">
        <v>40.61</v>
      </c>
      <c r="W33" s="47" t="n">
        <v>40.44</v>
      </c>
      <c r="X33" s="47" t="n">
        <v>26098.84</v>
      </c>
      <c r="Y33" s="48" t="n">
        <v>50.07</v>
      </c>
      <c r="Z33" s="47" t="n">
        <f aca="false">X33/3600</f>
        <v>7.24967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37.05</v>
      </c>
      <c r="I34" s="60" t="n">
        <f aca="false">V34</f>
        <v>39.12</v>
      </c>
      <c r="J34" s="60" t="n">
        <f aca="false">T34</f>
        <v>1737.05</v>
      </c>
      <c r="K34" s="60" t="n">
        <f aca="false">W34</f>
        <v>38.32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37.05</v>
      </c>
      <c r="U34" s="54" t="n">
        <v>33.24</v>
      </c>
      <c r="V34" s="54" t="n">
        <v>39.12</v>
      </c>
      <c r="W34" s="54" t="n">
        <v>38.32</v>
      </c>
      <c r="X34" s="54" t="n">
        <v>25044.77</v>
      </c>
      <c r="Y34" s="54" t="n">
        <v>46.31</v>
      </c>
      <c r="Z34" s="54" t="n">
        <f aca="false">X34/3600</f>
        <v>6.9568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834.02</v>
      </c>
      <c r="I35" s="58" t="n">
        <f aca="false">V35</f>
        <v>41.85</v>
      </c>
      <c r="J35" s="58" t="n">
        <f aca="false">T35</f>
        <v>47834.02</v>
      </c>
      <c r="K35" s="58" t="n">
        <f aca="false">W35</f>
        <v>43.94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834.02</v>
      </c>
      <c r="U35" s="55" t="n">
        <v>37.82</v>
      </c>
      <c r="V35" s="55" t="n">
        <v>41.85</v>
      </c>
      <c r="W35" s="55" t="n">
        <v>43.94</v>
      </c>
      <c r="X35" s="55" t="n">
        <v>36793.34</v>
      </c>
      <c r="Y35" s="48" t="n">
        <v>87.38</v>
      </c>
      <c r="Z35" s="55" t="n">
        <f aca="false">X35/3600</f>
        <v>10.2203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129.93</v>
      </c>
      <c r="I36" s="59" t="n">
        <f aca="false">V36</f>
        <v>40.38</v>
      </c>
      <c r="J36" s="59" t="n">
        <f aca="false">T36</f>
        <v>8129.93</v>
      </c>
      <c r="K36" s="59" t="n">
        <f aca="false">W36</f>
        <v>42.73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129.93</v>
      </c>
      <c r="U36" s="47" t="n">
        <v>35.24</v>
      </c>
      <c r="V36" s="47" t="n">
        <v>40.38</v>
      </c>
      <c r="W36" s="47" t="n">
        <v>42.73</v>
      </c>
      <c r="X36" s="47" t="n">
        <v>29927.87</v>
      </c>
      <c r="Y36" s="48" t="n">
        <v>59.31</v>
      </c>
      <c r="Z36" s="47" t="n">
        <f aca="false">X36/3600</f>
        <v>8.31329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22.21</v>
      </c>
      <c r="I37" s="59" t="n">
        <f aca="false">V37</f>
        <v>38.96</v>
      </c>
      <c r="J37" s="59" t="n">
        <f aca="false">T37</f>
        <v>2322.21</v>
      </c>
      <c r="K37" s="59" t="n">
        <f aca="false">W37</f>
        <v>41.61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22.21</v>
      </c>
      <c r="U37" s="47" t="n">
        <v>33.4</v>
      </c>
      <c r="V37" s="47" t="n">
        <v>38.96</v>
      </c>
      <c r="W37" s="47" t="n">
        <v>41.61</v>
      </c>
      <c r="X37" s="47" t="n">
        <v>28064.06</v>
      </c>
      <c r="Y37" s="48" t="n">
        <v>49.13</v>
      </c>
      <c r="Z37" s="47" t="n">
        <f aca="false">X37/3600</f>
        <v>7.79557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912.54</v>
      </c>
      <c r="I38" s="60" t="n">
        <f aca="false">V38</f>
        <v>37.7</v>
      </c>
      <c r="J38" s="60" t="n">
        <f aca="false">T38</f>
        <v>912.54</v>
      </c>
      <c r="K38" s="60" t="n">
        <f aca="false">W38</f>
        <v>40.54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912.54</v>
      </c>
      <c r="U38" s="54" t="n">
        <v>31.2</v>
      </c>
      <c r="V38" s="54" t="n">
        <v>37.7</v>
      </c>
      <c r="W38" s="54" t="n">
        <v>40.54</v>
      </c>
      <c r="X38" s="54" t="n">
        <v>27319.01</v>
      </c>
      <c r="Y38" s="54" t="n">
        <v>45.19</v>
      </c>
      <c r="Z38" s="54" t="n">
        <f aca="false">X38/3600</f>
        <v>7.58861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7.63</v>
      </c>
      <c r="I39" s="58" t="n">
        <f aca="false">V39</f>
        <v>42.33</v>
      </c>
      <c r="J39" s="58" t="n">
        <f aca="false">T39</f>
        <v>4187.63</v>
      </c>
      <c r="K39" s="58" t="n">
        <f aca="false">W39</f>
        <v>42.82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87.63</v>
      </c>
      <c r="U39" s="55" t="n">
        <v>39.91</v>
      </c>
      <c r="V39" s="55" t="n">
        <v>42.33</v>
      </c>
      <c r="W39" s="55" t="n">
        <v>42.82</v>
      </c>
      <c r="X39" s="55" t="n">
        <v>5845.7</v>
      </c>
      <c r="Y39" s="48" t="n">
        <v>11.89</v>
      </c>
      <c r="Z39" s="55" t="n">
        <f aca="false">X39/3600</f>
        <v>1.6238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72.04</v>
      </c>
      <c r="I40" s="59" t="n">
        <f aca="false">V40</f>
        <v>39.84</v>
      </c>
      <c r="J40" s="59" t="n">
        <f aca="false">T40</f>
        <v>1972.04</v>
      </c>
      <c r="K40" s="59" t="n">
        <f aca="false">W40</f>
        <v>39.97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72.04</v>
      </c>
      <c r="U40" s="47" t="n">
        <v>36.67</v>
      </c>
      <c r="V40" s="47" t="n">
        <v>39.84</v>
      </c>
      <c r="W40" s="47" t="n">
        <v>39.97</v>
      </c>
      <c r="X40" s="47" t="n">
        <v>5315.76</v>
      </c>
      <c r="Y40" s="48" t="n">
        <v>10.26</v>
      </c>
      <c r="Z40" s="47" t="n">
        <f aca="false">X40/3600</f>
        <v>1.476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4.01</v>
      </c>
      <c r="I41" s="59" t="n">
        <f aca="false">V41</f>
        <v>37.6</v>
      </c>
      <c r="J41" s="59" t="n">
        <f aca="false">T41</f>
        <v>934.01</v>
      </c>
      <c r="K41" s="59" t="n">
        <f aca="false">W41</f>
        <v>37.4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4.01</v>
      </c>
      <c r="U41" s="47" t="n">
        <v>33.84</v>
      </c>
      <c r="V41" s="47" t="n">
        <v>37.6</v>
      </c>
      <c r="W41" s="47" t="n">
        <v>37.43</v>
      </c>
      <c r="X41" s="47" t="n">
        <v>4921.21</v>
      </c>
      <c r="Y41" s="48" t="n">
        <v>8.83</v>
      </c>
      <c r="Z41" s="47" t="n">
        <f aca="false">X41/3600</f>
        <v>1.36700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60.51</v>
      </c>
      <c r="I42" s="60" t="n">
        <f aca="false">V42</f>
        <v>35.53</v>
      </c>
      <c r="J42" s="60" t="n">
        <f aca="false">T42</f>
        <v>460.51</v>
      </c>
      <c r="K42" s="60" t="n">
        <f aca="false">W42</f>
        <v>35.1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60.51</v>
      </c>
      <c r="U42" s="54" t="n">
        <v>31.34</v>
      </c>
      <c r="V42" s="54" t="n">
        <v>35.53</v>
      </c>
      <c r="W42" s="54" t="n">
        <v>35.1</v>
      </c>
      <c r="X42" s="54" t="n">
        <v>4677.88</v>
      </c>
      <c r="Y42" s="54" t="n">
        <v>7.75</v>
      </c>
      <c r="Z42" s="54" t="n">
        <f aca="false">X42/3600</f>
        <v>1.2994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19.08</v>
      </c>
      <c r="I43" s="58" t="n">
        <f aca="false">V43</f>
        <v>42.95</v>
      </c>
      <c r="J43" s="58" t="n">
        <f aca="false">T43</f>
        <v>4519.08</v>
      </c>
      <c r="K43" s="58" t="n">
        <f aca="false">W43</f>
        <v>44.25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19.08</v>
      </c>
      <c r="U43" s="55" t="n">
        <v>39.98</v>
      </c>
      <c r="V43" s="55" t="n">
        <v>42.95</v>
      </c>
      <c r="W43" s="55" t="n">
        <v>44.25</v>
      </c>
      <c r="X43" s="55" t="n">
        <v>6522.1</v>
      </c>
      <c r="Y43" s="48" t="n">
        <v>13.74</v>
      </c>
      <c r="Z43" s="55" t="n">
        <f aca="false">X43/3600</f>
        <v>1.8116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36.6</v>
      </c>
      <c r="I44" s="59" t="n">
        <f aca="false">V44</f>
        <v>40.91</v>
      </c>
      <c r="J44" s="59" t="n">
        <f aca="false">T44</f>
        <v>2036.6</v>
      </c>
      <c r="K44" s="59" t="n">
        <f aca="false">W44</f>
        <v>41.94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36.6</v>
      </c>
      <c r="U44" s="47" t="n">
        <v>37.1</v>
      </c>
      <c r="V44" s="47" t="n">
        <v>40.91</v>
      </c>
      <c r="W44" s="47" t="n">
        <v>41.94</v>
      </c>
      <c r="X44" s="47" t="n">
        <v>5989.77</v>
      </c>
      <c r="Y44" s="48" t="n">
        <v>12.56</v>
      </c>
      <c r="Z44" s="47" t="n">
        <f aca="false">X44/3600</f>
        <v>1.6638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82.86</v>
      </c>
      <c r="I45" s="59" t="n">
        <f aca="false">V45</f>
        <v>38.95</v>
      </c>
      <c r="J45" s="59" t="n">
        <f aca="false">T45</f>
        <v>982.86</v>
      </c>
      <c r="K45" s="59" t="n">
        <f aca="false">W45</f>
        <v>39.7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82.86</v>
      </c>
      <c r="U45" s="47" t="n">
        <v>34.14</v>
      </c>
      <c r="V45" s="47" t="n">
        <v>38.95</v>
      </c>
      <c r="W45" s="47" t="n">
        <v>39.79</v>
      </c>
      <c r="X45" s="47" t="n">
        <v>5615.18</v>
      </c>
      <c r="Y45" s="48" t="n">
        <v>10.12</v>
      </c>
      <c r="Z45" s="47" t="n">
        <f aca="false">X45/3600</f>
        <v>1.55977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93.84</v>
      </c>
      <c r="I46" s="60" t="n">
        <f aca="false">V46</f>
        <v>37.11</v>
      </c>
      <c r="J46" s="60" t="n">
        <f aca="false">T46</f>
        <v>493.84</v>
      </c>
      <c r="K46" s="60" t="n">
        <f aca="false">W46</f>
        <v>37.71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93.84</v>
      </c>
      <c r="U46" s="54" t="n">
        <v>31.27</v>
      </c>
      <c r="V46" s="54" t="n">
        <v>37.11</v>
      </c>
      <c r="W46" s="54" t="n">
        <v>37.71</v>
      </c>
      <c r="X46" s="54" t="n">
        <v>5486.63</v>
      </c>
      <c r="Y46" s="54" t="n">
        <v>9.44</v>
      </c>
      <c r="Z46" s="54" t="n">
        <f aca="false">X46/3600</f>
        <v>1.52406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76.39</v>
      </c>
      <c r="I47" s="58" t="n">
        <f aca="false">V47</f>
        <v>40.76</v>
      </c>
      <c r="J47" s="58" t="n">
        <f aca="false">T47</f>
        <v>8876.39</v>
      </c>
      <c r="K47" s="58" t="n">
        <f aca="false">W47</f>
        <v>41.64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76.39</v>
      </c>
      <c r="U47" s="55" t="n">
        <v>38.07</v>
      </c>
      <c r="V47" s="55" t="n">
        <v>40.76</v>
      </c>
      <c r="W47" s="55" t="n">
        <v>41.64</v>
      </c>
      <c r="X47" s="55" t="n">
        <v>6338.93</v>
      </c>
      <c r="Y47" s="48" t="n">
        <v>15.27</v>
      </c>
      <c r="Z47" s="55" t="n">
        <f aca="false">X47/3600</f>
        <v>1.76081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92.29</v>
      </c>
      <c r="I48" s="59" t="n">
        <f aca="false">V48</f>
        <v>38.18</v>
      </c>
      <c r="J48" s="59" t="n">
        <f aca="false">T48</f>
        <v>3792.29</v>
      </c>
      <c r="K48" s="59" t="n">
        <f aca="false">W48</f>
        <v>39.03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92.29</v>
      </c>
      <c r="U48" s="47" t="n">
        <v>34.23</v>
      </c>
      <c r="V48" s="47" t="n">
        <v>38.18</v>
      </c>
      <c r="W48" s="47" t="n">
        <v>39.03</v>
      </c>
      <c r="X48" s="47" t="n">
        <v>5481.04</v>
      </c>
      <c r="Y48" s="48" t="n">
        <v>11.87</v>
      </c>
      <c r="Z48" s="47" t="n">
        <f aca="false">X48/3600</f>
        <v>1.5225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9.42</v>
      </c>
      <c r="I49" s="59" t="n">
        <f aca="false">V49</f>
        <v>35.98</v>
      </c>
      <c r="J49" s="59" t="n">
        <f aca="false">T49</f>
        <v>1649.42</v>
      </c>
      <c r="K49" s="59" t="n">
        <f aca="false">W49</f>
        <v>36.79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9.42</v>
      </c>
      <c r="U49" s="47" t="n">
        <v>30.84</v>
      </c>
      <c r="V49" s="47" t="n">
        <v>35.98</v>
      </c>
      <c r="W49" s="47" t="n">
        <v>36.79</v>
      </c>
      <c r="X49" s="47" t="n">
        <v>5047.35</v>
      </c>
      <c r="Y49" s="48" t="n">
        <v>9.98</v>
      </c>
      <c r="Z49" s="47" t="n">
        <f aca="false">X49/3600</f>
        <v>1.40204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9.27</v>
      </c>
      <c r="I50" s="60" t="n">
        <f aca="false">V50</f>
        <v>34.03</v>
      </c>
      <c r="J50" s="60" t="n">
        <f aca="false">T50</f>
        <v>689.27</v>
      </c>
      <c r="K50" s="60" t="n">
        <f aca="false">W50</f>
        <v>34.8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9.27</v>
      </c>
      <c r="U50" s="54" t="n">
        <v>27.62</v>
      </c>
      <c r="V50" s="54" t="n">
        <v>34.03</v>
      </c>
      <c r="W50" s="54" t="n">
        <v>34.8</v>
      </c>
      <c r="X50" s="54" t="n">
        <v>4683.51</v>
      </c>
      <c r="Y50" s="54" t="n">
        <v>8.61</v>
      </c>
      <c r="Z50" s="54" t="n">
        <f aca="false">X50/3600</f>
        <v>1.30097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7.1</v>
      </c>
      <c r="I51" s="58" t="n">
        <f aca="false">V51</f>
        <v>41.38</v>
      </c>
      <c r="J51" s="58" t="n">
        <f aca="false">T51</f>
        <v>5937.1</v>
      </c>
      <c r="K51" s="58" t="n">
        <f aca="false">W51</f>
        <v>42.69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7.1</v>
      </c>
      <c r="U51" s="55" t="n">
        <v>39.63</v>
      </c>
      <c r="V51" s="55" t="n">
        <v>41.38</v>
      </c>
      <c r="W51" s="55" t="n">
        <v>42.69</v>
      </c>
      <c r="X51" s="55" t="n">
        <v>4251.09</v>
      </c>
      <c r="Y51" s="48" t="n">
        <v>9.42</v>
      </c>
      <c r="Z51" s="55" t="n">
        <f aca="false">X51/3600</f>
        <v>1.18085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31.51</v>
      </c>
      <c r="I52" s="59" t="n">
        <f aca="false">V52</f>
        <v>38.77</v>
      </c>
      <c r="J52" s="59" t="n">
        <f aca="false">T52</f>
        <v>2431.51</v>
      </c>
      <c r="K52" s="59" t="n">
        <f aca="false">W52</f>
        <v>40.3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31.51</v>
      </c>
      <c r="U52" s="47" t="n">
        <v>36.05</v>
      </c>
      <c r="V52" s="47" t="n">
        <v>38.77</v>
      </c>
      <c r="W52" s="47" t="n">
        <v>40.31</v>
      </c>
      <c r="X52" s="47" t="n">
        <v>3724.56</v>
      </c>
      <c r="Y52" s="48" t="n">
        <v>7.66</v>
      </c>
      <c r="Z52" s="47" t="n">
        <f aca="false">X52/3600</f>
        <v>1.034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9.28</v>
      </c>
      <c r="I53" s="59" t="n">
        <f aca="false">V53</f>
        <v>36.61</v>
      </c>
      <c r="J53" s="59" t="n">
        <f aca="false">T53</f>
        <v>1089.28</v>
      </c>
      <c r="K53" s="59" t="n">
        <f aca="false">W53</f>
        <v>38.2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9.28</v>
      </c>
      <c r="U53" s="47" t="n">
        <v>32.91</v>
      </c>
      <c r="V53" s="47" t="n">
        <v>36.61</v>
      </c>
      <c r="W53" s="47" t="n">
        <v>38.23</v>
      </c>
      <c r="X53" s="47" t="n">
        <v>3338.81</v>
      </c>
      <c r="Y53" s="48" t="n">
        <v>6.42</v>
      </c>
      <c r="Z53" s="47" t="n">
        <f aca="false">X53/3600</f>
        <v>0.92744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5.48</v>
      </c>
      <c r="I54" s="60" t="n">
        <f aca="false">V54</f>
        <v>34.75</v>
      </c>
      <c r="J54" s="60" t="n">
        <f aca="false">T54</f>
        <v>485.48</v>
      </c>
      <c r="K54" s="60" t="n">
        <f aca="false">W54</f>
        <v>36.25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5.48</v>
      </c>
      <c r="U54" s="54" t="n">
        <v>30.07</v>
      </c>
      <c r="V54" s="54" t="n">
        <v>34.75</v>
      </c>
      <c r="W54" s="54" t="n">
        <v>36.25</v>
      </c>
      <c r="X54" s="54" t="n">
        <v>3100.96</v>
      </c>
      <c r="Y54" s="54" t="n">
        <v>5.54</v>
      </c>
      <c r="Z54" s="54" t="n">
        <f aca="false">X54/3600</f>
        <v>0.86137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9.94</v>
      </c>
      <c r="I55" s="58" t="n">
        <f aca="false">V55</f>
        <v>43.42</v>
      </c>
      <c r="J55" s="58" t="n">
        <f aca="false">T55</f>
        <v>1859.94</v>
      </c>
      <c r="K55" s="58" t="n">
        <f aca="false">W55</f>
        <v>42.83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9.94</v>
      </c>
      <c r="U55" s="55" t="n">
        <v>40.66</v>
      </c>
      <c r="V55" s="55" t="n">
        <v>43.42</v>
      </c>
      <c r="W55" s="55" t="n">
        <v>42.83</v>
      </c>
      <c r="X55" s="55" t="n">
        <v>1484.88</v>
      </c>
      <c r="Y55" s="48" t="n">
        <v>3.39</v>
      </c>
      <c r="Z55" s="55" t="n">
        <f aca="false">X55/3600</f>
        <v>0.4124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86</v>
      </c>
      <c r="I56" s="59" t="n">
        <f aca="false">V56</f>
        <v>40.81</v>
      </c>
      <c r="J56" s="59" t="n">
        <f aca="false">T56</f>
        <v>928.86</v>
      </c>
      <c r="K56" s="59" t="n">
        <f aca="false">W56</f>
        <v>39.7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8.86</v>
      </c>
      <c r="U56" s="47" t="n">
        <v>36.81</v>
      </c>
      <c r="V56" s="47" t="n">
        <v>40.81</v>
      </c>
      <c r="W56" s="47" t="n">
        <v>39.72</v>
      </c>
      <c r="X56" s="47" t="n">
        <v>1345.15</v>
      </c>
      <c r="Y56" s="48" t="n">
        <v>3</v>
      </c>
      <c r="Z56" s="47" t="n">
        <f aca="false">X56/3600</f>
        <v>0.37365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1.61</v>
      </c>
      <c r="I57" s="59" t="n">
        <f aca="false">V57</f>
        <v>38.43</v>
      </c>
      <c r="J57" s="59" t="n">
        <f aca="false">T57</f>
        <v>451.61</v>
      </c>
      <c r="K57" s="59" t="n">
        <f aca="false">W57</f>
        <v>36.97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1.61</v>
      </c>
      <c r="U57" s="47" t="n">
        <v>33.35</v>
      </c>
      <c r="V57" s="47" t="n">
        <v>38.43</v>
      </c>
      <c r="W57" s="47" t="n">
        <v>36.97</v>
      </c>
      <c r="X57" s="47" t="n">
        <v>1241.89</v>
      </c>
      <c r="Y57" s="48" t="n">
        <v>2.51</v>
      </c>
      <c r="Z57" s="47" t="n">
        <f aca="false">X57/3600</f>
        <v>0.34496944444444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2.98</v>
      </c>
      <c r="I58" s="60" t="n">
        <f aca="false">V58</f>
        <v>36.36</v>
      </c>
      <c r="J58" s="60" t="n">
        <f aca="false">T58</f>
        <v>222.98</v>
      </c>
      <c r="K58" s="60" t="n">
        <f aca="false">W58</f>
        <v>34.54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2.98</v>
      </c>
      <c r="U58" s="54" t="n">
        <v>30.44</v>
      </c>
      <c r="V58" s="54" t="n">
        <v>36.36</v>
      </c>
      <c r="W58" s="54" t="n">
        <v>34.54</v>
      </c>
      <c r="X58" s="54" t="n">
        <v>1173.66</v>
      </c>
      <c r="Y58" s="54" t="n">
        <v>2.23</v>
      </c>
      <c r="Z58" s="54" t="n">
        <f aca="false">X58/3600</f>
        <v>0.32601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93.7</v>
      </c>
      <c r="I59" s="56" t="n">
        <f aca="false">V59</f>
        <v>42.42</v>
      </c>
      <c r="J59" s="56" t="n">
        <f aca="false">T59</f>
        <v>2393.7</v>
      </c>
      <c r="K59" s="56" t="n">
        <f aca="false">W59</f>
        <v>43.3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93.7</v>
      </c>
      <c r="U59" s="55" t="n">
        <v>37.94</v>
      </c>
      <c r="V59" s="55" t="n">
        <v>42.42</v>
      </c>
      <c r="W59" s="55" t="n">
        <v>43.3</v>
      </c>
      <c r="X59" s="55" t="n">
        <v>1753.92</v>
      </c>
      <c r="Y59" s="48" t="n">
        <v>4.48</v>
      </c>
      <c r="Z59" s="55" t="n">
        <f aca="false">X59/3600</f>
        <v>0.487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0.74</v>
      </c>
      <c r="I60" s="46" t="n">
        <f aca="false">V60</f>
        <v>40.6</v>
      </c>
      <c r="J60" s="46" t="n">
        <f aca="false">T60</f>
        <v>850.74</v>
      </c>
      <c r="K60" s="46" t="n">
        <f aca="false">W60</f>
        <v>41.4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50.74</v>
      </c>
      <c r="U60" s="47" t="n">
        <v>34.01</v>
      </c>
      <c r="V60" s="47" t="n">
        <v>40.6</v>
      </c>
      <c r="W60" s="47" t="n">
        <v>41.42</v>
      </c>
      <c r="X60" s="47" t="n">
        <v>1490.54</v>
      </c>
      <c r="Y60" s="48" t="n">
        <v>3.28</v>
      </c>
      <c r="Z60" s="47" t="n">
        <f aca="false">X60/3600</f>
        <v>0.41403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4.48</v>
      </c>
      <c r="I61" s="46" t="n">
        <f aca="false">V61</f>
        <v>39.02</v>
      </c>
      <c r="J61" s="46" t="n">
        <f aca="false">T61</f>
        <v>344.48</v>
      </c>
      <c r="K61" s="46" t="n">
        <f aca="false">W61</f>
        <v>39.73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4.48</v>
      </c>
      <c r="U61" s="47" t="n">
        <v>30.95</v>
      </c>
      <c r="V61" s="47" t="n">
        <v>39.02</v>
      </c>
      <c r="W61" s="47" t="n">
        <v>39.73</v>
      </c>
      <c r="X61" s="47" t="n">
        <v>1369.82</v>
      </c>
      <c r="Y61" s="48" t="n">
        <v>2.7</v>
      </c>
      <c r="Z61" s="47" t="n">
        <f aca="false">X61/3600</f>
        <v>0.38050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99</v>
      </c>
      <c r="I62" s="53" t="n">
        <f aca="false">V62</f>
        <v>37.67</v>
      </c>
      <c r="J62" s="53" t="n">
        <f aca="false">T62</f>
        <v>142.99</v>
      </c>
      <c r="K62" s="53" t="n">
        <f aca="false">W62</f>
        <v>38.35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.99</v>
      </c>
      <c r="U62" s="54" t="n">
        <v>27.93</v>
      </c>
      <c r="V62" s="54" t="n">
        <v>37.67</v>
      </c>
      <c r="W62" s="54" t="n">
        <v>38.35</v>
      </c>
      <c r="X62" s="54" t="n">
        <v>1306.74</v>
      </c>
      <c r="Y62" s="54" t="n">
        <v>2.42</v>
      </c>
      <c r="Z62" s="54" t="n">
        <f aca="false">X62/3600</f>
        <v>0.36298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9.48</v>
      </c>
      <c r="I63" s="58" t="n">
        <f aca="false">V63</f>
        <v>40.52</v>
      </c>
      <c r="J63" s="58" t="n">
        <f aca="false">T63</f>
        <v>2069.48</v>
      </c>
      <c r="K63" s="58" t="n">
        <f aca="false">W63</f>
        <v>41.21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9.48</v>
      </c>
      <c r="U63" s="55" t="n">
        <v>37.83</v>
      </c>
      <c r="V63" s="55" t="n">
        <v>40.52</v>
      </c>
      <c r="W63" s="55" t="n">
        <v>41.21</v>
      </c>
      <c r="X63" s="55" t="n">
        <v>1467.64</v>
      </c>
      <c r="Y63" s="48" t="n">
        <v>3.65</v>
      </c>
      <c r="Z63" s="55" t="n">
        <f aca="false">X63/3600</f>
        <v>0.40767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8.37</v>
      </c>
      <c r="I64" s="59" t="n">
        <f aca="false">V64</f>
        <v>37.86</v>
      </c>
      <c r="J64" s="59" t="n">
        <f aca="false">T64</f>
        <v>888.37</v>
      </c>
      <c r="K64" s="59" t="n">
        <f aca="false">W64</f>
        <v>38.4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8.37</v>
      </c>
      <c r="U64" s="47" t="n">
        <v>34.1</v>
      </c>
      <c r="V64" s="47" t="n">
        <v>37.86</v>
      </c>
      <c r="W64" s="47" t="n">
        <v>38.49</v>
      </c>
      <c r="X64" s="47" t="n">
        <v>1262.06</v>
      </c>
      <c r="Y64" s="48" t="n">
        <v>2.86</v>
      </c>
      <c r="Z64" s="47" t="n">
        <f aca="false">X64/3600</f>
        <v>0.3505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71</v>
      </c>
      <c r="I65" s="59" t="n">
        <f aca="false">V65</f>
        <v>35.55</v>
      </c>
      <c r="J65" s="59" t="n">
        <f aca="false">T65</f>
        <v>379.71</v>
      </c>
      <c r="K65" s="59" t="n">
        <f aca="false">W65</f>
        <v>36.18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9.71</v>
      </c>
      <c r="U65" s="47" t="n">
        <v>30.69</v>
      </c>
      <c r="V65" s="47" t="n">
        <v>35.55</v>
      </c>
      <c r="W65" s="47" t="n">
        <v>36.18</v>
      </c>
      <c r="X65" s="47" t="n">
        <v>1153.77</v>
      </c>
      <c r="Y65" s="48" t="n">
        <v>2.35</v>
      </c>
      <c r="Z65" s="47" t="n">
        <f aca="false">X65/3600</f>
        <v>0.32049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9.06</v>
      </c>
      <c r="I66" s="60" t="n">
        <f aca="false">V66</f>
        <v>33.48</v>
      </c>
      <c r="J66" s="60" t="n">
        <f aca="false">T66</f>
        <v>159.06</v>
      </c>
      <c r="K66" s="60" t="n">
        <f aca="false">W66</f>
        <v>34.14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9.06</v>
      </c>
      <c r="U66" s="54" t="n">
        <v>27.66</v>
      </c>
      <c r="V66" s="54" t="n">
        <v>33.48</v>
      </c>
      <c r="W66" s="54" t="n">
        <v>34.14</v>
      </c>
      <c r="X66" s="54" t="n">
        <v>1089.21</v>
      </c>
      <c r="Y66" s="54" t="n">
        <v>1.97</v>
      </c>
      <c r="Z66" s="54" t="n">
        <f aca="false">X66/3600</f>
        <v>0.30255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18</v>
      </c>
      <c r="I67" s="56" t="n">
        <f aca="false">V67</f>
        <v>41.23</v>
      </c>
      <c r="J67" s="56" t="n">
        <f aca="false">T67</f>
        <v>1423.18</v>
      </c>
      <c r="K67" s="56" t="n">
        <f aca="false">W67</f>
        <v>42.25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3.18</v>
      </c>
      <c r="U67" s="55" t="n">
        <v>39.69</v>
      </c>
      <c r="V67" s="55" t="n">
        <v>41.23</v>
      </c>
      <c r="W67" s="55" t="n">
        <v>42.25</v>
      </c>
      <c r="X67" s="55" t="n">
        <v>984.71</v>
      </c>
      <c r="Y67" s="48" t="n">
        <v>2.48</v>
      </c>
      <c r="Z67" s="55" t="n">
        <f aca="false">X67/3600</f>
        <v>0.27353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47</v>
      </c>
      <c r="I68" s="46" t="n">
        <f aca="false">V68</f>
        <v>38.39</v>
      </c>
      <c r="J68" s="46" t="n">
        <f aca="false">T68</f>
        <v>684.47</v>
      </c>
      <c r="K68" s="46" t="n">
        <f aca="false">W68</f>
        <v>39.52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4.47</v>
      </c>
      <c r="U68" s="47" t="n">
        <v>35.66</v>
      </c>
      <c r="V68" s="47" t="n">
        <v>38.39</v>
      </c>
      <c r="W68" s="47" t="n">
        <v>39.52</v>
      </c>
      <c r="X68" s="47" t="n">
        <v>872.62</v>
      </c>
      <c r="Y68" s="48" t="n">
        <v>2.08</v>
      </c>
      <c r="Z68" s="47" t="n">
        <f aca="false">X68/3600</f>
        <v>0.24239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09</v>
      </c>
      <c r="I69" s="46" t="n">
        <f aca="false">V69</f>
        <v>36.05</v>
      </c>
      <c r="J69" s="46" t="n">
        <f aca="false">T69</f>
        <v>322.09</v>
      </c>
      <c r="K69" s="46" t="n">
        <f aca="false">W69</f>
        <v>37.13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2.09</v>
      </c>
      <c r="U69" s="47" t="n">
        <v>32.12</v>
      </c>
      <c r="V69" s="47" t="n">
        <v>36.05</v>
      </c>
      <c r="W69" s="47" t="n">
        <v>37.13</v>
      </c>
      <c r="X69" s="47" t="n">
        <v>787.54</v>
      </c>
      <c r="Y69" s="48" t="n">
        <v>1.71</v>
      </c>
      <c r="Z69" s="47" t="n">
        <f aca="false">X69/3600</f>
        <v>0.2187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52</v>
      </c>
      <c r="I70" s="61" t="n">
        <f aca="false">V70</f>
        <v>33.97</v>
      </c>
      <c r="J70" s="61" t="n">
        <f aca="false">T70</f>
        <v>150.52</v>
      </c>
      <c r="K70" s="61" t="n">
        <f aca="false">W70</f>
        <v>34.94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52</v>
      </c>
      <c r="U70" s="54" t="n">
        <v>29.27</v>
      </c>
      <c r="V70" s="54" t="n">
        <v>33.97</v>
      </c>
      <c r="W70" s="54" t="n">
        <v>34.94</v>
      </c>
      <c r="X70" s="54" t="n">
        <v>727.78</v>
      </c>
      <c r="Y70" s="54" t="n">
        <v>1.46</v>
      </c>
      <c r="Z70" s="54" t="n">
        <f aca="false">X70/3600</f>
        <v>0.2021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55.64</v>
      </c>
      <c r="I71" s="58" t="n">
        <f aca="false">V71</f>
        <v>46.43</v>
      </c>
      <c r="J71" s="58" t="n">
        <f aca="false">T71</f>
        <v>2155.64</v>
      </c>
      <c r="K71" s="58" t="n">
        <f aca="false">W71</f>
        <v>47.42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55.64</v>
      </c>
      <c r="U71" s="55" t="n">
        <v>43.22</v>
      </c>
      <c r="V71" s="55" t="n">
        <v>46.43</v>
      </c>
      <c r="W71" s="55" t="n">
        <v>47.42</v>
      </c>
      <c r="X71" s="55" t="n">
        <v>12479.6</v>
      </c>
      <c r="Y71" s="48" t="n">
        <v>23.82</v>
      </c>
      <c r="Z71" s="55" t="n">
        <f aca="false">X71/3600</f>
        <v>3.4665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13.45</v>
      </c>
      <c r="I72" s="59" t="n">
        <f aca="false">V72</f>
        <v>45.3</v>
      </c>
      <c r="J72" s="59" t="n">
        <f aca="false">T72</f>
        <v>813.45</v>
      </c>
      <c r="K72" s="59" t="n">
        <f aca="false">W72</f>
        <v>45.92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13.45</v>
      </c>
      <c r="U72" s="47" t="n">
        <v>40.92</v>
      </c>
      <c r="V72" s="47" t="n">
        <v>45.3</v>
      </c>
      <c r="W72" s="47" t="n">
        <v>45.92</v>
      </c>
      <c r="X72" s="47" t="n">
        <v>11991.8</v>
      </c>
      <c r="Y72" s="48" t="n">
        <v>20.3</v>
      </c>
      <c r="Z72" s="47" t="n">
        <f aca="false">X72/3600</f>
        <v>3.33105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93.86</v>
      </c>
      <c r="I73" s="59" t="n">
        <f aca="false">V73</f>
        <v>43.92</v>
      </c>
      <c r="J73" s="59" t="n">
        <f aca="false">T73</f>
        <v>393.86</v>
      </c>
      <c r="K73" s="59" t="n">
        <f aca="false">W73</f>
        <v>44.2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93.86</v>
      </c>
      <c r="U73" s="47" t="n">
        <v>38.41</v>
      </c>
      <c r="V73" s="47" t="n">
        <v>43.92</v>
      </c>
      <c r="W73" s="47" t="n">
        <v>44.27</v>
      </c>
      <c r="X73" s="47" t="n">
        <v>11706.23</v>
      </c>
      <c r="Y73" s="48" t="n">
        <v>20.38</v>
      </c>
      <c r="Z73" s="47" t="n">
        <f aca="false">X73/3600</f>
        <v>3.251730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13.93</v>
      </c>
      <c r="I74" s="60" t="n">
        <f aca="false">V74</f>
        <v>42.51</v>
      </c>
      <c r="J74" s="60" t="n">
        <f aca="false">T74</f>
        <v>213.93</v>
      </c>
      <c r="K74" s="60" t="n">
        <f aca="false">W74</f>
        <v>42.63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13.93</v>
      </c>
      <c r="U74" s="54" t="n">
        <v>35.7</v>
      </c>
      <c r="V74" s="54" t="n">
        <v>42.51</v>
      </c>
      <c r="W74" s="54" t="n">
        <v>42.63</v>
      </c>
      <c r="X74" s="54" t="n">
        <v>11621.18</v>
      </c>
      <c r="Y74" s="54" t="n">
        <v>17.52</v>
      </c>
      <c r="Z74" s="54" t="n">
        <f aca="false">X74/3600</f>
        <v>3.228105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57.42</v>
      </c>
      <c r="I75" s="56" t="n">
        <f aca="false">V75</f>
        <v>48.04</v>
      </c>
      <c r="J75" s="56" t="n">
        <f aca="false">T75</f>
        <v>2857.42</v>
      </c>
      <c r="K75" s="56" t="n">
        <f aca="false">W75</f>
        <v>47.67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57.42</v>
      </c>
      <c r="U75" s="55" t="n">
        <v>42.99</v>
      </c>
      <c r="V75" s="55" t="n">
        <v>48.04</v>
      </c>
      <c r="W75" s="55" t="n">
        <v>47.67</v>
      </c>
      <c r="X75" s="55" t="n">
        <v>12556.23</v>
      </c>
      <c r="Y75" s="48" t="n">
        <v>22.02</v>
      </c>
      <c r="Z75" s="55" t="n">
        <f aca="false">X75/3600</f>
        <v>3.487841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1002.88</v>
      </c>
      <c r="I76" s="46" t="n">
        <f aca="false">V76</f>
        <v>46.65</v>
      </c>
      <c r="J76" s="46" t="n">
        <f aca="false">T76</f>
        <v>1002.88</v>
      </c>
      <c r="K76" s="46" t="n">
        <f aca="false">W76</f>
        <v>45.94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1002.88</v>
      </c>
      <c r="U76" s="47" t="n">
        <v>40.59</v>
      </c>
      <c r="V76" s="47" t="n">
        <v>46.65</v>
      </c>
      <c r="W76" s="47" t="n">
        <v>45.94</v>
      </c>
      <c r="X76" s="47" t="n">
        <v>12031.68</v>
      </c>
      <c r="Y76" s="48" t="n">
        <v>19.27</v>
      </c>
      <c r="Z76" s="47" t="n">
        <f aca="false">X76/3600</f>
        <v>3.342133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5.84</v>
      </c>
      <c r="I77" s="46" t="n">
        <f aca="false">V77</f>
        <v>45.47</v>
      </c>
      <c r="J77" s="46" t="n">
        <f aca="false">T77</f>
        <v>475.84</v>
      </c>
      <c r="K77" s="46" t="n">
        <f aca="false">W77</f>
        <v>44.18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75.84</v>
      </c>
      <c r="U77" s="47" t="n">
        <v>37.99</v>
      </c>
      <c r="V77" s="47" t="n">
        <v>45.47</v>
      </c>
      <c r="W77" s="47" t="n">
        <v>44.18</v>
      </c>
      <c r="X77" s="47" t="n">
        <v>11685.87</v>
      </c>
      <c r="Y77" s="48" t="n">
        <v>18.52</v>
      </c>
      <c r="Z77" s="47" t="n">
        <f aca="false">X77/3600</f>
        <v>3.24607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57.04</v>
      </c>
      <c r="I78" s="53" t="n">
        <f aca="false">V78</f>
        <v>44.29</v>
      </c>
      <c r="J78" s="53" t="n">
        <f aca="false">T78</f>
        <v>257.04</v>
      </c>
      <c r="K78" s="53" t="n">
        <f aca="false">W78</f>
        <v>42.55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57.04</v>
      </c>
      <c r="U78" s="54" t="n">
        <v>35.11</v>
      </c>
      <c r="V78" s="54" t="n">
        <v>44.29</v>
      </c>
      <c r="W78" s="54" t="n">
        <v>42.55</v>
      </c>
      <c r="X78" s="54" t="n">
        <v>11627.71</v>
      </c>
      <c r="Y78" s="54" t="n">
        <v>18.55</v>
      </c>
      <c r="Z78" s="54" t="n">
        <f aca="false">X78/3600</f>
        <v>3.229919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74.42</v>
      </c>
      <c r="I79" s="56" t="n">
        <f aca="false">V79</f>
        <v>47.7</v>
      </c>
      <c r="J79" s="56" t="n">
        <f aca="false">T79</f>
        <v>2374.42</v>
      </c>
      <c r="K79" s="56" t="n">
        <f aca="false">W79</f>
        <v>47.88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74.42</v>
      </c>
      <c r="U79" s="55" t="n">
        <v>42.97</v>
      </c>
      <c r="V79" s="55" t="n">
        <v>47.7</v>
      </c>
      <c r="W79" s="55" t="n">
        <v>47.88</v>
      </c>
      <c r="X79" s="55" t="n">
        <v>12628.83</v>
      </c>
      <c r="Y79" s="48" t="n">
        <v>21.66</v>
      </c>
      <c r="Z79" s="55" t="n">
        <f aca="false">X79/3600</f>
        <v>3.50800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7.2</v>
      </c>
      <c r="I80" s="46" t="n">
        <f aca="false">V80</f>
        <v>46.09</v>
      </c>
      <c r="J80" s="46" t="n">
        <f aca="false">T80</f>
        <v>817.2</v>
      </c>
      <c r="K80" s="46" t="n">
        <f aca="false">W80</f>
        <v>46.1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17.2</v>
      </c>
      <c r="U80" s="47" t="n">
        <v>40.56</v>
      </c>
      <c r="V80" s="47" t="n">
        <v>46.09</v>
      </c>
      <c r="W80" s="47" t="n">
        <v>46.19</v>
      </c>
      <c r="X80" s="47" t="n">
        <v>11949.06</v>
      </c>
      <c r="Y80" s="48" t="n">
        <v>20.45</v>
      </c>
      <c r="Z80" s="47" t="n">
        <f aca="false">X80/3600</f>
        <v>3.31918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8.18</v>
      </c>
      <c r="I81" s="46" t="n">
        <f aca="false">V81</f>
        <v>44.33</v>
      </c>
      <c r="J81" s="46" t="n">
        <f aca="false">T81</f>
        <v>368.18</v>
      </c>
      <c r="K81" s="46" t="n">
        <f aca="false">W81</f>
        <v>44.2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68.18</v>
      </c>
      <c r="U81" s="47" t="n">
        <v>38.03</v>
      </c>
      <c r="V81" s="47" t="n">
        <v>44.33</v>
      </c>
      <c r="W81" s="47" t="n">
        <v>44.27</v>
      </c>
      <c r="X81" s="47" t="n">
        <v>11683.16</v>
      </c>
      <c r="Y81" s="48" t="n">
        <v>17.61</v>
      </c>
      <c r="Z81" s="47" t="n">
        <f aca="false">X81/3600</f>
        <v>3.24532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96.68</v>
      </c>
      <c r="I82" s="61" t="n">
        <f aca="false">V82</f>
        <v>42.8</v>
      </c>
      <c r="J82" s="61" t="n">
        <f aca="false">T82</f>
        <v>196.68</v>
      </c>
      <c r="K82" s="61" t="n">
        <f aca="false">W82</f>
        <v>42.48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96.68</v>
      </c>
      <c r="U82" s="54" t="n">
        <v>35.41</v>
      </c>
      <c r="V82" s="54" t="n">
        <v>42.8</v>
      </c>
      <c r="W82" s="54" t="n">
        <v>42.48</v>
      </c>
      <c r="X82" s="54" t="n">
        <v>11603.91</v>
      </c>
      <c r="Y82" s="54" t="n">
        <v>17.18</v>
      </c>
      <c r="Z82" s="54" t="n">
        <f aca="false">X82/3600</f>
        <v>3.22330833333333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2293081860518</v>
      </c>
      <c r="Z89" s="66" t="n">
        <f aca="false">GEOMEAN(Z19:Z82)</f>
        <v>1.7546556144563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6654016097443</v>
      </c>
      <c r="Z90" s="76" t="n">
        <f aca="false">Z89/R89</f>
        <v>1.0484009492739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57397222222222</v>
      </c>
      <c r="Z91" s="65" t="n">
        <f aca="false">SUM(Z19:Z82)</f>
        <v>188.060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태미</cp:lastModifiedBy>
  <cp:lastPrinted>2010-08-23T01:57:13Z</cp:lastPrinted>
  <dcterms:modified xsi:type="dcterms:W3CDTF">2011-06-27T12:35:1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