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815583603035</v>
      </c>
      <c r="D21" s="24"/>
      <c r="E21" s="24"/>
      <c r="F21" s="24" t="n">
        <f aca="false">'RA LC'!$Z$90</f>
        <v>1.045414595525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699693517817</v>
      </c>
      <c r="D22" s="27"/>
      <c r="E22" s="27"/>
      <c r="F22" s="27" t="n">
        <f aca="false">'RA LC'!$Y$90</f>
        <v>0.9932546870242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623432985353</v>
      </c>
      <c r="D32" s="24"/>
      <c r="E32" s="24"/>
      <c r="F32" s="24" t="n">
        <f aca="false">'LB LC'!$Z$90</f>
        <v>1.04700630965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3192903015178</v>
      </c>
      <c r="D33" s="27"/>
      <c r="E33" s="27"/>
      <c r="F33" s="27" t="n">
        <f aca="false">'LB LC'!$Y$90</f>
        <v>0.9960712794063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2.7024</v>
      </c>
      <c r="I3" s="46" t="n">
        <f aca="false">V3</f>
        <v>41.6231</v>
      </c>
      <c r="J3" s="46" t="n">
        <f aca="false">T3</f>
        <v>13262.7024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62.7024</v>
      </c>
      <c r="U3" s="47" t="n">
        <v>41.8456</v>
      </c>
      <c r="V3" s="47" t="n">
        <v>41.6231</v>
      </c>
      <c r="W3" s="47" t="n">
        <v>44.31</v>
      </c>
      <c r="X3" s="47" t="n">
        <v>15553.27</v>
      </c>
      <c r="Y3" s="48" t="n">
        <v>47.38</v>
      </c>
      <c r="Z3" s="47" t="n">
        <f aca="false">X3/3600</f>
        <v>4.3203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7312</v>
      </c>
      <c r="I4" s="46" t="n">
        <f aca="false">V4</f>
        <v>39.9155</v>
      </c>
      <c r="J4" s="46" t="n">
        <f aca="false">T4</f>
        <v>5402.7312</v>
      </c>
      <c r="K4" s="46" t="n">
        <f aca="false">W4</f>
        <v>42.320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2.7312</v>
      </c>
      <c r="U4" s="47" t="n">
        <v>39.2907</v>
      </c>
      <c r="V4" s="47" t="n">
        <v>39.9155</v>
      </c>
      <c r="W4" s="47" t="n">
        <v>42.3208</v>
      </c>
      <c r="X4" s="47" t="n">
        <v>13996.42</v>
      </c>
      <c r="Y4" s="48" t="n">
        <v>39.41</v>
      </c>
      <c r="Z4" s="47" t="n">
        <f aca="false">X4/3600</f>
        <v>3.88789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4096</v>
      </c>
      <c r="I5" s="46" t="n">
        <f aca="false">V5</f>
        <v>38.4419</v>
      </c>
      <c r="J5" s="46" t="n">
        <f aca="false">T5</f>
        <v>2558.4096</v>
      </c>
      <c r="K5" s="46" t="n">
        <f aca="false">W5</f>
        <v>40.540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8.4096</v>
      </c>
      <c r="U5" s="47" t="n">
        <v>36.7139</v>
      </c>
      <c r="V5" s="47" t="n">
        <v>38.4419</v>
      </c>
      <c r="W5" s="47" t="n">
        <v>40.5405</v>
      </c>
      <c r="X5" s="47" t="n">
        <v>13469.56</v>
      </c>
      <c r="Y5" s="48" t="n">
        <v>35.09</v>
      </c>
      <c r="Z5" s="47" t="n">
        <f aca="false">X5/3600</f>
        <v>3.7415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6176</v>
      </c>
      <c r="I6" s="53" t="n">
        <f aca="false">V6</f>
        <v>36.8362</v>
      </c>
      <c r="J6" s="53" t="n">
        <f aca="false">T6</f>
        <v>1299.6176</v>
      </c>
      <c r="K6" s="53" t="n">
        <f aca="false">W6</f>
        <v>38.751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9.6176</v>
      </c>
      <c r="U6" s="54" t="n">
        <v>34.0599</v>
      </c>
      <c r="V6" s="54" t="n">
        <v>36.8362</v>
      </c>
      <c r="W6" s="54" t="n">
        <v>38.7515</v>
      </c>
      <c r="X6" s="54" t="n">
        <v>13205.43</v>
      </c>
      <c r="Y6" s="54" t="n">
        <v>35.4</v>
      </c>
      <c r="Z6" s="54" t="n">
        <f aca="false">X6/3600</f>
        <v>3.6681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36.56</v>
      </c>
      <c r="I7" s="46" t="n">
        <f aca="false">V7</f>
        <v>45.1711</v>
      </c>
      <c r="J7" s="46" t="n">
        <f aca="false">T7</f>
        <v>33536.56</v>
      </c>
      <c r="K7" s="46" t="n">
        <f aca="false">W7</f>
        <v>44.7811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36.56</v>
      </c>
      <c r="U7" s="55" t="n">
        <v>40.454</v>
      </c>
      <c r="V7" s="55" t="n">
        <v>45.1711</v>
      </c>
      <c r="W7" s="55" t="n">
        <v>44.7811</v>
      </c>
      <c r="X7" s="47" t="n">
        <v>20865.24</v>
      </c>
      <c r="Y7" s="48" t="n">
        <v>62.63</v>
      </c>
      <c r="Z7" s="47" t="n">
        <f aca="false">X7/3600</f>
        <v>5.795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6.3424</v>
      </c>
      <c r="I8" s="46" t="n">
        <f aca="false">V8</f>
        <v>43.1444</v>
      </c>
      <c r="J8" s="46" t="n">
        <f aca="false">T8</f>
        <v>16146.3424</v>
      </c>
      <c r="K8" s="46" t="n">
        <f aca="false">W8</f>
        <v>43.321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46.3424</v>
      </c>
      <c r="U8" s="47" t="n">
        <v>37.4262</v>
      </c>
      <c r="V8" s="47" t="n">
        <v>43.1444</v>
      </c>
      <c r="W8" s="47" t="n">
        <v>43.3212</v>
      </c>
      <c r="X8" s="47" t="n">
        <v>17921.87</v>
      </c>
      <c r="Y8" s="48" t="n">
        <v>54.12</v>
      </c>
      <c r="Z8" s="47" t="n">
        <f aca="false">X8/3600</f>
        <v>4.97829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7.256</v>
      </c>
      <c r="I9" s="46" t="n">
        <f aca="false">V9</f>
        <v>41.1446</v>
      </c>
      <c r="J9" s="46" t="n">
        <f aca="false">T9</f>
        <v>8437.256</v>
      </c>
      <c r="K9" s="46" t="n">
        <f aca="false">W9</f>
        <v>41.668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7.256</v>
      </c>
      <c r="U9" s="47" t="n">
        <v>34.439</v>
      </c>
      <c r="V9" s="47" t="n">
        <v>41.1446</v>
      </c>
      <c r="W9" s="47" t="n">
        <v>41.6686</v>
      </c>
      <c r="X9" s="47" t="n">
        <v>16192.99</v>
      </c>
      <c r="Y9" s="48" t="n">
        <v>47.3</v>
      </c>
      <c r="Z9" s="47" t="n">
        <f aca="false">X9/3600</f>
        <v>4.4980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4.1104</v>
      </c>
      <c r="I10" s="53" t="n">
        <f aca="false">V10</f>
        <v>39.0612</v>
      </c>
      <c r="J10" s="53" t="n">
        <f aca="false">T10</f>
        <v>4674.1104</v>
      </c>
      <c r="K10" s="53" t="n">
        <f aca="false">W10</f>
        <v>39.809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4.1104</v>
      </c>
      <c r="U10" s="54" t="n">
        <v>31.6548</v>
      </c>
      <c r="V10" s="54" t="n">
        <v>39.0612</v>
      </c>
      <c r="W10" s="54" t="n">
        <v>39.8096</v>
      </c>
      <c r="X10" s="54" t="n">
        <v>15334.29</v>
      </c>
      <c r="Y10" s="54" t="n">
        <v>44.35</v>
      </c>
      <c r="Z10" s="54" t="n">
        <f aca="false">X10/3600</f>
        <v>4.2595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21.2256</v>
      </c>
      <c r="I11" s="46" t="n">
        <f aca="false">V11</f>
        <v>39.7138</v>
      </c>
      <c r="J11" s="46" t="n">
        <f aca="false">T11</f>
        <v>220721.2256</v>
      </c>
      <c r="K11" s="46" t="n">
        <f aca="false">W11</f>
        <v>38.060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721.2256</v>
      </c>
      <c r="U11" s="47" t="n">
        <v>39.5922</v>
      </c>
      <c r="V11" s="47" t="n">
        <v>39.7138</v>
      </c>
      <c r="W11" s="47" t="n">
        <v>38.0607</v>
      </c>
      <c r="X11" s="47" t="n">
        <v>61693.99</v>
      </c>
      <c r="Y11" s="47" t="n">
        <v>163.21</v>
      </c>
      <c r="Z11" s="47" t="n">
        <f aca="false">X11/3600</f>
        <v>17.1372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9.7456</v>
      </c>
      <c r="I12" s="46" t="n">
        <f aca="false">V12</f>
        <v>38.3066</v>
      </c>
      <c r="J12" s="46" t="n">
        <f aca="false">T12</f>
        <v>96209.7456</v>
      </c>
      <c r="K12" s="46" t="n">
        <f aca="false">W12</f>
        <v>36.668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209.7456</v>
      </c>
      <c r="U12" s="47" t="n">
        <v>33.7018</v>
      </c>
      <c r="V12" s="47" t="n">
        <v>38.3066</v>
      </c>
      <c r="W12" s="47" t="n">
        <v>36.6683</v>
      </c>
      <c r="X12" s="47" t="n">
        <v>48688.16</v>
      </c>
      <c r="Y12" s="47" t="n">
        <v>144.55</v>
      </c>
      <c r="Z12" s="47" t="n">
        <f aca="false">X12/3600</f>
        <v>13.5244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9.2896</v>
      </c>
      <c r="I13" s="46" t="n">
        <f aca="false">V13</f>
        <v>37.1985</v>
      </c>
      <c r="J13" s="46" t="n">
        <f aca="false">T13</f>
        <v>30159.2896</v>
      </c>
      <c r="K13" s="46" t="n">
        <f aca="false">W13</f>
        <v>35.471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59.2896</v>
      </c>
      <c r="U13" s="47" t="n">
        <v>29.7799</v>
      </c>
      <c r="V13" s="47" t="n">
        <v>37.1985</v>
      </c>
      <c r="W13" s="47" t="n">
        <v>35.4713</v>
      </c>
      <c r="X13" s="47" t="n">
        <v>36156.38</v>
      </c>
      <c r="Y13" s="47" t="n">
        <v>111.25</v>
      </c>
      <c r="Z13" s="47" t="n">
        <f aca="false">X13/3600</f>
        <v>10.0434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90.4768</v>
      </c>
      <c r="I14" s="53" t="n">
        <f aca="false">V14</f>
        <v>35.9373</v>
      </c>
      <c r="J14" s="53" t="n">
        <f aca="false">T14</f>
        <v>7090.4768</v>
      </c>
      <c r="K14" s="53" t="n">
        <f aca="false">W14</f>
        <v>34.063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90.4768</v>
      </c>
      <c r="U14" s="54" t="n">
        <v>28.0813</v>
      </c>
      <c r="V14" s="54" t="n">
        <v>35.9373</v>
      </c>
      <c r="W14" s="54" t="n">
        <v>34.0636</v>
      </c>
      <c r="X14" s="54" t="n">
        <v>30331.24</v>
      </c>
      <c r="Y14" s="54" t="n">
        <v>85.83</v>
      </c>
      <c r="Z14" s="54" t="n">
        <f aca="false">X14/3600</f>
        <v>8.42534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82.2608</v>
      </c>
      <c r="I15" s="46" t="n">
        <f aca="false">V15</f>
        <v>46.8508</v>
      </c>
      <c r="J15" s="46" t="n">
        <f aca="false">T15</f>
        <v>23582.2608</v>
      </c>
      <c r="K15" s="46" t="n">
        <f aca="false">W15</f>
        <v>46.4769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82.2608</v>
      </c>
      <c r="U15" s="55" t="n">
        <v>41.6503</v>
      </c>
      <c r="V15" s="55" t="n">
        <v>46.8508</v>
      </c>
      <c r="W15" s="55" t="n">
        <v>46.4769</v>
      </c>
      <c r="X15" s="47" t="n">
        <v>38197.41</v>
      </c>
      <c r="Y15" s="47" t="n">
        <v>103.78</v>
      </c>
      <c r="Z15" s="47" t="n">
        <f aca="false">X15/3600</f>
        <v>10.610391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2.896</v>
      </c>
      <c r="I16" s="46" t="n">
        <f aca="false">V16</f>
        <v>46.0151</v>
      </c>
      <c r="J16" s="46" t="n">
        <f aca="false">T16</f>
        <v>6172.896</v>
      </c>
      <c r="K16" s="46" t="n">
        <f aca="false">W16</f>
        <v>45.814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72.896</v>
      </c>
      <c r="U16" s="47" t="n">
        <v>40.2307</v>
      </c>
      <c r="V16" s="47" t="n">
        <v>46.0151</v>
      </c>
      <c r="W16" s="47" t="n">
        <v>45.8144</v>
      </c>
      <c r="X16" s="47" t="n">
        <v>32364.86</v>
      </c>
      <c r="Y16" s="47" t="n">
        <v>82.75</v>
      </c>
      <c r="Z16" s="47" t="n">
        <f aca="false">X16/3600</f>
        <v>8.9902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1952</v>
      </c>
      <c r="I17" s="46" t="n">
        <f aca="false">V17</f>
        <v>45.0971</v>
      </c>
      <c r="J17" s="46" t="n">
        <f aca="false">T17</f>
        <v>2548.1952</v>
      </c>
      <c r="K17" s="46" t="n">
        <f aca="false">W17</f>
        <v>45.10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48.1952</v>
      </c>
      <c r="U17" s="47" t="n">
        <v>38.9228</v>
      </c>
      <c r="V17" s="47" t="n">
        <v>45.0971</v>
      </c>
      <c r="W17" s="47" t="n">
        <v>45.105</v>
      </c>
      <c r="X17" s="47" t="n">
        <v>30184.88</v>
      </c>
      <c r="Y17" s="47" t="n">
        <v>76.23</v>
      </c>
      <c r="Z17" s="47" t="n">
        <f aca="false">X17/3600</f>
        <v>8.3846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8.2944</v>
      </c>
      <c r="I18" s="53" t="n">
        <f aca="false">V18</f>
        <v>44.1957</v>
      </c>
      <c r="J18" s="53" t="n">
        <f aca="false">T18</f>
        <v>1208.2944</v>
      </c>
      <c r="K18" s="53" t="n">
        <f aca="false">W18</f>
        <v>44.269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8.2944</v>
      </c>
      <c r="U18" s="54" t="n">
        <v>37.2067</v>
      </c>
      <c r="V18" s="54" t="n">
        <v>44.1957</v>
      </c>
      <c r="W18" s="54" t="n">
        <v>44.2692</v>
      </c>
      <c r="X18" s="54" t="n">
        <v>29089.71</v>
      </c>
      <c r="Y18" s="54" t="n">
        <v>68.64</v>
      </c>
      <c r="Z18" s="54" t="n">
        <f aca="false">X18/3600</f>
        <v>8.0804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0.468</v>
      </c>
      <c r="I19" s="46" t="n">
        <f aca="false">V19</f>
        <v>43.7137</v>
      </c>
      <c r="J19" s="46" t="n">
        <f aca="false">T19</f>
        <v>4870.468</v>
      </c>
      <c r="K19" s="46" t="n">
        <f aca="false">W19</f>
        <v>45.477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70.468</v>
      </c>
      <c r="U19" s="47" t="n">
        <v>41.8513</v>
      </c>
      <c r="V19" s="47" t="n">
        <v>43.7137</v>
      </c>
      <c r="W19" s="47" t="n">
        <v>45.4775</v>
      </c>
      <c r="X19" s="47" t="n">
        <v>13850.26</v>
      </c>
      <c r="Y19" s="48" t="n">
        <v>40.57</v>
      </c>
      <c r="Z19" s="47" t="n">
        <f aca="false">X19/3600</f>
        <v>3.8472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0.4624</v>
      </c>
      <c r="I20" s="46" t="n">
        <f aca="false">V20</f>
        <v>42.3474</v>
      </c>
      <c r="J20" s="46" t="n">
        <f aca="false">T20</f>
        <v>2230.4624</v>
      </c>
      <c r="K20" s="46" t="n">
        <f aca="false">W20</f>
        <v>43.528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30.4624</v>
      </c>
      <c r="U20" s="47" t="n">
        <v>39.9335</v>
      </c>
      <c r="V20" s="47" t="n">
        <v>42.3474</v>
      </c>
      <c r="W20" s="47" t="n">
        <v>43.5289</v>
      </c>
      <c r="X20" s="47" t="n">
        <v>12472.22</v>
      </c>
      <c r="Y20" s="48" t="n">
        <v>34.27</v>
      </c>
      <c r="Z20" s="47" t="n">
        <f aca="false">X20/3600</f>
        <v>3.4645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3.0584</v>
      </c>
      <c r="I21" s="46" t="n">
        <f aca="false">V21</f>
        <v>41.0038</v>
      </c>
      <c r="J21" s="46" t="n">
        <f aca="false">T21</f>
        <v>1083.0584</v>
      </c>
      <c r="K21" s="46" t="n">
        <f aca="false">W21</f>
        <v>41.92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3.0584</v>
      </c>
      <c r="U21" s="47" t="n">
        <v>37.5867</v>
      </c>
      <c r="V21" s="47" t="n">
        <v>41.0038</v>
      </c>
      <c r="W21" s="47" t="n">
        <v>41.9252</v>
      </c>
      <c r="X21" s="47" t="n">
        <v>11737.06</v>
      </c>
      <c r="Y21" s="48" t="n">
        <v>30.61</v>
      </c>
      <c r="Z21" s="47" t="n">
        <f aca="false">X21/3600</f>
        <v>3.2602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7.7224</v>
      </c>
      <c r="I22" s="53" t="n">
        <f aca="false">V22</f>
        <v>39.7088</v>
      </c>
      <c r="J22" s="53" t="n">
        <f aca="false">T22</f>
        <v>537.7224</v>
      </c>
      <c r="K22" s="53" t="n">
        <f aca="false">W22</f>
        <v>40.65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7.7224</v>
      </c>
      <c r="U22" s="54" t="n">
        <v>35.1724</v>
      </c>
      <c r="V22" s="54" t="n">
        <v>39.7088</v>
      </c>
      <c r="W22" s="54" t="n">
        <v>40.658</v>
      </c>
      <c r="X22" s="54" t="n">
        <v>11264.66</v>
      </c>
      <c r="Y22" s="54" t="n">
        <v>27.09</v>
      </c>
      <c r="Z22" s="54" t="n">
        <f aca="false">X22/3600</f>
        <v>3.1290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0312</v>
      </c>
      <c r="I23" s="56" t="n">
        <f aca="false">V23</f>
        <v>42.5879</v>
      </c>
      <c r="J23" s="56" t="n">
        <f aca="false">T23</f>
        <v>7789.0312</v>
      </c>
      <c r="K23" s="56" t="n">
        <f aca="false">W23</f>
        <v>43.897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0312</v>
      </c>
      <c r="U23" s="55" t="n">
        <v>40.2098</v>
      </c>
      <c r="V23" s="55" t="n">
        <v>42.5879</v>
      </c>
      <c r="W23" s="55" t="n">
        <v>43.8972</v>
      </c>
      <c r="X23" s="55" t="n">
        <v>13339.36</v>
      </c>
      <c r="Y23" s="48" t="n">
        <v>42.03</v>
      </c>
      <c r="Z23" s="55" t="n">
        <f aca="false">X23/3600</f>
        <v>3.7053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0272</v>
      </c>
      <c r="I24" s="46" t="n">
        <f aca="false">V24</f>
        <v>40.7873</v>
      </c>
      <c r="J24" s="46" t="n">
        <f aca="false">T24</f>
        <v>3416.0272</v>
      </c>
      <c r="K24" s="46" t="n">
        <f aca="false">W24</f>
        <v>41.511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0272</v>
      </c>
      <c r="U24" s="47" t="n">
        <v>37.6426</v>
      </c>
      <c r="V24" s="47" t="n">
        <v>40.7873</v>
      </c>
      <c r="W24" s="47" t="n">
        <v>41.5116</v>
      </c>
      <c r="X24" s="47" t="n">
        <v>11812.05</v>
      </c>
      <c r="Y24" s="48" t="n">
        <v>36.17</v>
      </c>
      <c r="Z24" s="47" t="n">
        <f aca="false">X24/3600</f>
        <v>3.2811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416</v>
      </c>
      <c r="I25" s="46" t="n">
        <f aca="false">V25</f>
        <v>39.0604</v>
      </c>
      <c r="J25" s="46" t="n">
        <f aca="false">T25</f>
        <v>1561.9416</v>
      </c>
      <c r="K25" s="46" t="n">
        <f aca="false">W25</f>
        <v>39.667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9416</v>
      </c>
      <c r="U25" s="47" t="n">
        <v>35.0118</v>
      </c>
      <c r="V25" s="47" t="n">
        <v>39.0604</v>
      </c>
      <c r="W25" s="47" t="n">
        <v>39.6677</v>
      </c>
      <c r="X25" s="47" t="n">
        <v>11164.88</v>
      </c>
      <c r="Y25" s="48" t="n">
        <v>31.53</v>
      </c>
      <c r="Z25" s="47" t="n">
        <f aca="false">X25/3600</f>
        <v>3.1013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4552</v>
      </c>
      <c r="I26" s="53" t="n">
        <f aca="false">V26</f>
        <v>37.3409</v>
      </c>
      <c r="J26" s="53" t="n">
        <f aca="false">T26</f>
        <v>713.4552</v>
      </c>
      <c r="K26" s="53" t="n">
        <f aca="false">W26</f>
        <v>38.352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3.4552</v>
      </c>
      <c r="U26" s="54" t="n">
        <v>32.4968</v>
      </c>
      <c r="V26" s="54" t="n">
        <v>37.3409</v>
      </c>
      <c r="W26" s="54" t="n">
        <v>38.3523</v>
      </c>
      <c r="X26" s="54" t="n">
        <v>10812.8</v>
      </c>
      <c r="Y26" s="54" t="n">
        <v>26.57</v>
      </c>
      <c r="Z26" s="54" t="n">
        <f aca="false">X26/3600</f>
        <v>3.0035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58.6904</v>
      </c>
      <c r="I27" s="56" t="n">
        <f aca="false">V27</f>
        <v>40.0776</v>
      </c>
      <c r="J27" s="56" t="n">
        <f aca="false">T27</f>
        <v>18358.6904</v>
      </c>
      <c r="K27" s="56" t="n">
        <f aca="false">W27</f>
        <v>43.666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58.6904</v>
      </c>
      <c r="U27" s="55" t="n">
        <v>38.6077</v>
      </c>
      <c r="V27" s="55" t="n">
        <v>40.0776</v>
      </c>
      <c r="W27" s="55" t="n">
        <v>43.6664</v>
      </c>
      <c r="X27" s="55" t="n">
        <v>31117.78</v>
      </c>
      <c r="Y27" s="48" t="n">
        <v>92.3</v>
      </c>
      <c r="Z27" s="55" t="n">
        <f aca="false">X27/3600</f>
        <v>8.6438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0576</v>
      </c>
      <c r="I28" s="46" t="n">
        <f aca="false">V28</f>
        <v>39.1324</v>
      </c>
      <c r="J28" s="46" t="n">
        <f aca="false">T28</f>
        <v>5881.0576</v>
      </c>
      <c r="K28" s="46" t="n">
        <f aca="false">W28</f>
        <v>41.907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1.0576</v>
      </c>
      <c r="U28" s="47" t="n">
        <v>36.9712</v>
      </c>
      <c r="V28" s="47" t="n">
        <v>39.1324</v>
      </c>
      <c r="W28" s="47" t="n">
        <v>41.9072</v>
      </c>
      <c r="X28" s="47" t="n">
        <v>25619.87</v>
      </c>
      <c r="Y28" s="48" t="n">
        <v>63.41</v>
      </c>
      <c r="Z28" s="47" t="n">
        <f aca="false">X28/3600</f>
        <v>7.1166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3456</v>
      </c>
      <c r="I29" s="46" t="n">
        <f aca="false">V29</f>
        <v>38.1431</v>
      </c>
      <c r="J29" s="46" t="n">
        <f aca="false">T29</f>
        <v>2727.3456</v>
      </c>
      <c r="K29" s="46" t="n">
        <f aca="false">W29</f>
        <v>40.072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7.3456</v>
      </c>
      <c r="U29" s="47" t="n">
        <v>35.0414</v>
      </c>
      <c r="V29" s="47" t="n">
        <v>38.1431</v>
      </c>
      <c r="W29" s="47" t="n">
        <v>40.0729</v>
      </c>
      <c r="X29" s="47" t="n">
        <v>23789.85</v>
      </c>
      <c r="Y29" s="48" t="n">
        <v>56.41</v>
      </c>
      <c r="Z29" s="47" t="n">
        <f aca="false">X29/3600</f>
        <v>6.6082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1.0688</v>
      </c>
      <c r="I30" s="53" t="n">
        <f aca="false">V30</f>
        <v>36.9088</v>
      </c>
      <c r="J30" s="53" t="n">
        <f aca="false">T30</f>
        <v>1361.0688</v>
      </c>
      <c r="K30" s="53" t="n">
        <f aca="false">W30</f>
        <v>38.166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1.0688</v>
      </c>
      <c r="U30" s="54" t="n">
        <v>32.8623</v>
      </c>
      <c r="V30" s="54" t="n">
        <v>36.9088</v>
      </c>
      <c r="W30" s="54" t="n">
        <v>38.1667</v>
      </c>
      <c r="X30" s="54" t="n">
        <v>23046.61</v>
      </c>
      <c r="Y30" s="54" t="n">
        <v>55.59</v>
      </c>
      <c r="Z30" s="54" t="n">
        <f aca="false">X30/3600</f>
        <v>6.4018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6.6888</v>
      </c>
      <c r="I31" s="58" t="n">
        <f aca="false">V31</f>
        <v>43.9216</v>
      </c>
      <c r="J31" s="58" t="n">
        <f aca="false">T31</f>
        <v>17616.6888</v>
      </c>
      <c r="K31" s="58" t="n">
        <f aca="false">W31</f>
        <v>45.23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6.6888</v>
      </c>
      <c r="U31" s="55" t="n">
        <v>39.3151</v>
      </c>
      <c r="V31" s="55" t="n">
        <v>43.9216</v>
      </c>
      <c r="W31" s="55" t="n">
        <v>45.233</v>
      </c>
      <c r="X31" s="55" t="n">
        <v>34242.23</v>
      </c>
      <c r="Y31" s="48" t="n">
        <v>98.75</v>
      </c>
      <c r="Z31" s="55" t="n">
        <f aca="false">X31/3600</f>
        <v>9.5117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4.996</v>
      </c>
      <c r="I32" s="59" t="n">
        <f aca="false">V32</f>
        <v>42.5494</v>
      </c>
      <c r="J32" s="59" t="n">
        <f aca="false">T32</f>
        <v>6154.996</v>
      </c>
      <c r="K32" s="59" t="n">
        <f aca="false">W32</f>
        <v>43.079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4.996</v>
      </c>
      <c r="U32" s="47" t="n">
        <v>37.6163</v>
      </c>
      <c r="V32" s="47" t="n">
        <v>42.5494</v>
      </c>
      <c r="W32" s="47" t="n">
        <v>43.0797</v>
      </c>
      <c r="X32" s="47" t="n">
        <v>29019.75</v>
      </c>
      <c r="Y32" s="48" t="n">
        <v>81.84</v>
      </c>
      <c r="Z32" s="47" t="n">
        <f aca="false">X32/3600</f>
        <v>8.0610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3.28</v>
      </c>
      <c r="I33" s="59" t="n">
        <f aca="false">V33</f>
        <v>40.9866</v>
      </c>
      <c r="J33" s="59" t="n">
        <f aca="false">T33</f>
        <v>2843.28</v>
      </c>
      <c r="K33" s="59" t="n">
        <f aca="false">W33</f>
        <v>40.79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43.28</v>
      </c>
      <c r="U33" s="47" t="n">
        <v>35.7695</v>
      </c>
      <c r="V33" s="47" t="n">
        <v>40.9866</v>
      </c>
      <c r="W33" s="47" t="n">
        <v>40.7999</v>
      </c>
      <c r="X33" s="47" t="n">
        <v>26438.34</v>
      </c>
      <c r="Y33" s="48" t="n">
        <v>71.14</v>
      </c>
      <c r="Z33" s="47" t="n">
        <f aca="false">X33/3600</f>
        <v>7.3439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0.4088</v>
      </c>
      <c r="I34" s="60" t="n">
        <f aca="false">V34</f>
        <v>39.2966</v>
      </c>
      <c r="J34" s="60" t="n">
        <f aca="false">T34</f>
        <v>1440.4088</v>
      </c>
      <c r="K34" s="60" t="n">
        <f aca="false">W34</f>
        <v>38.59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40.4088</v>
      </c>
      <c r="U34" s="54" t="n">
        <v>33.7727</v>
      </c>
      <c r="V34" s="54" t="n">
        <v>39.2966</v>
      </c>
      <c r="W34" s="54" t="n">
        <v>38.595</v>
      </c>
      <c r="X34" s="54" t="n">
        <v>25201.42</v>
      </c>
      <c r="Y34" s="54" t="n">
        <v>68.55</v>
      </c>
      <c r="Z34" s="54" t="n">
        <f aca="false">X34/3600</f>
        <v>7.0003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1.9072</v>
      </c>
      <c r="I35" s="58" t="n">
        <f aca="false">V35</f>
        <v>42.2899</v>
      </c>
      <c r="J35" s="58" t="n">
        <f aca="false">T35</f>
        <v>39751.9072</v>
      </c>
      <c r="K35" s="58" t="n">
        <f aca="false">W35</f>
        <v>44.3769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51.9072</v>
      </c>
      <c r="U35" s="55" t="n">
        <v>37.5912</v>
      </c>
      <c r="V35" s="55" t="n">
        <v>42.2899</v>
      </c>
      <c r="W35" s="55" t="n">
        <v>44.3769</v>
      </c>
      <c r="X35" s="55" t="n">
        <v>41580.34</v>
      </c>
      <c r="Y35" s="48" t="n">
        <v>136.59</v>
      </c>
      <c r="Z35" s="55" t="n">
        <f aca="false">X35/3600</f>
        <v>11.5500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0.8672</v>
      </c>
      <c r="I36" s="59" t="n">
        <f aca="false">V36</f>
        <v>40.9829</v>
      </c>
      <c r="J36" s="59" t="n">
        <f aca="false">T36</f>
        <v>7370.8672</v>
      </c>
      <c r="K36" s="59" t="n">
        <f aca="false">W36</f>
        <v>43.158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0.8672</v>
      </c>
      <c r="U36" s="47" t="n">
        <v>35.4242</v>
      </c>
      <c r="V36" s="47" t="n">
        <v>40.9829</v>
      </c>
      <c r="W36" s="47" t="n">
        <v>43.1585</v>
      </c>
      <c r="X36" s="47" t="n">
        <v>31031.26</v>
      </c>
      <c r="Y36" s="48" t="n">
        <v>89.79</v>
      </c>
      <c r="Z36" s="47" t="n">
        <f aca="false">X36/3600</f>
        <v>8.61979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328</v>
      </c>
      <c r="I37" s="59" t="n">
        <f aca="false">V37</f>
        <v>39.4408</v>
      </c>
      <c r="J37" s="59" t="n">
        <f aca="false">T37</f>
        <v>2320.328</v>
      </c>
      <c r="K37" s="59" t="n">
        <f aca="false">W37</f>
        <v>41.837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0.328</v>
      </c>
      <c r="U37" s="47" t="n">
        <v>33.9687</v>
      </c>
      <c r="V37" s="47" t="n">
        <v>39.4408</v>
      </c>
      <c r="W37" s="47" t="n">
        <v>41.8371</v>
      </c>
      <c r="X37" s="47" t="n">
        <v>28418.01</v>
      </c>
      <c r="Y37" s="48" t="n">
        <v>74.93</v>
      </c>
      <c r="Z37" s="47" t="n">
        <f aca="false">X37/3600</f>
        <v>7.8938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7.9384</v>
      </c>
      <c r="I38" s="60" t="n">
        <f aca="false">V38</f>
        <v>37.9053</v>
      </c>
      <c r="J38" s="60" t="n">
        <f aca="false">T38</f>
        <v>987.9384</v>
      </c>
      <c r="K38" s="60" t="n">
        <f aca="false">W38</f>
        <v>40.382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7.9384</v>
      </c>
      <c r="U38" s="54" t="n">
        <v>32.1499</v>
      </c>
      <c r="V38" s="54" t="n">
        <v>37.9053</v>
      </c>
      <c r="W38" s="54" t="n">
        <v>40.3827</v>
      </c>
      <c r="X38" s="54" t="n">
        <v>27850.75</v>
      </c>
      <c r="Y38" s="54" t="n">
        <v>72.16</v>
      </c>
      <c r="Z38" s="54" t="n">
        <f aca="false">X38/3600</f>
        <v>7.736319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5296</v>
      </c>
      <c r="I39" s="58" t="n">
        <f aca="false">V39</f>
        <v>43.1362</v>
      </c>
      <c r="J39" s="58" t="n">
        <f aca="false">T39</f>
        <v>3539.5296</v>
      </c>
      <c r="K39" s="58" t="n">
        <f aca="false">W39</f>
        <v>43.743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5296</v>
      </c>
      <c r="U39" s="55" t="n">
        <v>40.6088</v>
      </c>
      <c r="V39" s="55" t="n">
        <v>43.1362</v>
      </c>
      <c r="W39" s="55" t="n">
        <v>43.7435</v>
      </c>
      <c r="X39" s="55" t="n">
        <v>6240.1</v>
      </c>
      <c r="Y39" s="48" t="n">
        <v>15.92</v>
      </c>
      <c r="Z39" s="55" t="n">
        <f aca="false">X39/3600</f>
        <v>1.733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7.6888</v>
      </c>
      <c r="I40" s="59" t="n">
        <f aca="false">V40</f>
        <v>40.6073</v>
      </c>
      <c r="J40" s="59" t="n">
        <f aca="false">T40</f>
        <v>1697.6888</v>
      </c>
      <c r="K40" s="59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7.6888</v>
      </c>
      <c r="U40" s="47" t="n">
        <v>37.4453</v>
      </c>
      <c r="V40" s="47" t="n">
        <v>40.6073</v>
      </c>
      <c r="W40" s="47" t="n">
        <v>40.8754</v>
      </c>
      <c r="X40" s="47" t="n">
        <v>5413.6</v>
      </c>
      <c r="Y40" s="48" t="n">
        <v>13.15</v>
      </c>
      <c r="Z40" s="47" t="n">
        <f aca="false">X40/3600</f>
        <v>1.5037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3208</v>
      </c>
      <c r="I41" s="59" t="n">
        <f aca="false">V41</f>
        <v>38.3523</v>
      </c>
      <c r="J41" s="59" t="n">
        <f aca="false">T41</f>
        <v>818.3208</v>
      </c>
      <c r="K41" s="59" t="n">
        <f aca="false">W41</f>
        <v>38.321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3208</v>
      </c>
      <c r="U41" s="47" t="n">
        <v>34.556</v>
      </c>
      <c r="V41" s="47" t="n">
        <v>38.3523</v>
      </c>
      <c r="W41" s="47" t="n">
        <v>38.3217</v>
      </c>
      <c r="X41" s="47" t="n">
        <v>4947.1</v>
      </c>
      <c r="Y41" s="48" t="n">
        <v>11.58</v>
      </c>
      <c r="Z41" s="47" t="n">
        <f aca="false">X41/3600</f>
        <v>1.374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5072</v>
      </c>
      <c r="I42" s="60" t="n">
        <f aca="false">V42</f>
        <v>36.2768</v>
      </c>
      <c r="J42" s="60" t="n">
        <f aca="false">T42</f>
        <v>414.5072</v>
      </c>
      <c r="K42" s="60" t="n">
        <f aca="false">W42</f>
        <v>36.0123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5072</v>
      </c>
      <c r="U42" s="54" t="n">
        <v>32.0544</v>
      </c>
      <c r="V42" s="54" t="n">
        <v>36.2768</v>
      </c>
      <c r="W42" s="54" t="n">
        <v>36.0123</v>
      </c>
      <c r="X42" s="54" t="n">
        <v>4616.33</v>
      </c>
      <c r="Y42" s="54" t="n">
        <v>9.6</v>
      </c>
      <c r="Z42" s="54" t="n">
        <f aca="false">X42/3600</f>
        <v>1.2823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5.232</v>
      </c>
      <c r="I43" s="58" t="n">
        <f aca="false">V43</f>
        <v>43.6619</v>
      </c>
      <c r="J43" s="58" t="n">
        <f aca="false">T43</f>
        <v>3705.232</v>
      </c>
      <c r="K43" s="58" t="n">
        <f aca="false">W43</f>
        <v>45.20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5.232</v>
      </c>
      <c r="U43" s="55" t="n">
        <v>40.3716</v>
      </c>
      <c r="V43" s="55" t="n">
        <v>43.6619</v>
      </c>
      <c r="W43" s="55" t="n">
        <v>45.206</v>
      </c>
      <c r="X43" s="55" t="n">
        <v>7023.29</v>
      </c>
      <c r="Y43" s="48" t="n">
        <v>18.34</v>
      </c>
      <c r="Z43" s="55" t="n">
        <f aca="false">X43/3600</f>
        <v>1.9509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9.8664</v>
      </c>
      <c r="I44" s="59" t="n">
        <f aca="false">V44</f>
        <v>41.6946</v>
      </c>
      <c r="J44" s="59" t="n">
        <f aca="false">T44</f>
        <v>1749.8664</v>
      </c>
      <c r="K44" s="59" t="n">
        <f aca="false">W44</f>
        <v>42.854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9.8664</v>
      </c>
      <c r="U44" s="47" t="n">
        <v>37.8055</v>
      </c>
      <c r="V44" s="47" t="n">
        <v>41.6946</v>
      </c>
      <c r="W44" s="47" t="n">
        <v>42.8541</v>
      </c>
      <c r="X44" s="47" t="n">
        <v>6218.68</v>
      </c>
      <c r="Y44" s="48" t="n">
        <v>15.96</v>
      </c>
      <c r="Z44" s="47" t="n">
        <f aca="false">X44/3600</f>
        <v>1.7274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5488</v>
      </c>
      <c r="I45" s="59" t="n">
        <f aca="false">V45</f>
        <v>39.6811</v>
      </c>
      <c r="J45" s="59" t="n">
        <f aca="false">T45</f>
        <v>875.5488</v>
      </c>
      <c r="K45" s="59" t="n">
        <f aca="false">W45</f>
        <v>40.585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5488</v>
      </c>
      <c r="U45" s="47" t="n">
        <v>35.0124</v>
      </c>
      <c r="V45" s="47" t="n">
        <v>39.6811</v>
      </c>
      <c r="W45" s="47" t="n">
        <v>40.5856</v>
      </c>
      <c r="X45" s="47" t="n">
        <v>5766.47</v>
      </c>
      <c r="Y45" s="48" t="n">
        <v>14.19</v>
      </c>
      <c r="Z45" s="47" t="n">
        <f aca="false">X45/3600</f>
        <v>1.6017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4344</v>
      </c>
      <c r="I46" s="60" t="n">
        <f aca="false">V46</f>
        <v>37.536</v>
      </c>
      <c r="J46" s="60" t="n">
        <f aca="false">T46</f>
        <v>454.4344</v>
      </c>
      <c r="K46" s="60" t="n">
        <f aca="false">W46</f>
        <v>38.22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4344</v>
      </c>
      <c r="U46" s="54" t="n">
        <v>32.2308</v>
      </c>
      <c r="V46" s="54" t="n">
        <v>37.536</v>
      </c>
      <c r="W46" s="54" t="n">
        <v>38.223</v>
      </c>
      <c r="X46" s="54" t="n">
        <v>5532.49</v>
      </c>
      <c r="Y46" s="54" t="n">
        <v>11.74</v>
      </c>
      <c r="Z46" s="54" t="n">
        <f aca="false">X46/3600</f>
        <v>1.5368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7.108</v>
      </c>
      <c r="I47" s="58" t="n">
        <f aca="false">V47</f>
        <v>41.5363</v>
      </c>
      <c r="J47" s="58" t="n">
        <f aca="false">T47</f>
        <v>6917.108</v>
      </c>
      <c r="K47" s="58" t="n">
        <f aca="false">W47</f>
        <v>42.569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7.108</v>
      </c>
      <c r="U47" s="55" t="n">
        <v>38.4379</v>
      </c>
      <c r="V47" s="55" t="n">
        <v>41.5363</v>
      </c>
      <c r="W47" s="55" t="n">
        <v>42.5699</v>
      </c>
      <c r="X47" s="55" t="n">
        <v>7027.39</v>
      </c>
      <c r="Y47" s="48" t="n">
        <v>19.89</v>
      </c>
      <c r="Z47" s="55" t="n">
        <f aca="false">X47/3600</f>
        <v>1.9520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4.2952</v>
      </c>
      <c r="I48" s="59" t="n">
        <f aca="false">V48</f>
        <v>38.8749</v>
      </c>
      <c r="J48" s="59" t="n">
        <f aca="false">T48</f>
        <v>3154.2952</v>
      </c>
      <c r="K48" s="59" t="n">
        <f aca="false">W48</f>
        <v>39.78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4.2952</v>
      </c>
      <c r="U48" s="47" t="n">
        <v>34.909</v>
      </c>
      <c r="V48" s="47" t="n">
        <v>38.8749</v>
      </c>
      <c r="W48" s="47" t="n">
        <v>39.784</v>
      </c>
      <c r="X48" s="47" t="n">
        <v>5789.7</v>
      </c>
      <c r="Y48" s="48" t="n">
        <v>16.52</v>
      </c>
      <c r="Z48" s="47" t="n">
        <f aca="false">X48/3600</f>
        <v>1.608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112</v>
      </c>
      <c r="I49" s="59" t="n">
        <f aca="false">V49</f>
        <v>36.6986</v>
      </c>
      <c r="J49" s="59" t="n">
        <f aca="false">T49</f>
        <v>1483.112</v>
      </c>
      <c r="K49" s="59" t="n">
        <f aca="false">W49</f>
        <v>37.513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3.112</v>
      </c>
      <c r="U49" s="47" t="n">
        <v>31.7036</v>
      </c>
      <c r="V49" s="47" t="n">
        <v>36.6986</v>
      </c>
      <c r="W49" s="47" t="n">
        <v>37.5131</v>
      </c>
      <c r="X49" s="47" t="n">
        <v>5125.03</v>
      </c>
      <c r="Y49" s="48" t="n">
        <v>14.03</v>
      </c>
      <c r="Z49" s="47" t="n">
        <f aca="false">X49/3600</f>
        <v>1.4236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9368</v>
      </c>
      <c r="I50" s="60" t="n">
        <f aca="false">V50</f>
        <v>34.7917</v>
      </c>
      <c r="J50" s="60" t="n">
        <f aca="false">T50</f>
        <v>687.9368</v>
      </c>
      <c r="K50" s="60" t="n">
        <f aca="false">W50</f>
        <v>35.4055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9368</v>
      </c>
      <c r="U50" s="54" t="n">
        <v>28.7052</v>
      </c>
      <c r="V50" s="54" t="n">
        <v>34.7917</v>
      </c>
      <c r="W50" s="54" t="n">
        <v>35.4055</v>
      </c>
      <c r="X50" s="54" t="n">
        <v>4750.63</v>
      </c>
      <c r="Y50" s="54" t="n">
        <v>12.29</v>
      </c>
      <c r="Z50" s="54" t="n">
        <f aca="false">X50/3600</f>
        <v>1.3196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7.232</v>
      </c>
      <c r="I51" s="58" t="n">
        <f aca="false">V51</f>
        <v>41.4558</v>
      </c>
      <c r="J51" s="58" t="n">
        <f aca="false">T51</f>
        <v>4907.232</v>
      </c>
      <c r="K51" s="58" t="n">
        <f aca="false">W51</f>
        <v>42.932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7.232</v>
      </c>
      <c r="U51" s="55" t="n">
        <v>39.1951</v>
      </c>
      <c r="V51" s="55" t="n">
        <v>41.4558</v>
      </c>
      <c r="W51" s="55" t="n">
        <v>42.9326</v>
      </c>
      <c r="X51" s="55" t="n">
        <v>4798.8</v>
      </c>
      <c r="Y51" s="48" t="n">
        <v>13.64</v>
      </c>
      <c r="Z51" s="55" t="n">
        <f aca="false">X51/3600</f>
        <v>1.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9448</v>
      </c>
      <c r="I52" s="59" t="n">
        <f aca="false">V52</f>
        <v>39.0862</v>
      </c>
      <c r="J52" s="59" t="n">
        <f aca="false">T52</f>
        <v>2088.9448</v>
      </c>
      <c r="K52" s="59" t="n">
        <f aca="false">W52</f>
        <v>40.676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9448</v>
      </c>
      <c r="U52" s="47" t="n">
        <v>35.9338</v>
      </c>
      <c r="V52" s="47" t="n">
        <v>39.0862</v>
      </c>
      <c r="W52" s="47" t="n">
        <v>40.6762</v>
      </c>
      <c r="X52" s="47" t="n">
        <v>3913.91</v>
      </c>
      <c r="Y52" s="48" t="n">
        <v>10.68</v>
      </c>
      <c r="Z52" s="47" t="n">
        <f aca="false">X52/3600</f>
        <v>1.08719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70.0296</v>
      </c>
      <c r="I53" s="59" t="n">
        <f aca="false">V53</f>
        <v>36.9425</v>
      </c>
      <c r="J53" s="59" t="n">
        <f aca="false">T53</f>
        <v>970.0296</v>
      </c>
      <c r="K53" s="59" t="n">
        <f aca="false">W53</f>
        <v>38.62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70.0296</v>
      </c>
      <c r="U53" s="47" t="n">
        <v>33.0281</v>
      </c>
      <c r="V53" s="47" t="n">
        <v>36.9425</v>
      </c>
      <c r="W53" s="47" t="n">
        <v>38.623</v>
      </c>
      <c r="X53" s="47" t="n">
        <v>3374.23</v>
      </c>
      <c r="Y53" s="48" t="n">
        <v>9.02</v>
      </c>
      <c r="Z53" s="47" t="n">
        <f aca="false">X53/3600</f>
        <v>0.9372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512</v>
      </c>
      <c r="I54" s="60" t="n">
        <f aca="false">V54</f>
        <v>35.0348</v>
      </c>
      <c r="J54" s="60" t="n">
        <f aca="false">T54</f>
        <v>459.512</v>
      </c>
      <c r="K54" s="60" t="n">
        <f aca="false">W54</f>
        <v>36.590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512</v>
      </c>
      <c r="U54" s="54" t="n">
        <v>30.3336</v>
      </c>
      <c r="V54" s="54" t="n">
        <v>35.0348</v>
      </c>
      <c r="W54" s="54" t="n">
        <v>36.5908</v>
      </c>
      <c r="X54" s="54" t="n">
        <v>3065.38</v>
      </c>
      <c r="Y54" s="54" t="n">
        <v>7.28</v>
      </c>
      <c r="Z54" s="54" t="n">
        <f aca="false">X54/3600</f>
        <v>0.8514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88</v>
      </c>
      <c r="I55" s="58" t="n">
        <f aca="false">V55</f>
        <v>44.0863</v>
      </c>
      <c r="J55" s="58" t="n">
        <f aca="false">T55</f>
        <v>1534.88</v>
      </c>
      <c r="K55" s="58" t="n">
        <f aca="false">W55</f>
        <v>43.219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88</v>
      </c>
      <c r="U55" s="55" t="n">
        <v>40.8406</v>
      </c>
      <c r="V55" s="55" t="n">
        <v>44.0863</v>
      </c>
      <c r="W55" s="55" t="n">
        <v>43.2196</v>
      </c>
      <c r="X55" s="55" t="n">
        <v>1690.09</v>
      </c>
      <c r="Y55" s="48" t="n">
        <v>4.27</v>
      </c>
      <c r="Z55" s="55" t="n">
        <f aca="false">X55/3600</f>
        <v>0.4694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664</v>
      </c>
      <c r="I56" s="59" t="n">
        <f aca="false">V56</f>
        <v>41.3526</v>
      </c>
      <c r="J56" s="59" t="n">
        <f aca="false">T56</f>
        <v>768.5664</v>
      </c>
      <c r="K56" s="59" t="n">
        <f aca="false">W56</f>
        <v>40.053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5664</v>
      </c>
      <c r="U56" s="47" t="n">
        <v>37.0112</v>
      </c>
      <c r="V56" s="47" t="n">
        <v>41.3526</v>
      </c>
      <c r="W56" s="47" t="n">
        <v>40.0534</v>
      </c>
      <c r="X56" s="47" t="n">
        <v>1458.04</v>
      </c>
      <c r="Y56" s="48" t="n">
        <v>3.46</v>
      </c>
      <c r="Z56" s="47" t="n">
        <f aca="false">X56/3600</f>
        <v>0.4050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456</v>
      </c>
      <c r="I57" s="59" t="n">
        <f aca="false">V57</f>
        <v>38.897</v>
      </c>
      <c r="J57" s="59" t="n">
        <f aca="false">T57</f>
        <v>376.456</v>
      </c>
      <c r="K57" s="59" t="n">
        <f aca="false">W57</f>
        <v>37.316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456</v>
      </c>
      <c r="U57" s="47" t="n">
        <v>33.6055</v>
      </c>
      <c r="V57" s="47" t="n">
        <v>38.897</v>
      </c>
      <c r="W57" s="47" t="n">
        <v>37.3168</v>
      </c>
      <c r="X57" s="47" t="n">
        <v>1293.18</v>
      </c>
      <c r="Y57" s="48" t="n">
        <v>2.89</v>
      </c>
      <c r="Z57" s="47" t="n">
        <f aca="false">X57/3600</f>
        <v>0.3592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864</v>
      </c>
      <c r="I58" s="60" t="n">
        <f aca="false">V58</f>
        <v>36.6622</v>
      </c>
      <c r="J58" s="60" t="n">
        <f aca="false">T58</f>
        <v>189.6864</v>
      </c>
      <c r="K58" s="60" t="n">
        <f aca="false">W58</f>
        <v>34.913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6864</v>
      </c>
      <c r="U58" s="54" t="n">
        <v>30.7587</v>
      </c>
      <c r="V58" s="54" t="n">
        <v>36.6622</v>
      </c>
      <c r="W58" s="54" t="n">
        <v>34.9133</v>
      </c>
      <c r="X58" s="54" t="n">
        <v>1201.64</v>
      </c>
      <c r="Y58" s="54" t="n">
        <v>2.42</v>
      </c>
      <c r="Z58" s="54" t="n">
        <f aca="false">X58/3600</f>
        <v>0.3337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4.1864</v>
      </c>
      <c r="I59" s="56" t="n">
        <f aca="false">V59</f>
        <v>43.2828</v>
      </c>
      <c r="J59" s="56" t="n">
        <f aca="false">T59</f>
        <v>1634.1864</v>
      </c>
      <c r="K59" s="56" t="n">
        <f aca="false">W59</f>
        <v>44.414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4.1864</v>
      </c>
      <c r="U59" s="55" t="n">
        <v>38.2312</v>
      </c>
      <c r="V59" s="55" t="n">
        <v>43.2828</v>
      </c>
      <c r="W59" s="55" t="n">
        <v>44.4149</v>
      </c>
      <c r="X59" s="55" t="n">
        <v>1938.81</v>
      </c>
      <c r="Y59" s="48" t="n">
        <v>5.3</v>
      </c>
      <c r="Z59" s="55" t="n">
        <f aca="false">X59/3600</f>
        <v>0.5385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2528</v>
      </c>
      <c r="I60" s="46" t="n">
        <f aca="false">V60</f>
        <v>41.0539</v>
      </c>
      <c r="J60" s="46" t="n">
        <f aca="false">T60</f>
        <v>639.2528</v>
      </c>
      <c r="K60" s="46" t="n">
        <f aca="false">W60</f>
        <v>41.985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9.2528</v>
      </c>
      <c r="U60" s="47" t="n">
        <v>34.9448</v>
      </c>
      <c r="V60" s="47" t="n">
        <v>41.0539</v>
      </c>
      <c r="W60" s="47" t="n">
        <v>41.9851</v>
      </c>
      <c r="X60" s="47" t="n">
        <v>1579.68</v>
      </c>
      <c r="Y60" s="48" t="n">
        <v>4.1</v>
      </c>
      <c r="Z60" s="47" t="n">
        <f aca="false">X60/3600</f>
        <v>0.438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712</v>
      </c>
      <c r="I61" s="46" t="n">
        <f aca="false">V61</f>
        <v>39.2078</v>
      </c>
      <c r="J61" s="46" t="n">
        <f aca="false">T61</f>
        <v>292.1712</v>
      </c>
      <c r="K61" s="46" t="n">
        <f aca="false">W61</f>
        <v>40.091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1712</v>
      </c>
      <c r="U61" s="47" t="n">
        <v>32.0825</v>
      </c>
      <c r="V61" s="47" t="n">
        <v>39.2078</v>
      </c>
      <c r="W61" s="47" t="n">
        <v>40.0918</v>
      </c>
      <c r="X61" s="47" t="n">
        <v>1432.24</v>
      </c>
      <c r="Y61" s="48" t="n">
        <v>3.65</v>
      </c>
      <c r="Z61" s="47" t="n">
        <f aca="false">X61/3600</f>
        <v>0.3978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7504</v>
      </c>
      <c r="I62" s="53" t="n">
        <f aca="false">V62</f>
        <v>37.3608</v>
      </c>
      <c r="J62" s="53" t="n">
        <f aca="false">T62</f>
        <v>146.7504</v>
      </c>
      <c r="K62" s="53" t="n">
        <f aca="false">W62</f>
        <v>38.127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7504</v>
      </c>
      <c r="U62" s="54" t="n">
        <v>29.3161</v>
      </c>
      <c r="V62" s="54" t="n">
        <v>37.3608</v>
      </c>
      <c r="W62" s="54" t="n">
        <v>38.1275</v>
      </c>
      <c r="X62" s="54" t="n">
        <v>1369.61</v>
      </c>
      <c r="Y62" s="54" t="n">
        <v>3.07</v>
      </c>
      <c r="Z62" s="54" t="n">
        <f aca="false">X62/3600</f>
        <v>0.3804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4776</v>
      </c>
      <c r="I63" s="58" t="n">
        <f aca="false">V63</f>
        <v>41.4017</v>
      </c>
      <c r="J63" s="58" t="n">
        <f aca="false">T63</f>
        <v>1668.4776</v>
      </c>
      <c r="K63" s="58" t="n">
        <f aca="false">W63</f>
        <v>42.358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4776</v>
      </c>
      <c r="U63" s="55" t="n">
        <v>38.3768</v>
      </c>
      <c r="V63" s="55" t="n">
        <v>41.4017</v>
      </c>
      <c r="W63" s="55" t="n">
        <v>42.3582</v>
      </c>
      <c r="X63" s="55" t="n">
        <v>1619.37</v>
      </c>
      <c r="Y63" s="48" t="n">
        <v>4.36</v>
      </c>
      <c r="Z63" s="55" t="n">
        <f aca="false">X63/3600</f>
        <v>0.4498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836</v>
      </c>
      <c r="I64" s="59" t="n">
        <f aca="false">V64</f>
        <v>38.6735</v>
      </c>
      <c r="J64" s="59" t="n">
        <f aca="false">T64</f>
        <v>769.836</v>
      </c>
      <c r="K64" s="59" t="n">
        <f aca="false">W64</f>
        <v>39.434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836</v>
      </c>
      <c r="U64" s="47" t="n">
        <v>34.9646</v>
      </c>
      <c r="V64" s="47" t="n">
        <v>38.6735</v>
      </c>
      <c r="W64" s="47" t="n">
        <v>39.4344</v>
      </c>
      <c r="X64" s="47" t="n">
        <v>1350.71</v>
      </c>
      <c r="Y64" s="48" t="n">
        <v>3.41</v>
      </c>
      <c r="Z64" s="47" t="n">
        <f aca="false">X64/3600</f>
        <v>0.3751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0464</v>
      </c>
      <c r="I65" s="59" t="n">
        <f aca="false">V65</f>
        <v>36.4039</v>
      </c>
      <c r="J65" s="59" t="n">
        <f aca="false">T65</f>
        <v>359.0464</v>
      </c>
      <c r="K65" s="59" t="n">
        <f aca="false">W65</f>
        <v>37.077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0464</v>
      </c>
      <c r="U65" s="47" t="n">
        <v>31.6849</v>
      </c>
      <c r="V65" s="47" t="n">
        <v>36.4039</v>
      </c>
      <c r="W65" s="47" t="n">
        <v>37.0773</v>
      </c>
      <c r="X65" s="47" t="n">
        <v>1199.21</v>
      </c>
      <c r="Y65" s="48" t="n">
        <v>2.72</v>
      </c>
      <c r="Z65" s="47" t="n">
        <f aca="false">X65/3600</f>
        <v>0.3331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9104</v>
      </c>
      <c r="I66" s="60" t="n">
        <f aca="false">V66</f>
        <v>34.3161</v>
      </c>
      <c r="J66" s="60" t="n">
        <f aca="false">T66</f>
        <v>163.9104</v>
      </c>
      <c r="K66" s="60" t="n">
        <f aca="false">W66</f>
        <v>34.926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9104</v>
      </c>
      <c r="U66" s="54" t="n">
        <v>28.7143</v>
      </c>
      <c r="V66" s="54" t="n">
        <v>34.3161</v>
      </c>
      <c r="W66" s="54" t="n">
        <v>34.9261</v>
      </c>
      <c r="X66" s="54" t="n">
        <v>1127.82</v>
      </c>
      <c r="Y66" s="54" t="n">
        <v>2.15</v>
      </c>
      <c r="Z66" s="54" t="n">
        <f aca="false">X66/3600</f>
        <v>0.3132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1.9384</v>
      </c>
      <c r="I67" s="56" t="n">
        <f aca="false">V67</f>
        <v>41.6387</v>
      </c>
      <c r="J67" s="56" t="n">
        <f aca="false">T67</f>
        <v>1231.9384</v>
      </c>
      <c r="K67" s="56" t="n">
        <f aca="false">W67</f>
        <v>42.695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1.9384</v>
      </c>
      <c r="U67" s="55" t="n">
        <v>39.6352</v>
      </c>
      <c r="V67" s="55" t="n">
        <v>41.6387</v>
      </c>
      <c r="W67" s="55" t="n">
        <v>42.6952</v>
      </c>
      <c r="X67" s="55" t="n">
        <v>1126.95</v>
      </c>
      <c r="Y67" s="48" t="n">
        <v>3.14</v>
      </c>
      <c r="Z67" s="55" t="n">
        <f aca="false">X67/3600</f>
        <v>0.3130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12</v>
      </c>
      <c r="I68" s="46" t="n">
        <f aca="false">V68</f>
        <v>38.8663</v>
      </c>
      <c r="J68" s="46" t="n">
        <f aca="false">T68</f>
        <v>607.712</v>
      </c>
      <c r="K68" s="46" t="n">
        <f aca="false">W68</f>
        <v>40.058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712</v>
      </c>
      <c r="U68" s="47" t="n">
        <v>35.8127</v>
      </c>
      <c r="V68" s="47" t="n">
        <v>38.8663</v>
      </c>
      <c r="W68" s="47" t="n">
        <v>40.0587</v>
      </c>
      <c r="X68" s="47" t="n">
        <v>937.31</v>
      </c>
      <c r="Y68" s="48" t="n">
        <v>2.49</v>
      </c>
      <c r="Z68" s="47" t="n">
        <f aca="false">X68/3600</f>
        <v>0.2603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224</v>
      </c>
      <c r="I69" s="46" t="n">
        <f aca="false">V69</f>
        <v>36.5657</v>
      </c>
      <c r="J69" s="46" t="n">
        <f aca="false">T69</f>
        <v>292.8224</v>
      </c>
      <c r="K69" s="46" t="n">
        <f aca="false">W69</f>
        <v>37.679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224</v>
      </c>
      <c r="U69" s="47" t="n">
        <v>32.3259</v>
      </c>
      <c r="V69" s="47" t="n">
        <v>36.5657</v>
      </c>
      <c r="W69" s="47" t="n">
        <v>37.6798</v>
      </c>
      <c r="X69" s="47" t="n">
        <v>806.9</v>
      </c>
      <c r="Y69" s="48" t="n">
        <v>1.98</v>
      </c>
      <c r="Z69" s="47" t="n">
        <f aca="false">X69/3600</f>
        <v>0.2241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2152</v>
      </c>
      <c r="I70" s="61" t="n">
        <f aca="false">V70</f>
        <v>34.4837</v>
      </c>
      <c r="J70" s="61" t="n">
        <f aca="false">T70</f>
        <v>140.2152</v>
      </c>
      <c r="K70" s="61" t="n">
        <f aca="false">W70</f>
        <v>35.420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2152</v>
      </c>
      <c r="U70" s="54" t="n">
        <v>29.5092</v>
      </c>
      <c r="V70" s="54" t="n">
        <v>34.4837</v>
      </c>
      <c r="W70" s="54" t="n">
        <v>35.4208</v>
      </c>
      <c r="X70" s="54" t="n">
        <v>741.8</v>
      </c>
      <c r="Y70" s="54" t="n">
        <v>1.61</v>
      </c>
      <c r="Z70" s="54" t="n">
        <f aca="false">X70/3600</f>
        <v>0.20605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777122976907</v>
      </c>
      <c r="Z89" s="66" t="n">
        <f aca="false">GEOMEAN(Z3:Z70)</f>
        <v>2.2040128995520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699693517817</v>
      </c>
      <c r="Z90" s="76" t="n">
        <f aca="false">Z89/R89</f>
        <v>1.0481558360303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49186111111111</v>
      </c>
      <c r="Z91" s="65" t="n">
        <f aca="false">SUM(Z3:Z70)</f>
        <v>272.6476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50.4304</v>
      </c>
      <c r="I3" s="46" t="n">
        <f aca="false">V3</f>
        <v>41.5048</v>
      </c>
      <c r="J3" s="46" t="n">
        <f aca="false">T3</f>
        <v>13950.4304</v>
      </c>
      <c r="K3" s="46" t="n">
        <f aca="false">W3</f>
        <v>44.220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50.4304</v>
      </c>
      <c r="U3" s="47" t="n">
        <v>41.5485</v>
      </c>
      <c r="V3" s="47" t="n">
        <v>41.5048</v>
      </c>
      <c r="W3" s="47" t="n">
        <v>44.2202</v>
      </c>
      <c r="X3" s="47" t="n">
        <v>11538.06</v>
      </c>
      <c r="Y3" s="48" t="n">
        <v>31.16</v>
      </c>
      <c r="Z3" s="47" t="n">
        <f aca="false">X3/3600</f>
        <v>3.2050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5.9872</v>
      </c>
      <c r="I4" s="46" t="n">
        <f aca="false">V4</f>
        <v>39.8732</v>
      </c>
      <c r="J4" s="46" t="n">
        <f aca="false">T4</f>
        <v>5705.9872</v>
      </c>
      <c r="K4" s="46" t="n">
        <f aca="false">W4</f>
        <v>42.347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705.9872</v>
      </c>
      <c r="U4" s="47" t="n">
        <v>39.0368</v>
      </c>
      <c r="V4" s="47" t="n">
        <v>39.8732</v>
      </c>
      <c r="W4" s="47" t="n">
        <v>42.3479</v>
      </c>
      <c r="X4" s="47" t="n">
        <v>10643.63</v>
      </c>
      <c r="Y4" s="48" t="n">
        <v>26.31</v>
      </c>
      <c r="Z4" s="47" t="n">
        <f aca="false">X4/3600</f>
        <v>2.95656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8.1072</v>
      </c>
      <c r="I5" s="46" t="n">
        <f aca="false">V5</f>
        <v>38.5209</v>
      </c>
      <c r="J5" s="46" t="n">
        <f aca="false">T5</f>
        <v>2728.1072</v>
      </c>
      <c r="K5" s="46" t="n">
        <f aca="false">W5</f>
        <v>40.754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28.1072</v>
      </c>
      <c r="U5" s="47" t="n">
        <v>36.4876</v>
      </c>
      <c r="V5" s="47" t="n">
        <v>38.5209</v>
      </c>
      <c r="W5" s="47" t="n">
        <v>40.7541</v>
      </c>
      <c r="X5" s="47" t="n">
        <v>10105.63</v>
      </c>
      <c r="Y5" s="48" t="n">
        <v>24.83</v>
      </c>
      <c r="Z5" s="47" t="n">
        <f aca="false">X5/3600</f>
        <v>2.8071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03.7696</v>
      </c>
      <c r="I6" s="53" t="n">
        <f aca="false">V6</f>
        <v>37.1916</v>
      </c>
      <c r="J6" s="53" t="n">
        <f aca="false">T6</f>
        <v>1403.7696</v>
      </c>
      <c r="K6" s="53" t="n">
        <f aca="false">W6</f>
        <v>39.300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403.7696</v>
      </c>
      <c r="U6" s="54" t="n">
        <v>33.8417</v>
      </c>
      <c r="V6" s="54" t="n">
        <v>37.1916</v>
      </c>
      <c r="W6" s="54" t="n">
        <v>39.3007</v>
      </c>
      <c r="X6" s="54" t="n">
        <v>9860.9</v>
      </c>
      <c r="Y6" s="54" t="n">
        <v>23.35</v>
      </c>
      <c r="Z6" s="54" t="n">
        <f aca="false">X6/3600</f>
        <v>2.7391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6.1936</v>
      </c>
      <c r="I7" s="46" t="n">
        <f aca="false">V7</f>
        <v>45.1557</v>
      </c>
      <c r="J7" s="46" t="n">
        <f aca="false">T7</f>
        <v>34866.1936</v>
      </c>
      <c r="K7" s="46" t="n">
        <f aca="false">W7</f>
        <v>44.7492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66.1936</v>
      </c>
      <c r="U7" s="55" t="n">
        <v>40.0654</v>
      </c>
      <c r="V7" s="55" t="n">
        <v>45.1557</v>
      </c>
      <c r="W7" s="55" t="n">
        <v>44.7492</v>
      </c>
      <c r="X7" s="47" t="n">
        <v>14996.24</v>
      </c>
      <c r="Y7" s="48" t="n">
        <v>45.49</v>
      </c>
      <c r="Z7" s="47" t="n">
        <f aca="false">X7/3600</f>
        <v>4.1656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04</v>
      </c>
      <c r="I8" s="46" t="n">
        <f aca="false">V8</f>
        <v>43.364</v>
      </c>
      <c r="J8" s="46" t="n">
        <f aca="false">T8</f>
        <v>17046.04</v>
      </c>
      <c r="K8" s="46" t="n">
        <f aca="false">W8</f>
        <v>43.469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6.04</v>
      </c>
      <c r="U8" s="47" t="n">
        <v>37.1145</v>
      </c>
      <c r="V8" s="47" t="n">
        <v>43.364</v>
      </c>
      <c r="W8" s="47" t="n">
        <v>43.4696</v>
      </c>
      <c r="X8" s="47" t="n">
        <v>13321.79</v>
      </c>
      <c r="Y8" s="48" t="n">
        <v>37.6</v>
      </c>
      <c r="Z8" s="47" t="n">
        <f aca="false">X8/3600</f>
        <v>3.70049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592</v>
      </c>
      <c r="I9" s="46" t="n">
        <f aca="false">V9</f>
        <v>41.6075</v>
      </c>
      <c r="J9" s="46" t="n">
        <f aca="false">T9</f>
        <v>8991.592</v>
      </c>
      <c r="K9" s="46" t="n">
        <f aca="false">W9</f>
        <v>42.085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91.592</v>
      </c>
      <c r="U9" s="47" t="n">
        <v>34.1552</v>
      </c>
      <c r="V9" s="47" t="n">
        <v>41.6075</v>
      </c>
      <c r="W9" s="47" t="n">
        <v>42.0855</v>
      </c>
      <c r="X9" s="47" t="n">
        <v>12292.28</v>
      </c>
      <c r="Y9" s="48" t="n">
        <v>34.93</v>
      </c>
      <c r="Z9" s="47" t="n">
        <f aca="false">X9/3600</f>
        <v>3.4145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8.8288</v>
      </c>
      <c r="I10" s="53" t="n">
        <f aca="false">V10</f>
        <v>39.85</v>
      </c>
      <c r="J10" s="53" t="n">
        <f aca="false">T10</f>
        <v>5028.8288</v>
      </c>
      <c r="K10" s="53" t="n">
        <f aca="false">W10</f>
        <v>40.652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8.8288</v>
      </c>
      <c r="U10" s="54" t="n">
        <v>31.4119</v>
      </c>
      <c r="V10" s="54" t="n">
        <v>39.85</v>
      </c>
      <c r="W10" s="54" t="n">
        <v>40.6528</v>
      </c>
      <c r="X10" s="54" t="n">
        <v>11626.03</v>
      </c>
      <c r="Y10" s="54" t="n">
        <v>29.33</v>
      </c>
      <c r="Z10" s="54" t="n">
        <f aca="false">X10/3600</f>
        <v>3.2294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53.6464</v>
      </c>
      <c r="I11" s="46" t="n">
        <f aca="false">V11</f>
        <v>39.5562</v>
      </c>
      <c r="J11" s="46" t="n">
        <f aca="false">T11</f>
        <v>234753.6464</v>
      </c>
      <c r="K11" s="46" t="n">
        <f aca="false">W11</f>
        <v>37.790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753.6464</v>
      </c>
      <c r="U11" s="47" t="n">
        <v>38.7614</v>
      </c>
      <c r="V11" s="47" t="n">
        <v>39.5562</v>
      </c>
      <c r="W11" s="47" t="n">
        <v>37.7907</v>
      </c>
      <c r="X11" s="47" t="n">
        <v>41477.78</v>
      </c>
      <c r="Y11" s="47" t="n">
        <v>95.47</v>
      </c>
      <c r="Z11" s="47" t="n">
        <f aca="false">X11/3600</f>
        <v>11.5216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27.0496</v>
      </c>
      <c r="I12" s="46" t="n">
        <f aca="false">V12</f>
        <v>38.0754</v>
      </c>
      <c r="J12" s="46" t="n">
        <f aca="false">T12</f>
        <v>109627.0496</v>
      </c>
      <c r="K12" s="46" t="n">
        <f aca="false">W12</f>
        <v>36.389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27.0496</v>
      </c>
      <c r="U12" s="47" t="n">
        <v>33.2124</v>
      </c>
      <c r="V12" s="47" t="n">
        <v>38.0754</v>
      </c>
      <c r="W12" s="47" t="n">
        <v>36.3897</v>
      </c>
      <c r="X12" s="47" t="n">
        <v>33971.92</v>
      </c>
      <c r="Y12" s="47" t="n">
        <v>94.22</v>
      </c>
      <c r="Z12" s="47" t="n">
        <f aca="false">X12/3600</f>
        <v>9.4366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3.2176</v>
      </c>
      <c r="I13" s="46" t="n">
        <f aca="false">V13</f>
        <v>36.9023</v>
      </c>
      <c r="J13" s="46" t="n">
        <f aca="false">T13</f>
        <v>27833.2176</v>
      </c>
      <c r="K13" s="46" t="n">
        <f aca="false">W13</f>
        <v>35.201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33.2176</v>
      </c>
      <c r="U13" s="47" t="n">
        <v>29.261</v>
      </c>
      <c r="V13" s="47" t="n">
        <v>36.9023</v>
      </c>
      <c r="W13" s="47" t="n">
        <v>35.2014</v>
      </c>
      <c r="X13" s="47" t="n">
        <v>25957.65</v>
      </c>
      <c r="Y13" s="47" t="n">
        <v>71.59</v>
      </c>
      <c r="Z13" s="47" t="n">
        <f aca="false">X13/3600</f>
        <v>7.2104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9.0288</v>
      </c>
      <c r="I14" s="53" t="n">
        <f aca="false">V14</f>
        <v>35.8177</v>
      </c>
      <c r="J14" s="53" t="n">
        <f aca="false">T14</f>
        <v>7119.0288</v>
      </c>
      <c r="K14" s="53" t="n">
        <f aca="false">W14</f>
        <v>34.112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9.0288</v>
      </c>
      <c r="U14" s="54" t="n">
        <v>27.9062</v>
      </c>
      <c r="V14" s="54" t="n">
        <v>35.8177</v>
      </c>
      <c r="W14" s="54" t="n">
        <v>34.1123</v>
      </c>
      <c r="X14" s="54" t="n">
        <v>22776.53</v>
      </c>
      <c r="Y14" s="54" t="n">
        <v>56.63</v>
      </c>
      <c r="Z14" s="54" t="n">
        <f aca="false">X14/3600</f>
        <v>6.32681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7.8416</v>
      </c>
      <c r="I15" s="46" t="n">
        <f aca="false">V15</f>
        <v>46.347</v>
      </c>
      <c r="J15" s="46" t="n">
        <f aca="false">T15</f>
        <v>23697.8416</v>
      </c>
      <c r="K15" s="46" t="n">
        <f aca="false">W15</f>
        <v>45.928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97.8416</v>
      </c>
      <c r="U15" s="55" t="n">
        <v>41.2391</v>
      </c>
      <c r="V15" s="55" t="n">
        <v>46.347</v>
      </c>
      <c r="W15" s="55" t="n">
        <v>45.9289</v>
      </c>
      <c r="X15" s="47" t="n">
        <v>28629.44</v>
      </c>
      <c r="Y15" s="47" t="n">
        <v>64.12</v>
      </c>
      <c r="Z15" s="47" t="n">
        <f aca="false">X15/3600</f>
        <v>7.9526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08.2896</v>
      </c>
      <c r="I16" s="46" t="n">
        <f aca="false">V16</f>
        <v>45.7469</v>
      </c>
      <c r="J16" s="46" t="n">
        <f aca="false">T16</f>
        <v>6508.2896</v>
      </c>
      <c r="K16" s="46" t="n">
        <f aca="false">W16</f>
        <v>45.464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508.2896</v>
      </c>
      <c r="U16" s="47" t="n">
        <v>39.9444</v>
      </c>
      <c r="V16" s="47" t="n">
        <v>45.7469</v>
      </c>
      <c r="W16" s="47" t="n">
        <v>45.4643</v>
      </c>
      <c r="X16" s="47" t="n">
        <v>24942.66</v>
      </c>
      <c r="Y16" s="47" t="n">
        <v>53.59</v>
      </c>
      <c r="Z16" s="47" t="n">
        <f aca="false">X16/3600</f>
        <v>6.9285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9.9536</v>
      </c>
      <c r="I17" s="46" t="n">
        <f aca="false">V17</f>
        <v>45.1364</v>
      </c>
      <c r="J17" s="46" t="n">
        <f aca="false">T17</f>
        <v>2779.9536</v>
      </c>
      <c r="K17" s="46" t="n">
        <f aca="false">W17</f>
        <v>44.99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79.9536</v>
      </c>
      <c r="U17" s="47" t="n">
        <v>38.6463</v>
      </c>
      <c r="V17" s="47" t="n">
        <v>45.1364</v>
      </c>
      <c r="W17" s="47" t="n">
        <v>44.997</v>
      </c>
      <c r="X17" s="47" t="n">
        <v>23157.59</v>
      </c>
      <c r="Y17" s="47" t="n">
        <v>60.44</v>
      </c>
      <c r="Z17" s="47" t="n">
        <f aca="false">X17/3600</f>
        <v>6.4326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5.0976</v>
      </c>
      <c r="I18" s="53" t="n">
        <f aca="false">V18</f>
        <v>44.4813</v>
      </c>
      <c r="J18" s="53" t="n">
        <f aca="false">T18</f>
        <v>1365.0976</v>
      </c>
      <c r="K18" s="53" t="n">
        <f aca="false">W18</f>
        <v>44.495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65.0976</v>
      </c>
      <c r="U18" s="54" t="n">
        <v>36.9706</v>
      </c>
      <c r="V18" s="54" t="n">
        <v>44.4813</v>
      </c>
      <c r="W18" s="54" t="n">
        <v>44.495</v>
      </c>
      <c r="X18" s="54" t="n">
        <v>22040.61</v>
      </c>
      <c r="Y18" s="54" t="n">
        <v>48.25</v>
      </c>
      <c r="Z18" s="54" t="n">
        <f aca="false">X18/3600</f>
        <v>6.1223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8.7112</v>
      </c>
      <c r="I19" s="46" t="n">
        <f aca="false">V19</f>
        <v>43.5092</v>
      </c>
      <c r="J19" s="46" t="n">
        <f aca="false">T19</f>
        <v>5128.7112</v>
      </c>
      <c r="K19" s="46" t="n">
        <f aca="false">W19</f>
        <v>45.226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8.7112</v>
      </c>
      <c r="U19" s="47" t="n">
        <v>41.5367</v>
      </c>
      <c r="V19" s="47" t="n">
        <v>43.5092</v>
      </c>
      <c r="W19" s="47" t="n">
        <v>45.2261</v>
      </c>
      <c r="X19" s="47" t="n">
        <v>10382.12</v>
      </c>
      <c r="Y19" s="48" t="n">
        <v>27.97</v>
      </c>
      <c r="Z19" s="47" t="n">
        <f aca="false">X19/3600</f>
        <v>2.8839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4.5824</v>
      </c>
      <c r="I20" s="46" t="n">
        <f aca="false">V20</f>
        <v>42.2566</v>
      </c>
      <c r="J20" s="46" t="n">
        <f aca="false">T20</f>
        <v>2364.5824</v>
      </c>
      <c r="K20" s="46" t="n">
        <f aca="false">W20</f>
        <v>43.44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4.5824</v>
      </c>
      <c r="U20" s="47" t="n">
        <v>39.65</v>
      </c>
      <c r="V20" s="47" t="n">
        <v>42.2566</v>
      </c>
      <c r="W20" s="47" t="n">
        <v>43.449</v>
      </c>
      <c r="X20" s="47" t="n">
        <v>9484.68</v>
      </c>
      <c r="Y20" s="48" t="n">
        <v>23.42</v>
      </c>
      <c r="Z20" s="47" t="n">
        <f aca="false">X20/3600</f>
        <v>2.6346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0.56</v>
      </c>
      <c r="I21" s="46" t="n">
        <f aca="false">V21</f>
        <v>41.0624</v>
      </c>
      <c r="J21" s="46" t="n">
        <f aca="false">T21</f>
        <v>1160.56</v>
      </c>
      <c r="K21" s="46" t="n">
        <f aca="false">W21</f>
        <v>42.036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60.56</v>
      </c>
      <c r="U21" s="47" t="n">
        <v>37.3525</v>
      </c>
      <c r="V21" s="47" t="n">
        <v>41.0624</v>
      </c>
      <c r="W21" s="47" t="n">
        <v>42.0363</v>
      </c>
      <c r="X21" s="47" t="n">
        <v>8911.12</v>
      </c>
      <c r="Y21" s="48" t="n">
        <v>21.44</v>
      </c>
      <c r="Z21" s="47" t="n">
        <f aca="false">X21/3600</f>
        <v>2.4753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90.1504</v>
      </c>
      <c r="I22" s="53" t="n">
        <f aca="false">V22</f>
        <v>39.9388</v>
      </c>
      <c r="J22" s="53" t="n">
        <f aca="false">T22</f>
        <v>590.1504</v>
      </c>
      <c r="K22" s="53" t="n">
        <f aca="false">W22</f>
        <v>40.9905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90.1504</v>
      </c>
      <c r="U22" s="54" t="n">
        <v>35.0084</v>
      </c>
      <c r="V22" s="54" t="n">
        <v>39.9388</v>
      </c>
      <c r="W22" s="54" t="n">
        <v>40.9905</v>
      </c>
      <c r="X22" s="54" t="n">
        <v>8542.99</v>
      </c>
      <c r="Y22" s="54" t="n">
        <v>20.71</v>
      </c>
      <c r="Z22" s="54" t="n">
        <f aca="false">X22/3600</f>
        <v>2.3730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7.4632</v>
      </c>
      <c r="I23" s="56" t="n">
        <f aca="false">V23</f>
        <v>42.5172</v>
      </c>
      <c r="J23" s="56" t="n">
        <f aca="false">T23</f>
        <v>8177.4632</v>
      </c>
      <c r="K23" s="56" t="n">
        <f aca="false">W23</f>
        <v>43.837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77.4632</v>
      </c>
      <c r="U23" s="55" t="n">
        <v>40.0145</v>
      </c>
      <c r="V23" s="55" t="n">
        <v>42.5172</v>
      </c>
      <c r="W23" s="55" t="n">
        <v>43.8371</v>
      </c>
      <c r="X23" s="55" t="n">
        <v>9698.85</v>
      </c>
      <c r="Y23" s="48" t="n">
        <v>29.13</v>
      </c>
      <c r="Z23" s="55" t="n">
        <f aca="false">X23/3600</f>
        <v>2.6941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4.9336</v>
      </c>
      <c r="I24" s="46" t="n">
        <f aca="false">V24</f>
        <v>40.7705</v>
      </c>
      <c r="J24" s="46" t="n">
        <f aca="false">T24</f>
        <v>3584.9336</v>
      </c>
      <c r="K24" s="46" t="n">
        <f aca="false">W24</f>
        <v>41.609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84.9336</v>
      </c>
      <c r="U24" s="47" t="n">
        <v>37.4834</v>
      </c>
      <c r="V24" s="47" t="n">
        <v>40.7705</v>
      </c>
      <c r="W24" s="47" t="n">
        <v>41.6092</v>
      </c>
      <c r="X24" s="47" t="n">
        <v>8825.77</v>
      </c>
      <c r="Y24" s="48" t="n">
        <v>23.73</v>
      </c>
      <c r="Z24" s="47" t="n">
        <f aca="false">X24/3600</f>
        <v>2.4516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9.0648</v>
      </c>
      <c r="I25" s="46" t="n">
        <f aca="false">V25</f>
        <v>39.1359</v>
      </c>
      <c r="J25" s="46" t="n">
        <f aca="false">T25</f>
        <v>1659.0648</v>
      </c>
      <c r="K25" s="46" t="n">
        <f aca="false">W25</f>
        <v>39.951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9.0648</v>
      </c>
      <c r="U25" s="47" t="n">
        <v>34.8786</v>
      </c>
      <c r="V25" s="47" t="n">
        <v>39.1359</v>
      </c>
      <c r="W25" s="47" t="n">
        <v>39.9518</v>
      </c>
      <c r="X25" s="47" t="n">
        <v>8394.83</v>
      </c>
      <c r="Y25" s="48" t="n">
        <v>22.43</v>
      </c>
      <c r="Z25" s="47" t="n">
        <f aca="false">X25/3600</f>
        <v>2.3318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1.7016</v>
      </c>
      <c r="I26" s="53" t="n">
        <f aca="false">V26</f>
        <v>37.59</v>
      </c>
      <c r="J26" s="53" t="n">
        <f aca="false">T26</f>
        <v>771.7016</v>
      </c>
      <c r="K26" s="53" t="n">
        <f aca="false">W26</f>
        <v>38.857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71.7016</v>
      </c>
      <c r="U26" s="54" t="n">
        <v>32.3691</v>
      </c>
      <c r="V26" s="54" t="n">
        <v>37.59</v>
      </c>
      <c r="W26" s="54" t="n">
        <v>38.8572</v>
      </c>
      <c r="X26" s="54" t="n">
        <v>8149.37</v>
      </c>
      <c r="Y26" s="54" t="n">
        <v>20.69</v>
      </c>
      <c r="Z26" s="54" t="n">
        <f aca="false">X26/3600</f>
        <v>2.2637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08.5752</v>
      </c>
      <c r="I27" s="56" t="n">
        <f aca="false">V27</f>
        <v>39.9611</v>
      </c>
      <c r="J27" s="56" t="n">
        <f aca="false">T27</f>
        <v>18708.5752</v>
      </c>
      <c r="K27" s="56" t="n">
        <f aca="false">W27</f>
        <v>43.6068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08.5752</v>
      </c>
      <c r="U27" s="55" t="n">
        <v>38.4053</v>
      </c>
      <c r="V27" s="55" t="n">
        <v>39.9611</v>
      </c>
      <c r="W27" s="55" t="n">
        <v>43.6068</v>
      </c>
      <c r="X27" s="55" t="n">
        <v>22340.55</v>
      </c>
      <c r="Y27" s="48" t="n">
        <v>54.03</v>
      </c>
      <c r="Z27" s="55" t="n">
        <f aca="false">X27/3600</f>
        <v>6.2057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7.424</v>
      </c>
      <c r="I28" s="46" t="n">
        <f aca="false">V28</f>
        <v>39.1104</v>
      </c>
      <c r="J28" s="46" t="n">
        <f aca="false">T28</f>
        <v>6247.424</v>
      </c>
      <c r="K28" s="46" t="n">
        <f aca="false">W28</f>
        <v>41.943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47.424</v>
      </c>
      <c r="U28" s="47" t="n">
        <v>36.7935</v>
      </c>
      <c r="V28" s="47" t="n">
        <v>39.1104</v>
      </c>
      <c r="W28" s="47" t="n">
        <v>41.9433</v>
      </c>
      <c r="X28" s="47" t="n">
        <v>19573.65</v>
      </c>
      <c r="Y28" s="48" t="n">
        <v>46.98</v>
      </c>
      <c r="Z28" s="47" t="n">
        <f aca="false">X28/3600</f>
        <v>5.4371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4.4328</v>
      </c>
      <c r="I29" s="46" t="n">
        <f aca="false">V29</f>
        <v>38.2736</v>
      </c>
      <c r="J29" s="46" t="n">
        <f aca="false">T29</f>
        <v>2944.4328</v>
      </c>
      <c r="K29" s="46" t="n">
        <f aca="false">W29</f>
        <v>40.270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44.4328</v>
      </c>
      <c r="U29" s="47" t="n">
        <v>34.8834</v>
      </c>
      <c r="V29" s="47" t="n">
        <v>38.2736</v>
      </c>
      <c r="W29" s="47" t="n">
        <v>40.2701</v>
      </c>
      <c r="X29" s="47" t="n">
        <v>18127.48</v>
      </c>
      <c r="Y29" s="48" t="n">
        <v>39.41</v>
      </c>
      <c r="Z29" s="47" t="n">
        <f aca="false">X29/3600</f>
        <v>5.0354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01.5816</v>
      </c>
      <c r="I30" s="53" t="n">
        <f aca="false">V30</f>
        <v>37.2586</v>
      </c>
      <c r="J30" s="53" t="n">
        <f aca="false">T30</f>
        <v>1501.5816</v>
      </c>
      <c r="K30" s="53" t="n">
        <f aca="false">W30</f>
        <v>38.582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501.5816</v>
      </c>
      <c r="U30" s="54" t="n">
        <v>32.7162</v>
      </c>
      <c r="V30" s="54" t="n">
        <v>37.2586</v>
      </c>
      <c r="W30" s="54" t="n">
        <v>38.5822</v>
      </c>
      <c r="X30" s="54" t="n">
        <v>17459.56</v>
      </c>
      <c r="Y30" s="54" t="n">
        <v>38.15</v>
      </c>
      <c r="Z30" s="54" t="n">
        <f aca="false">X30/3600</f>
        <v>4.8498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36.5888</v>
      </c>
      <c r="I31" s="58" t="n">
        <f aca="false">V31</f>
        <v>43.797</v>
      </c>
      <c r="J31" s="58" t="n">
        <f aca="false">T31</f>
        <v>18336.5888</v>
      </c>
      <c r="K31" s="58" t="n">
        <f aca="false">W31</f>
        <v>45.052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36.5888</v>
      </c>
      <c r="U31" s="55" t="n">
        <v>39.0756</v>
      </c>
      <c r="V31" s="55" t="n">
        <v>43.797</v>
      </c>
      <c r="W31" s="55" t="n">
        <v>45.0529</v>
      </c>
      <c r="X31" s="55" t="n">
        <v>25063.85</v>
      </c>
      <c r="Y31" s="48" t="n">
        <v>59.86</v>
      </c>
      <c r="Z31" s="55" t="n">
        <f aca="false">X31/3600</f>
        <v>6.9621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13.2296</v>
      </c>
      <c r="I32" s="59" t="n">
        <f aca="false">V32</f>
        <v>42.5419</v>
      </c>
      <c r="J32" s="59" t="n">
        <f aca="false">T32</f>
        <v>6613.2296</v>
      </c>
      <c r="K32" s="59" t="n">
        <f aca="false">W32</f>
        <v>43.070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13.2296</v>
      </c>
      <c r="U32" s="47" t="n">
        <v>37.4058</v>
      </c>
      <c r="V32" s="47" t="n">
        <v>42.5419</v>
      </c>
      <c r="W32" s="47" t="n">
        <v>43.0708</v>
      </c>
      <c r="X32" s="47" t="n">
        <v>22006.67</v>
      </c>
      <c r="Y32" s="48" t="n">
        <v>52.68</v>
      </c>
      <c r="Z32" s="47" t="n">
        <f aca="false">X32/3600</f>
        <v>6.1129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80.9952</v>
      </c>
      <c r="I33" s="59" t="n">
        <f aca="false">V33</f>
        <v>41.2032</v>
      </c>
      <c r="J33" s="59" t="n">
        <f aca="false">T33</f>
        <v>3080.9952</v>
      </c>
      <c r="K33" s="59" t="n">
        <f aca="false">W33</f>
        <v>41.019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80.9952</v>
      </c>
      <c r="U33" s="47" t="n">
        <v>35.5421</v>
      </c>
      <c r="V33" s="47" t="n">
        <v>41.2032</v>
      </c>
      <c r="W33" s="47" t="n">
        <v>41.0195</v>
      </c>
      <c r="X33" s="47" t="n">
        <v>20350.41</v>
      </c>
      <c r="Y33" s="48" t="n">
        <v>50.92</v>
      </c>
      <c r="Z33" s="47" t="n">
        <f aca="false">X33/3600</f>
        <v>5.6528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8.0776</v>
      </c>
      <c r="I34" s="60" t="n">
        <f aca="false">V34</f>
        <v>39.8135</v>
      </c>
      <c r="J34" s="60" t="n">
        <f aca="false">T34</f>
        <v>1588.0776</v>
      </c>
      <c r="K34" s="60" t="n">
        <f aca="false">W34</f>
        <v>39.011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8.0776</v>
      </c>
      <c r="U34" s="54" t="n">
        <v>33.555</v>
      </c>
      <c r="V34" s="54" t="n">
        <v>39.8135</v>
      </c>
      <c r="W34" s="54" t="n">
        <v>39.0112</v>
      </c>
      <c r="X34" s="54" t="n">
        <v>19393.56</v>
      </c>
      <c r="Y34" s="54" t="n">
        <v>45.53</v>
      </c>
      <c r="Z34" s="54" t="n">
        <f aca="false">X34/3600</f>
        <v>5.387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57.152</v>
      </c>
      <c r="I35" s="58" t="n">
        <f aca="false">V35</f>
        <v>42.1792</v>
      </c>
      <c r="J35" s="58" t="n">
        <f aca="false">T35</f>
        <v>39757.152</v>
      </c>
      <c r="K35" s="58" t="n">
        <f aca="false">W35</f>
        <v>44.337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57.152</v>
      </c>
      <c r="U35" s="55" t="n">
        <v>37.2163</v>
      </c>
      <c r="V35" s="55" t="n">
        <v>42.1792</v>
      </c>
      <c r="W35" s="55" t="n">
        <v>44.3377</v>
      </c>
      <c r="X35" s="55" t="n">
        <v>28301.74</v>
      </c>
      <c r="Y35" s="48" t="n">
        <v>80.98</v>
      </c>
      <c r="Z35" s="55" t="n">
        <f aca="false">X35/3600</f>
        <v>7.8615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93.5792</v>
      </c>
      <c r="I36" s="59" t="n">
        <f aca="false">V36</f>
        <v>40.927</v>
      </c>
      <c r="J36" s="59" t="n">
        <f aca="false">T36</f>
        <v>7593.5792</v>
      </c>
      <c r="K36" s="59" t="n">
        <f aca="false">W36</f>
        <v>43.22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93.5792</v>
      </c>
      <c r="U36" s="47" t="n">
        <v>35.2322</v>
      </c>
      <c r="V36" s="47" t="n">
        <v>40.927</v>
      </c>
      <c r="W36" s="47" t="n">
        <v>43.2204</v>
      </c>
      <c r="X36" s="47" t="n">
        <v>22859.5</v>
      </c>
      <c r="Y36" s="48" t="n">
        <v>56.55</v>
      </c>
      <c r="Z36" s="47" t="n">
        <f aca="false">X36/3600</f>
        <v>6.3498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84.6736</v>
      </c>
      <c r="I37" s="59" t="n">
        <f aca="false">V37</f>
        <v>39.6484</v>
      </c>
      <c r="J37" s="59" t="n">
        <f aca="false">T37</f>
        <v>2484.6736</v>
      </c>
      <c r="K37" s="59" t="n">
        <f aca="false">W37</f>
        <v>42.100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84.6736</v>
      </c>
      <c r="U37" s="47" t="n">
        <v>33.7859</v>
      </c>
      <c r="V37" s="47" t="n">
        <v>39.6484</v>
      </c>
      <c r="W37" s="47" t="n">
        <v>42.1001</v>
      </c>
      <c r="X37" s="47" t="n">
        <v>21438.12</v>
      </c>
      <c r="Y37" s="48" t="n">
        <v>48.28</v>
      </c>
      <c r="Z37" s="47" t="n">
        <f aca="false">X37/3600</f>
        <v>5.9550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22.468</v>
      </c>
      <c r="I38" s="60" t="n">
        <f aca="false">V38</f>
        <v>38.4155</v>
      </c>
      <c r="J38" s="60" t="n">
        <f aca="false">T38</f>
        <v>1122.468</v>
      </c>
      <c r="K38" s="60" t="n">
        <f aca="false">W38</f>
        <v>40.991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22.468</v>
      </c>
      <c r="U38" s="54" t="n">
        <v>31.9381</v>
      </c>
      <c r="V38" s="54" t="n">
        <v>38.4155</v>
      </c>
      <c r="W38" s="54" t="n">
        <v>40.9913</v>
      </c>
      <c r="X38" s="54" t="n">
        <v>20933.44</v>
      </c>
      <c r="Y38" s="54" t="n">
        <v>48.83</v>
      </c>
      <c r="Z38" s="54" t="n">
        <f aca="false">X38/3600</f>
        <v>5.8148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2.6696</v>
      </c>
      <c r="I39" s="58" t="n">
        <f aca="false">V39</f>
        <v>43.0506</v>
      </c>
      <c r="J39" s="58" t="n">
        <f aca="false">T39</f>
        <v>3712.6696</v>
      </c>
      <c r="K39" s="58" t="n">
        <f aca="false">W39</f>
        <v>43.59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2.6696</v>
      </c>
      <c r="U39" s="55" t="n">
        <v>40.2272</v>
      </c>
      <c r="V39" s="55" t="n">
        <v>43.0506</v>
      </c>
      <c r="W39" s="55" t="n">
        <v>43.593</v>
      </c>
      <c r="X39" s="55" t="n">
        <v>4551.28</v>
      </c>
      <c r="Y39" s="48" t="n">
        <v>10.78</v>
      </c>
      <c r="Z39" s="55" t="n">
        <f aca="false">X39/3600</f>
        <v>1.2642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2984</v>
      </c>
      <c r="I40" s="59" t="n">
        <f aca="false">V40</f>
        <v>40.6887</v>
      </c>
      <c r="J40" s="59" t="n">
        <f aca="false">T40</f>
        <v>1782.2984</v>
      </c>
      <c r="K40" s="59" t="n">
        <f aca="false">W40</f>
        <v>40.847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2.2984</v>
      </c>
      <c r="U40" s="47" t="n">
        <v>37.1066</v>
      </c>
      <c r="V40" s="47" t="n">
        <v>40.6887</v>
      </c>
      <c r="W40" s="47" t="n">
        <v>40.8471</v>
      </c>
      <c r="X40" s="47" t="n">
        <v>4078.89</v>
      </c>
      <c r="Y40" s="48" t="n">
        <v>9.27</v>
      </c>
      <c r="Z40" s="47" t="n">
        <f aca="false">X40/3600</f>
        <v>1.1330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2168</v>
      </c>
      <c r="I41" s="59" t="n">
        <f aca="false">V41</f>
        <v>38.57</v>
      </c>
      <c r="J41" s="59" t="n">
        <f aca="false">T41</f>
        <v>863.2168</v>
      </c>
      <c r="K41" s="59" t="n">
        <f aca="false">W41</f>
        <v>38.398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2168</v>
      </c>
      <c r="U41" s="47" t="n">
        <v>34.2592</v>
      </c>
      <c r="V41" s="47" t="n">
        <v>38.57</v>
      </c>
      <c r="W41" s="47" t="n">
        <v>38.3982</v>
      </c>
      <c r="X41" s="47" t="n">
        <v>3755.51</v>
      </c>
      <c r="Y41" s="48" t="n">
        <v>8.02</v>
      </c>
      <c r="Z41" s="47" t="n">
        <f aca="false">X41/3600</f>
        <v>1.0431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656</v>
      </c>
      <c r="I42" s="60" t="n">
        <f aca="false">V42</f>
        <v>36.5342</v>
      </c>
      <c r="J42" s="60" t="n">
        <f aca="false">T42</f>
        <v>438.6656</v>
      </c>
      <c r="K42" s="60" t="n">
        <f aca="false">W42</f>
        <v>36.08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6656</v>
      </c>
      <c r="U42" s="54" t="n">
        <v>31.8096</v>
      </c>
      <c r="V42" s="54" t="n">
        <v>36.5342</v>
      </c>
      <c r="W42" s="54" t="n">
        <v>36.084</v>
      </c>
      <c r="X42" s="54" t="n">
        <v>3552.81</v>
      </c>
      <c r="Y42" s="54" t="n">
        <v>7.53</v>
      </c>
      <c r="Z42" s="54" t="n">
        <f aca="false">X42/3600</f>
        <v>0.9868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3.8816</v>
      </c>
      <c r="I43" s="58" t="n">
        <f aca="false">V43</f>
        <v>43.6155</v>
      </c>
      <c r="J43" s="58" t="n">
        <f aca="false">T43</f>
        <v>3913.8816</v>
      </c>
      <c r="K43" s="58" t="n">
        <f aca="false">W43</f>
        <v>45.1318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3.8816</v>
      </c>
      <c r="U43" s="55" t="n">
        <v>40.1433</v>
      </c>
      <c r="V43" s="55" t="n">
        <v>43.6155</v>
      </c>
      <c r="W43" s="55" t="n">
        <v>45.1318</v>
      </c>
      <c r="X43" s="55" t="n">
        <v>5066.85</v>
      </c>
      <c r="Y43" s="48" t="n">
        <v>12.24</v>
      </c>
      <c r="Z43" s="55" t="n">
        <f aca="false">X43/3600</f>
        <v>1.4074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7.5112</v>
      </c>
      <c r="I44" s="59" t="n">
        <f aca="false">V44</f>
        <v>41.7936</v>
      </c>
      <c r="J44" s="59" t="n">
        <f aca="false">T44</f>
        <v>1837.5112</v>
      </c>
      <c r="K44" s="59" t="n">
        <f aca="false">W44</f>
        <v>42.93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7.5112</v>
      </c>
      <c r="U44" s="47" t="n">
        <v>37.6126</v>
      </c>
      <c r="V44" s="47" t="n">
        <v>41.7936</v>
      </c>
      <c r="W44" s="47" t="n">
        <v>42.936</v>
      </c>
      <c r="X44" s="47" t="n">
        <v>4945.73</v>
      </c>
      <c r="Y44" s="48" t="n">
        <v>10.63</v>
      </c>
      <c r="Z44" s="47" t="n">
        <f aca="false">X44/3600</f>
        <v>1.3738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2.2352</v>
      </c>
      <c r="I45" s="59" t="n">
        <f aca="false">V45</f>
        <v>40.0071</v>
      </c>
      <c r="J45" s="59" t="n">
        <f aca="false">T45</f>
        <v>922.2352</v>
      </c>
      <c r="K45" s="59" t="n">
        <f aca="false">W45</f>
        <v>40.890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2.2352</v>
      </c>
      <c r="U45" s="47" t="n">
        <v>34.8588</v>
      </c>
      <c r="V45" s="47" t="n">
        <v>40.0071</v>
      </c>
      <c r="W45" s="47" t="n">
        <v>40.8909</v>
      </c>
      <c r="X45" s="47" t="n">
        <v>4340.51</v>
      </c>
      <c r="Y45" s="48" t="n">
        <v>10.36</v>
      </c>
      <c r="Z45" s="47" t="n">
        <f aca="false">X45/3600</f>
        <v>1.2056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3.8736</v>
      </c>
      <c r="I46" s="60" t="n">
        <f aca="false">V46</f>
        <v>38.2234</v>
      </c>
      <c r="J46" s="60" t="n">
        <f aca="false">T46</f>
        <v>483.8736</v>
      </c>
      <c r="K46" s="60" t="n">
        <f aca="false">W46</f>
        <v>38.897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3.8736</v>
      </c>
      <c r="U46" s="54" t="n">
        <v>32.1051</v>
      </c>
      <c r="V46" s="54" t="n">
        <v>38.2234</v>
      </c>
      <c r="W46" s="54" t="n">
        <v>38.8973</v>
      </c>
      <c r="X46" s="54" t="n">
        <v>4191.49</v>
      </c>
      <c r="Y46" s="54" t="n">
        <v>9.06</v>
      </c>
      <c r="Z46" s="54" t="n">
        <f aca="false">X46/3600</f>
        <v>1.1643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92.4744</v>
      </c>
      <c r="I47" s="58" t="n">
        <f aca="false">V47</f>
        <v>41.4677</v>
      </c>
      <c r="J47" s="58" t="n">
        <f aca="false">T47</f>
        <v>7292.4744</v>
      </c>
      <c r="K47" s="58" t="n">
        <f aca="false">W47</f>
        <v>42.508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92.4744</v>
      </c>
      <c r="U47" s="55" t="n">
        <v>38.1278</v>
      </c>
      <c r="V47" s="55" t="n">
        <v>41.4677</v>
      </c>
      <c r="W47" s="55" t="n">
        <v>42.5089</v>
      </c>
      <c r="X47" s="55" t="n">
        <v>4754.65</v>
      </c>
      <c r="Y47" s="48" t="n">
        <v>12.73</v>
      </c>
      <c r="Z47" s="55" t="n">
        <f aca="false">X47/3600</f>
        <v>1.3207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2.3752</v>
      </c>
      <c r="I48" s="59" t="n">
        <f aca="false">V48</f>
        <v>38.9675</v>
      </c>
      <c r="J48" s="59" t="n">
        <f aca="false">T48</f>
        <v>3312.3752</v>
      </c>
      <c r="K48" s="59" t="n">
        <f aca="false">W48</f>
        <v>39.907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2.3752</v>
      </c>
      <c r="U48" s="47" t="n">
        <v>34.6392</v>
      </c>
      <c r="V48" s="47" t="n">
        <v>38.9675</v>
      </c>
      <c r="W48" s="47" t="n">
        <v>39.9071</v>
      </c>
      <c r="X48" s="47" t="n">
        <v>4148.08</v>
      </c>
      <c r="Y48" s="48" t="n">
        <v>10.64</v>
      </c>
      <c r="Z48" s="47" t="n">
        <f aca="false">X48/3600</f>
        <v>1.1522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1232</v>
      </c>
      <c r="I49" s="59" t="n">
        <f aca="false">V49</f>
        <v>36.937</v>
      </c>
      <c r="J49" s="59" t="n">
        <f aca="false">T49</f>
        <v>1548.1232</v>
      </c>
      <c r="K49" s="59" t="n">
        <f aca="false">W49</f>
        <v>37.763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8.1232</v>
      </c>
      <c r="U49" s="47" t="n">
        <v>31.5046</v>
      </c>
      <c r="V49" s="47" t="n">
        <v>36.937</v>
      </c>
      <c r="W49" s="47" t="n">
        <v>37.7638</v>
      </c>
      <c r="X49" s="47" t="n">
        <v>3757.61</v>
      </c>
      <c r="Y49" s="48" t="n">
        <v>9.13</v>
      </c>
      <c r="Z49" s="47" t="n">
        <f aca="false">X49/3600</f>
        <v>1.0437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664</v>
      </c>
      <c r="I50" s="60" t="n">
        <f aca="false">V50</f>
        <v>35.1678</v>
      </c>
      <c r="J50" s="60" t="n">
        <f aca="false">T50</f>
        <v>716.664</v>
      </c>
      <c r="K50" s="60" t="n">
        <f aca="false">W50</f>
        <v>35.867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664</v>
      </c>
      <c r="U50" s="54" t="n">
        <v>28.5603</v>
      </c>
      <c r="V50" s="54" t="n">
        <v>35.1678</v>
      </c>
      <c r="W50" s="54" t="n">
        <v>35.8673</v>
      </c>
      <c r="X50" s="54" t="n">
        <v>3539.4</v>
      </c>
      <c r="Y50" s="54" t="n">
        <v>8.12</v>
      </c>
      <c r="Z50" s="54" t="n">
        <f aca="false">X50/3600</f>
        <v>0.9831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9.264</v>
      </c>
      <c r="I51" s="58" t="n">
        <f aca="false">V51</f>
        <v>41.4107</v>
      </c>
      <c r="J51" s="58" t="n">
        <f aca="false">T51</f>
        <v>5079.264</v>
      </c>
      <c r="K51" s="58" t="n">
        <f aca="false">W51</f>
        <v>42.848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9.264</v>
      </c>
      <c r="U51" s="55" t="n">
        <v>38.9033</v>
      </c>
      <c r="V51" s="55" t="n">
        <v>41.4107</v>
      </c>
      <c r="W51" s="55" t="n">
        <v>42.8486</v>
      </c>
      <c r="X51" s="55" t="n">
        <v>3373.33</v>
      </c>
      <c r="Y51" s="48" t="n">
        <v>8.54</v>
      </c>
      <c r="Z51" s="55" t="n">
        <f aca="false">X51/3600</f>
        <v>0.9370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1.6832</v>
      </c>
      <c r="I52" s="59" t="n">
        <f aca="false">V52</f>
        <v>39.1179</v>
      </c>
      <c r="J52" s="59" t="n">
        <f aca="false">T52</f>
        <v>2171.6832</v>
      </c>
      <c r="K52" s="59" t="n">
        <f aca="false">W52</f>
        <v>40.705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1.6832</v>
      </c>
      <c r="U52" s="47" t="n">
        <v>35.7703</v>
      </c>
      <c r="V52" s="47" t="n">
        <v>39.1179</v>
      </c>
      <c r="W52" s="47" t="n">
        <v>40.7055</v>
      </c>
      <c r="X52" s="47" t="n">
        <v>2901.55</v>
      </c>
      <c r="Y52" s="48" t="n">
        <v>6.98</v>
      </c>
      <c r="Z52" s="47" t="n">
        <f aca="false">X52/3600</f>
        <v>0.8059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7.1136</v>
      </c>
      <c r="I53" s="59" t="n">
        <f aca="false">V53</f>
        <v>37.0777</v>
      </c>
      <c r="J53" s="59" t="n">
        <f aca="false">T53</f>
        <v>1017.1136</v>
      </c>
      <c r="K53" s="59" t="n">
        <f aca="false">W53</f>
        <v>38.770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7.1136</v>
      </c>
      <c r="U53" s="47" t="n">
        <v>32.906</v>
      </c>
      <c r="V53" s="47" t="n">
        <v>37.0777</v>
      </c>
      <c r="W53" s="47" t="n">
        <v>38.7701</v>
      </c>
      <c r="X53" s="47" t="n">
        <v>2575.55</v>
      </c>
      <c r="Y53" s="48" t="n">
        <v>6.01</v>
      </c>
      <c r="Z53" s="47" t="n">
        <f aca="false">X53/3600</f>
        <v>0.7154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0704</v>
      </c>
      <c r="I54" s="60" t="n">
        <f aca="false">V54</f>
        <v>35.2884</v>
      </c>
      <c r="J54" s="60" t="n">
        <f aca="false">T54</f>
        <v>483.0704</v>
      </c>
      <c r="K54" s="60" t="n">
        <f aca="false">W54</f>
        <v>36.9005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3.0704</v>
      </c>
      <c r="U54" s="54" t="n">
        <v>30.2311</v>
      </c>
      <c r="V54" s="54" t="n">
        <v>35.2884</v>
      </c>
      <c r="W54" s="54" t="n">
        <v>36.9005</v>
      </c>
      <c r="X54" s="54" t="n">
        <v>2376.12</v>
      </c>
      <c r="Y54" s="54" t="n">
        <v>5.4</v>
      </c>
      <c r="Z54" s="54" t="n">
        <f aca="false">X54/3600</f>
        <v>0.660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0792</v>
      </c>
      <c r="I55" s="58" t="n">
        <f aca="false">V55</f>
        <v>44.03</v>
      </c>
      <c r="J55" s="58" t="n">
        <f aca="false">T55</f>
        <v>1600.0792</v>
      </c>
      <c r="K55" s="58" t="n">
        <f aca="false">W55</f>
        <v>43.161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0792</v>
      </c>
      <c r="U55" s="55" t="n">
        <v>40.5718</v>
      </c>
      <c r="V55" s="55" t="n">
        <v>44.03</v>
      </c>
      <c r="W55" s="55" t="n">
        <v>43.161</v>
      </c>
      <c r="X55" s="55" t="n">
        <v>1186.57</v>
      </c>
      <c r="Y55" s="48" t="n">
        <v>3.05</v>
      </c>
      <c r="Z55" s="55" t="n">
        <f aca="false">X55/3600</f>
        <v>0.3296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7696</v>
      </c>
      <c r="I56" s="59" t="n">
        <f aca="false">V56</f>
        <v>41.4536</v>
      </c>
      <c r="J56" s="59" t="n">
        <f aca="false">T56</f>
        <v>799.7696</v>
      </c>
      <c r="K56" s="59" t="n">
        <f aca="false">W56</f>
        <v>40.1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7696</v>
      </c>
      <c r="U56" s="47" t="n">
        <v>36.8302</v>
      </c>
      <c r="V56" s="47" t="n">
        <v>41.4536</v>
      </c>
      <c r="W56" s="47" t="n">
        <v>40.16</v>
      </c>
      <c r="X56" s="47" t="n">
        <v>1061.99</v>
      </c>
      <c r="Y56" s="48" t="n">
        <v>2.6</v>
      </c>
      <c r="Z56" s="47" t="n">
        <f aca="false">X56/3600</f>
        <v>0.2949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3496</v>
      </c>
      <c r="I57" s="59" t="n">
        <f aca="false">V57</f>
        <v>39.1836</v>
      </c>
      <c r="J57" s="59" t="n">
        <f aca="false">T57</f>
        <v>394.3496</v>
      </c>
      <c r="K57" s="59" t="n">
        <f aca="false">W57</f>
        <v>37.52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3496</v>
      </c>
      <c r="U57" s="47" t="n">
        <v>33.4804</v>
      </c>
      <c r="V57" s="47" t="n">
        <v>39.1836</v>
      </c>
      <c r="W57" s="47" t="n">
        <v>37.523</v>
      </c>
      <c r="X57" s="47" t="n">
        <v>976.8</v>
      </c>
      <c r="Y57" s="48" t="n">
        <v>2.27</v>
      </c>
      <c r="Z57" s="47" t="n">
        <f aca="false">X57/3600</f>
        <v>0.2713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4312</v>
      </c>
      <c r="I58" s="60" t="n">
        <f aca="false">V58</f>
        <v>37.1765</v>
      </c>
      <c r="J58" s="60" t="n">
        <f aca="false">T58</f>
        <v>200.4312</v>
      </c>
      <c r="K58" s="60" t="n">
        <f aca="false">W58</f>
        <v>35.148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200.4312</v>
      </c>
      <c r="U58" s="54" t="n">
        <v>30.6807</v>
      </c>
      <c r="V58" s="54" t="n">
        <v>37.1765</v>
      </c>
      <c r="W58" s="54" t="n">
        <v>35.1481</v>
      </c>
      <c r="X58" s="54" t="n">
        <v>911.6</v>
      </c>
      <c r="Y58" s="54" t="n">
        <v>2</v>
      </c>
      <c r="Z58" s="54" t="n">
        <f aca="false">X58/3600</f>
        <v>0.253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31.6576</v>
      </c>
      <c r="I59" s="56" t="n">
        <f aca="false">V59</f>
        <v>43.2268</v>
      </c>
      <c r="J59" s="56" t="n">
        <f aca="false">T59</f>
        <v>1731.6576</v>
      </c>
      <c r="K59" s="56" t="n">
        <f aca="false">W59</f>
        <v>44.247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31.6576</v>
      </c>
      <c r="U59" s="55" t="n">
        <v>37.8583</v>
      </c>
      <c r="V59" s="55" t="n">
        <v>43.2268</v>
      </c>
      <c r="W59" s="55" t="n">
        <v>44.2472</v>
      </c>
      <c r="X59" s="55" t="n">
        <v>1281.07</v>
      </c>
      <c r="Y59" s="48" t="n">
        <v>3.56</v>
      </c>
      <c r="Z59" s="55" t="n">
        <f aca="false">X59/3600</f>
        <v>0.3558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9.5552</v>
      </c>
      <c r="I60" s="46" t="n">
        <f aca="false">V60</f>
        <v>41.2166</v>
      </c>
      <c r="J60" s="46" t="n">
        <f aca="false">T60</f>
        <v>669.5552</v>
      </c>
      <c r="K60" s="46" t="n">
        <f aca="false">W60</f>
        <v>42.19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9.5552</v>
      </c>
      <c r="U60" s="47" t="n">
        <v>34.5506</v>
      </c>
      <c r="V60" s="47" t="n">
        <v>41.2166</v>
      </c>
      <c r="W60" s="47" t="n">
        <v>42.1913</v>
      </c>
      <c r="X60" s="47" t="n">
        <v>1097.23</v>
      </c>
      <c r="Y60" s="48" t="n">
        <v>2.79</v>
      </c>
      <c r="Z60" s="47" t="n">
        <f aca="false">X60/3600</f>
        <v>0.3047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8</v>
      </c>
      <c r="I61" s="46" t="n">
        <f aca="false">V61</f>
        <v>39.5009</v>
      </c>
      <c r="J61" s="46" t="n">
        <f aca="false">T61</f>
        <v>303.78</v>
      </c>
      <c r="K61" s="46" t="n">
        <f aca="false">W61</f>
        <v>40.430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78</v>
      </c>
      <c r="U61" s="47" t="n">
        <v>31.7936</v>
      </c>
      <c r="V61" s="47" t="n">
        <v>39.5009</v>
      </c>
      <c r="W61" s="47" t="n">
        <v>40.4302</v>
      </c>
      <c r="X61" s="47" t="n">
        <v>1028.67</v>
      </c>
      <c r="Y61" s="48" t="n">
        <v>2.47</v>
      </c>
      <c r="Z61" s="47" t="n">
        <f aca="false">X61/3600</f>
        <v>0.2857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1704</v>
      </c>
      <c r="I62" s="53" t="n">
        <f aca="false">V62</f>
        <v>38.0373</v>
      </c>
      <c r="J62" s="53" t="n">
        <f aca="false">T62</f>
        <v>152.1704</v>
      </c>
      <c r="K62" s="53" t="n">
        <f aca="false">W62</f>
        <v>38.771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2.1704</v>
      </c>
      <c r="U62" s="54" t="n">
        <v>29.1284</v>
      </c>
      <c r="V62" s="54" t="n">
        <v>38.0373</v>
      </c>
      <c r="W62" s="54" t="n">
        <v>38.7712</v>
      </c>
      <c r="X62" s="54" t="n">
        <v>987.89</v>
      </c>
      <c r="Y62" s="54" t="n">
        <v>2.27</v>
      </c>
      <c r="Z62" s="54" t="n">
        <f aca="false">X62/3600</f>
        <v>0.2744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6.3032</v>
      </c>
      <c r="I63" s="58" t="n">
        <f aca="false">V63</f>
        <v>41.3448</v>
      </c>
      <c r="J63" s="58" t="n">
        <f aca="false">T63</f>
        <v>1736.3032</v>
      </c>
      <c r="K63" s="58" t="n">
        <f aca="false">W63</f>
        <v>42.3038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6.3032</v>
      </c>
      <c r="U63" s="55" t="n">
        <v>38.1175</v>
      </c>
      <c r="V63" s="55" t="n">
        <v>41.3448</v>
      </c>
      <c r="W63" s="55" t="n">
        <v>42.3038</v>
      </c>
      <c r="X63" s="55" t="n">
        <v>1084.86</v>
      </c>
      <c r="Y63" s="48" t="n">
        <v>3.05</v>
      </c>
      <c r="Z63" s="55" t="n">
        <f aca="false">X63/3600</f>
        <v>0.3013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2368</v>
      </c>
      <c r="I64" s="59" t="n">
        <f aca="false">V64</f>
        <v>38.7928</v>
      </c>
      <c r="J64" s="59" t="n">
        <f aca="false">T64</f>
        <v>797.2368</v>
      </c>
      <c r="K64" s="59" t="n">
        <f aca="false">W64</f>
        <v>39.580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7.2368</v>
      </c>
      <c r="U64" s="47" t="n">
        <v>34.7677</v>
      </c>
      <c r="V64" s="47" t="n">
        <v>38.7928</v>
      </c>
      <c r="W64" s="47" t="n">
        <v>39.5808</v>
      </c>
      <c r="X64" s="47" t="n">
        <v>952.63</v>
      </c>
      <c r="Y64" s="48" t="n">
        <v>2.48</v>
      </c>
      <c r="Z64" s="47" t="n">
        <f aca="false">X64/3600</f>
        <v>0.2646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7096</v>
      </c>
      <c r="I65" s="59" t="n">
        <f aca="false">V65</f>
        <v>36.5933</v>
      </c>
      <c r="J65" s="59" t="n">
        <f aca="false">T65</f>
        <v>371.7096</v>
      </c>
      <c r="K65" s="59" t="n">
        <f aca="false">W65</f>
        <v>37.344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7096</v>
      </c>
      <c r="U65" s="47" t="n">
        <v>31.5787</v>
      </c>
      <c r="V65" s="47" t="n">
        <v>36.5933</v>
      </c>
      <c r="W65" s="47" t="n">
        <v>37.3448</v>
      </c>
      <c r="X65" s="47" t="n">
        <v>865.25</v>
      </c>
      <c r="Y65" s="48" t="n">
        <v>2.07</v>
      </c>
      <c r="Z65" s="47" t="n">
        <f aca="false">X65/3600</f>
        <v>0.2403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2.1112</v>
      </c>
      <c r="I66" s="60" t="n">
        <f aca="false">V66</f>
        <v>34.6537</v>
      </c>
      <c r="J66" s="60" t="n">
        <f aca="false">T66</f>
        <v>172.1112</v>
      </c>
      <c r="K66" s="60" t="n">
        <f aca="false">W66</f>
        <v>35.348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2.1112</v>
      </c>
      <c r="U66" s="54" t="n">
        <v>28.6487</v>
      </c>
      <c r="V66" s="54" t="n">
        <v>34.6537</v>
      </c>
      <c r="W66" s="54" t="n">
        <v>35.3485</v>
      </c>
      <c r="X66" s="54" t="n">
        <v>817.39</v>
      </c>
      <c r="Y66" s="54" t="n">
        <v>1.84</v>
      </c>
      <c r="Z66" s="54" t="n">
        <f aca="false">X66/3600</f>
        <v>0.2270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6.812</v>
      </c>
      <c r="I67" s="56" t="n">
        <f aca="false">V67</f>
        <v>41.6055</v>
      </c>
      <c r="J67" s="56" t="n">
        <f aca="false">T67</f>
        <v>1276.812</v>
      </c>
      <c r="K67" s="56" t="n">
        <f aca="false">W67</f>
        <v>42.672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6.812</v>
      </c>
      <c r="U67" s="55" t="n">
        <v>39.4072</v>
      </c>
      <c r="V67" s="55" t="n">
        <v>41.6055</v>
      </c>
      <c r="W67" s="55" t="n">
        <v>42.6727</v>
      </c>
      <c r="X67" s="55" t="n">
        <v>775.04</v>
      </c>
      <c r="Y67" s="48" t="n">
        <v>2.2</v>
      </c>
      <c r="Z67" s="55" t="n">
        <f aca="false">X67/3600</f>
        <v>0.2152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852</v>
      </c>
      <c r="I68" s="46" t="n">
        <f aca="false">V68</f>
        <v>38.9434</v>
      </c>
      <c r="J68" s="46" t="n">
        <f aca="false">T68</f>
        <v>630.852</v>
      </c>
      <c r="K68" s="46" t="n">
        <f aca="false">W68</f>
        <v>40.147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852</v>
      </c>
      <c r="U68" s="47" t="n">
        <v>35.678</v>
      </c>
      <c r="V68" s="47" t="n">
        <v>38.9434</v>
      </c>
      <c r="W68" s="47" t="n">
        <v>40.1473</v>
      </c>
      <c r="X68" s="47" t="n">
        <v>675.72</v>
      </c>
      <c r="Y68" s="48" t="n">
        <v>1.87</v>
      </c>
      <c r="Z68" s="47" t="n">
        <f aca="false">X68/3600</f>
        <v>0.187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056</v>
      </c>
      <c r="I69" s="46" t="n">
        <f aca="false">V69</f>
        <v>36.755</v>
      </c>
      <c r="J69" s="46" t="n">
        <f aca="false">T69</f>
        <v>304.8056</v>
      </c>
      <c r="K69" s="46" t="n">
        <f aca="false">W69</f>
        <v>37.882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8056</v>
      </c>
      <c r="U69" s="47" t="n">
        <v>32.2497</v>
      </c>
      <c r="V69" s="47" t="n">
        <v>36.755</v>
      </c>
      <c r="W69" s="47" t="n">
        <v>37.8823</v>
      </c>
      <c r="X69" s="47" t="n">
        <v>604.68</v>
      </c>
      <c r="Y69" s="48" t="n">
        <v>1.54</v>
      </c>
      <c r="Z69" s="47" t="n">
        <f aca="false">X69/3600</f>
        <v>0.1679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8512</v>
      </c>
      <c r="I70" s="61" t="n">
        <f aca="false">V70</f>
        <v>34.7577</v>
      </c>
      <c r="J70" s="61" t="n">
        <f aca="false">T70</f>
        <v>146.8512</v>
      </c>
      <c r="K70" s="61" t="n">
        <f aca="false">W70</f>
        <v>35.717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8512</v>
      </c>
      <c r="U70" s="54" t="n">
        <v>29.4497</v>
      </c>
      <c r="V70" s="54" t="n">
        <v>34.7577</v>
      </c>
      <c r="W70" s="54" t="n">
        <v>35.7172</v>
      </c>
      <c r="X70" s="54" t="n">
        <v>555.44</v>
      </c>
      <c r="Y70" s="54" t="n">
        <v>1.32</v>
      </c>
      <c r="Z70" s="54" t="n">
        <f aca="false">X70/3600</f>
        <v>0.15428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4016591520167</v>
      </c>
      <c r="Z89" s="66" t="n">
        <f aca="false">GEOMEAN(Z3:Z70)</f>
        <v>1.6253543739020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3254687024226</v>
      </c>
      <c r="Z90" s="76" t="n">
        <f aca="false">Z89/R89</f>
        <v>1.045414595525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7736111111111</v>
      </c>
      <c r="Z91" s="65" t="n">
        <f aca="false">SUM(Z3:Z70)</f>
        <v>201.208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8.892</v>
      </c>
      <c r="I19" s="46" t="n">
        <f aca="false">V19</f>
        <v>43.4878</v>
      </c>
      <c r="J19" s="46" t="n">
        <f aca="false">T19</f>
        <v>5318.892</v>
      </c>
      <c r="K19" s="46" t="n">
        <f aca="false">W19</f>
        <v>44.884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8.892</v>
      </c>
      <c r="U19" s="47" t="n">
        <v>41.9069</v>
      </c>
      <c r="V19" s="47" t="n">
        <v>43.4878</v>
      </c>
      <c r="W19" s="47" t="n">
        <v>44.8848</v>
      </c>
      <c r="X19" s="47" t="n">
        <v>18103.61</v>
      </c>
      <c r="Y19" s="48" t="n">
        <v>43.52</v>
      </c>
      <c r="Z19" s="47" t="n">
        <f aca="false">X19/3600</f>
        <v>5.0287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2088</v>
      </c>
      <c r="I20" s="46" t="n">
        <f aca="false">V20</f>
        <v>41.7901</v>
      </c>
      <c r="J20" s="46" t="n">
        <f aca="false">T20</f>
        <v>2469.2088</v>
      </c>
      <c r="K20" s="46" t="n">
        <f aca="false">W20</f>
        <v>42.82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9.2088</v>
      </c>
      <c r="U20" s="47" t="n">
        <v>39.8555</v>
      </c>
      <c r="V20" s="47" t="n">
        <v>41.7901</v>
      </c>
      <c r="W20" s="47" t="n">
        <v>42.824</v>
      </c>
      <c r="X20" s="47" t="n">
        <v>16406.73</v>
      </c>
      <c r="Y20" s="48" t="n">
        <v>42.73</v>
      </c>
      <c r="Z20" s="47" t="n">
        <f aca="false">X20/3600</f>
        <v>4.5574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5336</v>
      </c>
      <c r="I21" s="46" t="n">
        <f aca="false">V21</f>
        <v>40.2832</v>
      </c>
      <c r="J21" s="46" t="n">
        <f aca="false">T21</f>
        <v>1174.5336</v>
      </c>
      <c r="K21" s="46" t="n">
        <f aca="false">W21</f>
        <v>41.286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4.5336</v>
      </c>
      <c r="U21" s="47" t="n">
        <v>37.2737</v>
      </c>
      <c r="V21" s="47" t="n">
        <v>40.2832</v>
      </c>
      <c r="W21" s="47" t="n">
        <v>41.2869</v>
      </c>
      <c r="X21" s="47" t="n">
        <v>15453.81</v>
      </c>
      <c r="Y21" s="48" t="n">
        <v>35.31</v>
      </c>
      <c r="Z21" s="47" t="n">
        <f aca="false">X21/3600</f>
        <v>4.2927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6384</v>
      </c>
      <c r="I22" s="53" t="n">
        <f aca="false">V22</f>
        <v>38.7081</v>
      </c>
      <c r="J22" s="53" t="n">
        <f aca="false">T22</f>
        <v>560.6384</v>
      </c>
      <c r="K22" s="53" t="n">
        <f aca="false">W22</f>
        <v>39.944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6384</v>
      </c>
      <c r="U22" s="54" t="n">
        <v>34.6462</v>
      </c>
      <c r="V22" s="54" t="n">
        <v>38.7081</v>
      </c>
      <c r="W22" s="54" t="n">
        <v>39.9447</v>
      </c>
      <c r="X22" s="54" t="n">
        <v>14904.37</v>
      </c>
      <c r="Y22" s="54" t="n">
        <v>31.91</v>
      </c>
      <c r="Z22" s="54" t="n">
        <f aca="false">X22/3600</f>
        <v>4.1401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5.5272</v>
      </c>
      <c r="I23" s="56" t="n">
        <f aca="false">V23</f>
        <v>41.9577</v>
      </c>
      <c r="J23" s="56" t="n">
        <f aca="false">T23</f>
        <v>8215.5272</v>
      </c>
      <c r="K23" s="56" t="n">
        <f aca="false">W23</f>
        <v>43.0457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5.5272</v>
      </c>
      <c r="U23" s="55" t="n">
        <v>39.9756</v>
      </c>
      <c r="V23" s="55" t="n">
        <v>41.9577</v>
      </c>
      <c r="W23" s="55" t="n">
        <v>43.0457</v>
      </c>
      <c r="X23" s="55" t="n">
        <v>17959.7</v>
      </c>
      <c r="Y23" s="48" t="n">
        <v>45.08</v>
      </c>
      <c r="Z23" s="55" t="n">
        <f aca="false">X23/3600</f>
        <v>4.9888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4.2504</v>
      </c>
      <c r="I24" s="46" t="n">
        <f aca="false">V24</f>
        <v>39.7844</v>
      </c>
      <c r="J24" s="46" t="n">
        <f aca="false">T24</f>
        <v>3324.2504</v>
      </c>
      <c r="K24" s="46" t="n">
        <f aca="false">W24</f>
        <v>40.710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4.2504</v>
      </c>
      <c r="U24" s="47" t="n">
        <v>37.0145</v>
      </c>
      <c r="V24" s="47" t="n">
        <v>39.7844</v>
      </c>
      <c r="W24" s="47" t="n">
        <v>40.7103</v>
      </c>
      <c r="X24" s="47" t="n">
        <v>15694.37</v>
      </c>
      <c r="Y24" s="48" t="n">
        <v>36.56</v>
      </c>
      <c r="Z24" s="47" t="n">
        <f aca="false">X24/3600</f>
        <v>4.3595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9192</v>
      </c>
      <c r="I25" s="46" t="n">
        <f aca="false">V25</f>
        <v>37.8958</v>
      </c>
      <c r="J25" s="46" t="n">
        <f aca="false">T25</f>
        <v>1397.9192</v>
      </c>
      <c r="K25" s="46" t="n">
        <f aca="false">W25</f>
        <v>39.072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7.9192</v>
      </c>
      <c r="U25" s="47" t="n">
        <v>34.187</v>
      </c>
      <c r="V25" s="47" t="n">
        <v>37.8958</v>
      </c>
      <c r="W25" s="47" t="n">
        <v>39.0727</v>
      </c>
      <c r="X25" s="47" t="n">
        <v>14825.18</v>
      </c>
      <c r="Y25" s="48" t="n">
        <v>33.85</v>
      </c>
      <c r="Z25" s="47" t="n">
        <f aca="false">X25/3600</f>
        <v>4.1181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5816</v>
      </c>
      <c r="I26" s="53" t="n">
        <f aca="false">V26</f>
        <v>36.1552</v>
      </c>
      <c r="J26" s="53" t="n">
        <f aca="false">T26</f>
        <v>588.5816</v>
      </c>
      <c r="K26" s="53" t="n">
        <f aca="false">W26</f>
        <v>37.8186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5816</v>
      </c>
      <c r="U26" s="54" t="n">
        <v>31.6008</v>
      </c>
      <c r="V26" s="54" t="n">
        <v>36.1552</v>
      </c>
      <c r="W26" s="54" t="n">
        <v>37.8186</v>
      </c>
      <c r="X26" s="54" t="n">
        <v>14388.19</v>
      </c>
      <c r="Y26" s="54" t="n">
        <v>30.75</v>
      </c>
      <c r="Z26" s="54" t="n">
        <f aca="false">X26/3600</f>
        <v>3.9967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7.3048</v>
      </c>
      <c r="I27" s="56" t="n">
        <f aca="false">V27</f>
        <v>40.0858</v>
      </c>
      <c r="J27" s="56" t="n">
        <f aca="false">T27</f>
        <v>19667.3048</v>
      </c>
      <c r="K27" s="56" t="n">
        <f aca="false">W27</f>
        <v>43.1829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67.3048</v>
      </c>
      <c r="U27" s="55" t="n">
        <v>38.7634</v>
      </c>
      <c r="V27" s="55" t="n">
        <v>40.0858</v>
      </c>
      <c r="W27" s="55" t="n">
        <v>43.1829</v>
      </c>
      <c r="X27" s="55" t="n">
        <v>38972.12</v>
      </c>
      <c r="Y27" s="48" t="n">
        <v>92.71</v>
      </c>
      <c r="Z27" s="55" t="n">
        <f aca="false">X27/3600</f>
        <v>10.8255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4.976</v>
      </c>
      <c r="I28" s="46" t="n">
        <f aca="false">V28</f>
        <v>38.781</v>
      </c>
      <c r="J28" s="46" t="n">
        <f aca="false">T28</f>
        <v>6134.976</v>
      </c>
      <c r="K28" s="46" t="n">
        <f aca="false">W28</f>
        <v>41.126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4.976</v>
      </c>
      <c r="U28" s="47" t="n">
        <v>36.7394</v>
      </c>
      <c r="V28" s="47" t="n">
        <v>38.781</v>
      </c>
      <c r="W28" s="47" t="n">
        <v>41.1263</v>
      </c>
      <c r="X28" s="47" t="n">
        <v>32617.53</v>
      </c>
      <c r="Y28" s="48" t="n">
        <v>68.06</v>
      </c>
      <c r="Z28" s="47" t="n">
        <f aca="false">X28/3600</f>
        <v>9.0604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6.5848</v>
      </c>
      <c r="I29" s="46" t="n">
        <f aca="false">V29</f>
        <v>37.5847</v>
      </c>
      <c r="J29" s="46" t="n">
        <f aca="false">T29</f>
        <v>2746.5848</v>
      </c>
      <c r="K29" s="46" t="n">
        <f aca="false">W29</f>
        <v>39.120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6.5848</v>
      </c>
      <c r="U29" s="47" t="n">
        <v>34.5619</v>
      </c>
      <c r="V29" s="47" t="n">
        <v>37.5847</v>
      </c>
      <c r="W29" s="47" t="n">
        <v>39.1207</v>
      </c>
      <c r="X29" s="47" t="n">
        <v>30535.4</v>
      </c>
      <c r="Y29" s="48" t="n">
        <v>63.73</v>
      </c>
      <c r="Z29" s="47" t="n">
        <f aca="false">X29/3600</f>
        <v>8.482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5.5344</v>
      </c>
      <c r="I30" s="53" t="n">
        <f aca="false">V30</f>
        <v>36.21</v>
      </c>
      <c r="J30" s="53" t="n">
        <f aca="false">T30</f>
        <v>1315.5344</v>
      </c>
      <c r="K30" s="53" t="n">
        <f aca="false">W30</f>
        <v>37.00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5.5344</v>
      </c>
      <c r="U30" s="54" t="n">
        <v>32.2446</v>
      </c>
      <c r="V30" s="54" t="n">
        <v>36.21</v>
      </c>
      <c r="W30" s="54" t="n">
        <v>37.009</v>
      </c>
      <c r="X30" s="54" t="n">
        <v>29739.3</v>
      </c>
      <c r="Y30" s="54" t="n">
        <v>55.42</v>
      </c>
      <c r="Z30" s="54" t="n">
        <f aca="false">X30/3600</f>
        <v>8.2609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8.6128</v>
      </c>
      <c r="I31" s="58" t="n">
        <f aca="false">V31</f>
        <v>43.6701</v>
      </c>
      <c r="J31" s="58" t="n">
        <f aca="false">T31</f>
        <v>20048.6128</v>
      </c>
      <c r="K31" s="58" t="n">
        <f aca="false">W31</f>
        <v>44.913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8.6128</v>
      </c>
      <c r="U31" s="55" t="n">
        <v>39.5352</v>
      </c>
      <c r="V31" s="55" t="n">
        <v>43.6701</v>
      </c>
      <c r="W31" s="55" t="n">
        <v>44.9134</v>
      </c>
      <c r="X31" s="55" t="n">
        <v>42259.52</v>
      </c>
      <c r="Y31" s="48" t="n">
        <v>107.8</v>
      </c>
      <c r="Z31" s="55" t="n">
        <f aca="false">X31/3600</f>
        <v>11.7387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2192</v>
      </c>
      <c r="I32" s="59" t="n">
        <f aca="false">V32</f>
        <v>42.1029</v>
      </c>
      <c r="J32" s="59" t="n">
        <f aca="false">T32</f>
        <v>6924.2192</v>
      </c>
      <c r="K32" s="59" t="n">
        <f aca="false">W32</f>
        <v>42.579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4.2192</v>
      </c>
      <c r="U32" s="47" t="n">
        <v>37.614</v>
      </c>
      <c r="V32" s="47" t="n">
        <v>42.1029</v>
      </c>
      <c r="W32" s="47" t="n">
        <v>42.5798</v>
      </c>
      <c r="X32" s="47" t="n">
        <v>35994.74</v>
      </c>
      <c r="Y32" s="48" t="n">
        <v>92.15</v>
      </c>
      <c r="Z32" s="47" t="n">
        <f aca="false">X32/3600</f>
        <v>9.9985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0448</v>
      </c>
      <c r="I33" s="59" t="n">
        <f aca="false">V33</f>
        <v>40.4513</v>
      </c>
      <c r="J33" s="59" t="n">
        <f aca="false">T33</f>
        <v>3182.0448</v>
      </c>
      <c r="K33" s="59" t="n">
        <f aca="false">W33</f>
        <v>40.239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2.0448</v>
      </c>
      <c r="U33" s="47" t="n">
        <v>35.6488</v>
      </c>
      <c r="V33" s="47" t="n">
        <v>40.4513</v>
      </c>
      <c r="W33" s="47" t="n">
        <v>40.2398</v>
      </c>
      <c r="X33" s="47" t="n">
        <v>33027.56</v>
      </c>
      <c r="Y33" s="48" t="n">
        <v>82.08</v>
      </c>
      <c r="Z33" s="47" t="n">
        <f aca="false">X33/3600</f>
        <v>9.1743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604</v>
      </c>
      <c r="I34" s="60" t="n">
        <f aca="false">V34</f>
        <v>38.5018</v>
      </c>
      <c r="J34" s="60" t="n">
        <f aca="false">T34</f>
        <v>1572.604</v>
      </c>
      <c r="K34" s="60" t="n">
        <f aca="false">W34</f>
        <v>37.772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2.604</v>
      </c>
      <c r="U34" s="54" t="n">
        <v>33.503</v>
      </c>
      <c r="V34" s="54" t="n">
        <v>38.5018</v>
      </c>
      <c r="W34" s="54" t="n">
        <v>37.7724</v>
      </c>
      <c r="X34" s="54" t="n">
        <v>31575.43</v>
      </c>
      <c r="Y34" s="54" t="n">
        <v>72.06</v>
      </c>
      <c r="Z34" s="54" t="n">
        <f aca="false">X34/3600</f>
        <v>8.7709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8.3472</v>
      </c>
      <c r="I35" s="58" t="n">
        <f aca="false">V35</f>
        <v>41.8976</v>
      </c>
      <c r="J35" s="58" t="n">
        <f aca="false">T35</f>
        <v>50218.3472</v>
      </c>
      <c r="K35" s="58" t="n">
        <f aca="false">W35</f>
        <v>43.953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18.3472</v>
      </c>
      <c r="U35" s="55" t="n">
        <v>38.32</v>
      </c>
      <c r="V35" s="55" t="n">
        <v>41.8976</v>
      </c>
      <c r="W35" s="55" t="n">
        <v>43.9533</v>
      </c>
      <c r="X35" s="55" t="n">
        <v>53057.66</v>
      </c>
      <c r="Y35" s="48" t="n">
        <v>142.76</v>
      </c>
      <c r="Z35" s="55" t="n">
        <f aca="false">X35/3600</f>
        <v>14.7382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2224</v>
      </c>
      <c r="I36" s="59" t="n">
        <f aca="false">V36</f>
        <v>40.4508</v>
      </c>
      <c r="J36" s="59" t="n">
        <f aca="false">T36</f>
        <v>7711.2224</v>
      </c>
      <c r="K36" s="59" t="n">
        <f aca="false">W36</f>
        <v>42.770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1.2224</v>
      </c>
      <c r="U36" s="47" t="n">
        <v>35.4396</v>
      </c>
      <c r="V36" s="47" t="n">
        <v>40.4508</v>
      </c>
      <c r="W36" s="47" t="n">
        <v>42.7702</v>
      </c>
      <c r="X36" s="47" t="n">
        <v>39226.87</v>
      </c>
      <c r="Y36" s="48" t="n">
        <v>98.12</v>
      </c>
      <c r="Z36" s="47" t="n">
        <f aca="false">X36/3600</f>
        <v>10.89635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3.432</v>
      </c>
      <c r="I37" s="59" t="n">
        <f aca="false">V37</f>
        <v>38.8935</v>
      </c>
      <c r="J37" s="59" t="n">
        <f aca="false">T37</f>
        <v>2123.432</v>
      </c>
      <c r="K37" s="59" t="n">
        <f aca="false">W37</f>
        <v>41.45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3.432</v>
      </c>
      <c r="U37" s="47" t="n">
        <v>33.6026</v>
      </c>
      <c r="V37" s="47" t="n">
        <v>38.8935</v>
      </c>
      <c r="W37" s="47" t="n">
        <v>41.457</v>
      </c>
      <c r="X37" s="47" t="n">
        <v>36345.26</v>
      </c>
      <c r="Y37" s="48" t="n">
        <v>79.37</v>
      </c>
      <c r="Z37" s="47" t="n">
        <f aca="false">X37/3600</f>
        <v>10.0959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8496</v>
      </c>
      <c r="I38" s="60" t="n">
        <f aca="false">V38</f>
        <v>37.3569</v>
      </c>
      <c r="J38" s="60" t="n">
        <f aca="false">T38</f>
        <v>802.8496</v>
      </c>
      <c r="K38" s="60" t="n">
        <f aca="false">W38</f>
        <v>39.9501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2.8496</v>
      </c>
      <c r="U38" s="54" t="n">
        <v>31.4676</v>
      </c>
      <c r="V38" s="54" t="n">
        <v>37.3569</v>
      </c>
      <c r="W38" s="54" t="n">
        <v>39.9501</v>
      </c>
      <c r="X38" s="54" t="n">
        <v>35217.23</v>
      </c>
      <c r="Y38" s="54" t="n">
        <v>71.26</v>
      </c>
      <c r="Z38" s="54" t="n">
        <f aca="false">X38/3600</f>
        <v>9.7825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428</v>
      </c>
      <c r="I39" s="58" t="n">
        <f aca="false">V39</f>
        <v>42.4664</v>
      </c>
      <c r="J39" s="58" t="n">
        <f aca="false">T39</f>
        <v>3928.428</v>
      </c>
      <c r="K39" s="58" t="n">
        <f aca="false">W39</f>
        <v>42.9985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8.428</v>
      </c>
      <c r="U39" s="55" t="n">
        <v>40.2587</v>
      </c>
      <c r="V39" s="55" t="n">
        <v>42.4664</v>
      </c>
      <c r="W39" s="55" t="n">
        <v>42.9985</v>
      </c>
      <c r="X39" s="55" t="n">
        <v>7969.97</v>
      </c>
      <c r="Y39" s="48" t="n">
        <v>18.16</v>
      </c>
      <c r="Z39" s="55" t="n">
        <f aca="false">X39/3600</f>
        <v>2.2138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4392</v>
      </c>
      <c r="I40" s="59" t="n">
        <f aca="false">V40</f>
        <v>39.668</v>
      </c>
      <c r="J40" s="59" t="n">
        <f aca="false">T40</f>
        <v>1852.4392</v>
      </c>
      <c r="K40" s="59" t="n">
        <f aca="false">W40</f>
        <v>39.93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2.4392</v>
      </c>
      <c r="U40" s="47" t="n">
        <v>37.03</v>
      </c>
      <c r="V40" s="47" t="n">
        <v>39.668</v>
      </c>
      <c r="W40" s="47" t="n">
        <v>39.931</v>
      </c>
      <c r="X40" s="47" t="n">
        <v>6887.68</v>
      </c>
      <c r="Y40" s="48" t="n">
        <v>14.95</v>
      </c>
      <c r="Z40" s="47" t="n">
        <f aca="false">X40/3600</f>
        <v>1.9132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3352</v>
      </c>
      <c r="I41" s="59" t="n">
        <f aca="false">V41</f>
        <v>37.2159</v>
      </c>
      <c r="J41" s="59" t="n">
        <f aca="false">T41</f>
        <v>879.3352</v>
      </c>
      <c r="K41" s="59" t="n">
        <f aca="false">W41</f>
        <v>37.158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3352</v>
      </c>
      <c r="U41" s="47" t="n">
        <v>34.1618</v>
      </c>
      <c r="V41" s="47" t="n">
        <v>37.2159</v>
      </c>
      <c r="W41" s="47" t="n">
        <v>37.1584</v>
      </c>
      <c r="X41" s="47" t="n">
        <v>6283.6</v>
      </c>
      <c r="Y41" s="48" t="n">
        <v>13.92</v>
      </c>
      <c r="Z41" s="47" t="n">
        <f aca="false">X41/3600</f>
        <v>1.7454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4824</v>
      </c>
      <c r="I42" s="60" t="n">
        <f aca="false">V42</f>
        <v>35.1127</v>
      </c>
      <c r="J42" s="60" t="n">
        <f aca="false">T42</f>
        <v>434.4824</v>
      </c>
      <c r="K42" s="60" t="n">
        <f aca="false">W42</f>
        <v>34.6278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4.4824</v>
      </c>
      <c r="U42" s="54" t="n">
        <v>31.6121</v>
      </c>
      <c r="V42" s="54" t="n">
        <v>35.1127</v>
      </c>
      <c r="W42" s="54" t="n">
        <v>34.6278</v>
      </c>
      <c r="X42" s="54" t="n">
        <v>5880.61</v>
      </c>
      <c r="Y42" s="54" t="n">
        <v>11.65</v>
      </c>
      <c r="Z42" s="54" t="n">
        <f aca="false">X42/3600</f>
        <v>1.6335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8.9664</v>
      </c>
      <c r="I43" s="58" t="n">
        <f aca="false">V43</f>
        <v>43.0218</v>
      </c>
      <c r="J43" s="58" t="n">
        <f aca="false">T43</f>
        <v>4248.9664</v>
      </c>
      <c r="K43" s="58" t="n">
        <f aca="false">W43</f>
        <v>44.362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8.9664</v>
      </c>
      <c r="U43" s="55" t="n">
        <v>40.2305</v>
      </c>
      <c r="V43" s="55" t="n">
        <v>43.0218</v>
      </c>
      <c r="W43" s="55" t="n">
        <v>44.3622</v>
      </c>
      <c r="X43" s="55" t="n">
        <v>8865.44</v>
      </c>
      <c r="Y43" s="48" t="n">
        <v>21.08</v>
      </c>
      <c r="Z43" s="55" t="n">
        <f aca="false">X43/3600</f>
        <v>2.4626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2.0688</v>
      </c>
      <c r="I44" s="59" t="n">
        <f aca="false">V44</f>
        <v>40.8335</v>
      </c>
      <c r="J44" s="59" t="n">
        <f aca="false">T44</f>
        <v>1922.0688</v>
      </c>
      <c r="K44" s="59" t="n">
        <f aca="false">W44</f>
        <v>41.876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2.0688</v>
      </c>
      <c r="U44" s="47" t="n">
        <v>37.3188</v>
      </c>
      <c r="V44" s="47" t="n">
        <v>40.8335</v>
      </c>
      <c r="W44" s="47" t="n">
        <v>41.8769</v>
      </c>
      <c r="X44" s="47" t="n">
        <v>7752.77</v>
      </c>
      <c r="Y44" s="48" t="n">
        <v>17.75</v>
      </c>
      <c r="Z44" s="47" t="n">
        <f aca="false">X44/3600</f>
        <v>2.1535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7912</v>
      </c>
      <c r="I45" s="59" t="n">
        <f aca="false">V45</f>
        <v>38.6987</v>
      </c>
      <c r="J45" s="59" t="n">
        <f aca="false">T45</f>
        <v>930.7912</v>
      </c>
      <c r="K45" s="59" t="n">
        <f aca="false">W45</f>
        <v>39.562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0.7912</v>
      </c>
      <c r="U45" s="47" t="n">
        <v>34.3217</v>
      </c>
      <c r="V45" s="47" t="n">
        <v>38.6987</v>
      </c>
      <c r="W45" s="47" t="n">
        <v>39.5624</v>
      </c>
      <c r="X45" s="47" t="n">
        <v>7249.51</v>
      </c>
      <c r="Y45" s="48" t="n">
        <v>15.36</v>
      </c>
      <c r="Z45" s="47" t="n">
        <f aca="false">X45/3600</f>
        <v>2.0137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6.792</v>
      </c>
      <c r="I46" s="60" t="n">
        <f aca="false">V46</f>
        <v>36.3803</v>
      </c>
      <c r="J46" s="60" t="n">
        <f aca="false">T46</f>
        <v>466.792</v>
      </c>
      <c r="K46" s="60" t="n">
        <f aca="false">W46</f>
        <v>37.081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6.792</v>
      </c>
      <c r="U46" s="54" t="n">
        <v>31.4026</v>
      </c>
      <c r="V46" s="54" t="n">
        <v>36.3803</v>
      </c>
      <c r="W46" s="54" t="n">
        <v>37.0819</v>
      </c>
      <c r="X46" s="54" t="n">
        <v>6936.31</v>
      </c>
      <c r="Y46" s="54" t="n">
        <v>13.36</v>
      </c>
      <c r="Z46" s="54" t="n">
        <f aca="false">X46/3600</f>
        <v>1.9267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6.496</v>
      </c>
      <c r="I47" s="58" t="n">
        <f aca="false">V47</f>
        <v>40.8243</v>
      </c>
      <c r="J47" s="58" t="n">
        <f aca="false">T47</f>
        <v>8356.496</v>
      </c>
      <c r="K47" s="58" t="n">
        <f aca="false">W47</f>
        <v>41.696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56.496</v>
      </c>
      <c r="U47" s="55" t="n">
        <v>38.3261</v>
      </c>
      <c r="V47" s="55" t="n">
        <v>40.8243</v>
      </c>
      <c r="W47" s="55" t="n">
        <v>41.696</v>
      </c>
      <c r="X47" s="55" t="n">
        <v>9108.82</v>
      </c>
      <c r="Y47" s="48" t="n">
        <v>23.85</v>
      </c>
      <c r="Z47" s="55" t="n">
        <f aca="false">X47/3600</f>
        <v>2.5302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1584</v>
      </c>
      <c r="I48" s="59" t="n">
        <f aca="false">V48</f>
        <v>38.0614</v>
      </c>
      <c r="J48" s="59" t="n">
        <f aca="false">T48</f>
        <v>3595.1584</v>
      </c>
      <c r="K48" s="59" t="n">
        <f aca="false">W48</f>
        <v>38.836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1584</v>
      </c>
      <c r="U48" s="47" t="n">
        <v>34.4336</v>
      </c>
      <c r="V48" s="47" t="n">
        <v>38.0614</v>
      </c>
      <c r="W48" s="47" t="n">
        <v>38.8364</v>
      </c>
      <c r="X48" s="47" t="n">
        <v>7493.97</v>
      </c>
      <c r="Y48" s="48" t="n">
        <v>17.88</v>
      </c>
      <c r="Z48" s="47" t="n">
        <f aca="false">X48/3600</f>
        <v>2.0816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1.6232</v>
      </c>
      <c r="I49" s="59" t="n">
        <f aca="false">V49</f>
        <v>35.7571</v>
      </c>
      <c r="J49" s="59" t="n">
        <f aca="false">T49</f>
        <v>1571.6232</v>
      </c>
      <c r="K49" s="59" t="n">
        <f aca="false">W49</f>
        <v>36.487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1.6232</v>
      </c>
      <c r="U49" s="47" t="n">
        <v>30.9553</v>
      </c>
      <c r="V49" s="47" t="n">
        <v>35.7571</v>
      </c>
      <c r="W49" s="47" t="n">
        <v>36.4872</v>
      </c>
      <c r="X49" s="47" t="n">
        <v>6536.82</v>
      </c>
      <c r="Y49" s="48" t="n">
        <v>15.31</v>
      </c>
      <c r="Z49" s="47" t="n">
        <f aca="false">X49/3600</f>
        <v>1.8157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6568</v>
      </c>
      <c r="I50" s="60" t="n">
        <f aca="false">V50</f>
        <v>33.6573</v>
      </c>
      <c r="J50" s="60" t="n">
        <f aca="false">T50</f>
        <v>658.6568</v>
      </c>
      <c r="K50" s="60" t="n">
        <f aca="false">W50</f>
        <v>34.3548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8.6568</v>
      </c>
      <c r="U50" s="54" t="n">
        <v>27.7056</v>
      </c>
      <c r="V50" s="54" t="n">
        <v>33.6573</v>
      </c>
      <c r="W50" s="54" t="n">
        <v>34.3548</v>
      </c>
      <c r="X50" s="54" t="n">
        <v>6071.71</v>
      </c>
      <c r="Y50" s="54" t="n">
        <v>11.77</v>
      </c>
      <c r="Z50" s="54" t="n">
        <f aca="false">X50/3600</f>
        <v>1.6865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4.5096</v>
      </c>
      <c r="I51" s="58" t="n">
        <f aca="false">V51</f>
        <v>41.3769</v>
      </c>
      <c r="J51" s="58" t="n">
        <f aca="false">T51</f>
        <v>5824.5096</v>
      </c>
      <c r="K51" s="58" t="n">
        <f aca="false">W51</f>
        <v>42.7058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24.5096</v>
      </c>
      <c r="U51" s="55" t="n">
        <v>40.0426</v>
      </c>
      <c r="V51" s="55" t="n">
        <v>41.3769</v>
      </c>
      <c r="W51" s="55" t="n">
        <v>42.7058</v>
      </c>
      <c r="X51" s="55" t="n">
        <v>5992.82</v>
      </c>
      <c r="Y51" s="48" t="n">
        <v>16.55</v>
      </c>
      <c r="Z51" s="55" t="n">
        <f aca="false">X51/3600</f>
        <v>1.6646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2448</v>
      </c>
      <c r="I52" s="59" t="n">
        <f aca="false">V52</f>
        <v>38.5996</v>
      </c>
      <c r="J52" s="59" t="n">
        <f aca="false">T52</f>
        <v>2352.2448</v>
      </c>
      <c r="K52" s="59" t="n">
        <f aca="false">W52</f>
        <v>40.17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2448</v>
      </c>
      <c r="U52" s="47" t="n">
        <v>36.2828</v>
      </c>
      <c r="V52" s="47" t="n">
        <v>38.5996</v>
      </c>
      <c r="W52" s="47" t="n">
        <v>40.1743</v>
      </c>
      <c r="X52" s="47" t="n">
        <v>4964.99</v>
      </c>
      <c r="Y52" s="48" t="n">
        <v>12.6</v>
      </c>
      <c r="Z52" s="47" t="n">
        <f aca="false">X52/3600</f>
        <v>1.3791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1776</v>
      </c>
      <c r="I53" s="59" t="n">
        <f aca="false">V53</f>
        <v>36.3734</v>
      </c>
      <c r="J53" s="59" t="n">
        <f aca="false">T53</f>
        <v>1042.1776</v>
      </c>
      <c r="K53" s="59" t="n">
        <f aca="false">W53</f>
        <v>37.998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2.1776</v>
      </c>
      <c r="U53" s="47" t="n">
        <v>33.0553</v>
      </c>
      <c r="V53" s="47" t="n">
        <v>36.3734</v>
      </c>
      <c r="W53" s="47" t="n">
        <v>37.9987</v>
      </c>
      <c r="X53" s="47" t="n">
        <v>4313.45</v>
      </c>
      <c r="Y53" s="48" t="n">
        <v>10.49</v>
      </c>
      <c r="Z53" s="47" t="n">
        <f aca="false">X53/3600</f>
        <v>1.19818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712</v>
      </c>
      <c r="I54" s="60" t="n">
        <f aca="false">V54</f>
        <v>34.3151</v>
      </c>
      <c r="J54" s="60" t="n">
        <f aca="false">T54</f>
        <v>462.712</v>
      </c>
      <c r="K54" s="60" t="n">
        <f aca="false">W54</f>
        <v>35.7535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712</v>
      </c>
      <c r="U54" s="54" t="n">
        <v>30.1506</v>
      </c>
      <c r="V54" s="54" t="n">
        <v>34.3151</v>
      </c>
      <c r="W54" s="54" t="n">
        <v>35.7535</v>
      </c>
      <c r="X54" s="54" t="n">
        <v>3926.11</v>
      </c>
      <c r="Y54" s="54" t="n">
        <v>8.15</v>
      </c>
      <c r="Z54" s="54" t="n">
        <f aca="false">X54/3600</f>
        <v>1.09058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1664</v>
      </c>
      <c r="I55" s="58" t="n">
        <f aca="false">V55</f>
        <v>43.4295</v>
      </c>
      <c r="J55" s="58" t="n">
        <f aca="false">T55</f>
        <v>1787.1664</v>
      </c>
      <c r="K55" s="58" t="n">
        <f aca="false">W55</f>
        <v>42.84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7.1664</v>
      </c>
      <c r="U55" s="55" t="n">
        <v>41.0191</v>
      </c>
      <c r="V55" s="55" t="n">
        <v>43.4295</v>
      </c>
      <c r="W55" s="55" t="n">
        <v>42.848</v>
      </c>
      <c r="X55" s="55" t="n">
        <v>2081.53</v>
      </c>
      <c r="Y55" s="48" t="n">
        <v>4.75</v>
      </c>
      <c r="Z55" s="55" t="n">
        <f aca="false">X55/3600</f>
        <v>0.5782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608</v>
      </c>
      <c r="I56" s="59" t="n">
        <f aca="false">V56</f>
        <v>40.5471</v>
      </c>
      <c r="J56" s="59" t="n">
        <f aca="false">T56</f>
        <v>889.6608</v>
      </c>
      <c r="K56" s="59" t="n">
        <f aca="false">W56</f>
        <v>39.529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6608</v>
      </c>
      <c r="U56" s="47" t="n">
        <v>37.036</v>
      </c>
      <c r="V56" s="47" t="n">
        <v>40.5471</v>
      </c>
      <c r="W56" s="47" t="n">
        <v>39.5292</v>
      </c>
      <c r="X56" s="47" t="n">
        <v>1810.53</v>
      </c>
      <c r="Y56" s="48" t="n">
        <v>3.91</v>
      </c>
      <c r="Z56" s="47" t="n">
        <f aca="false">X56/3600</f>
        <v>0.5029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872</v>
      </c>
      <c r="I57" s="59" t="n">
        <f aca="false">V57</f>
        <v>38.0073</v>
      </c>
      <c r="J57" s="59" t="n">
        <f aca="false">T57</f>
        <v>429.3872</v>
      </c>
      <c r="K57" s="59" t="n">
        <f aca="false">W57</f>
        <v>36.664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3872</v>
      </c>
      <c r="U57" s="47" t="n">
        <v>33.4969</v>
      </c>
      <c r="V57" s="47" t="n">
        <v>38.0073</v>
      </c>
      <c r="W57" s="47" t="n">
        <v>36.6647</v>
      </c>
      <c r="X57" s="47" t="n">
        <v>1612.41</v>
      </c>
      <c r="Y57" s="48" t="n">
        <v>3.45</v>
      </c>
      <c r="Z57" s="47" t="n">
        <f aca="false">X57/3600</f>
        <v>0.4478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456</v>
      </c>
      <c r="I58" s="60" t="n">
        <f aca="false">V58</f>
        <v>35.6228</v>
      </c>
      <c r="J58" s="60" t="n">
        <f aca="false">T58</f>
        <v>210.4456</v>
      </c>
      <c r="K58" s="60" t="n">
        <f aca="false">W58</f>
        <v>34.051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4456</v>
      </c>
      <c r="U58" s="54" t="n">
        <v>30.5074</v>
      </c>
      <c r="V58" s="54" t="n">
        <v>35.6228</v>
      </c>
      <c r="W58" s="54" t="n">
        <v>34.0519</v>
      </c>
      <c r="X58" s="54" t="n">
        <v>1523.85</v>
      </c>
      <c r="Y58" s="54" t="n">
        <v>2.83</v>
      </c>
      <c r="Z58" s="54" t="n">
        <f aca="false">X58/3600</f>
        <v>0.4232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6.1368</v>
      </c>
      <c r="I59" s="56" t="n">
        <f aca="false">V59</f>
        <v>42.4652</v>
      </c>
      <c r="J59" s="56" t="n">
        <f aca="false">T59</f>
        <v>2236.1368</v>
      </c>
      <c r="K59" s="56" t="n">
        <f aca="false">W59</f>
        <v>43.474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6.1368</v>
      </c>
      <c r="U59" s="55" t="n">
        <v>38.233</v>
      </c>
      <c r="V59" s="55" t="n">
        <v>42.4652</v>
      </c>
      <c r="W59" s="55" t="n">
        <v>43.4746</v>
      </c>
      <c r="X59" s="55" t="n">
        <v>2574.62</v>
      </c>
      <c r="Y59" s="48" t="n">
        <v>6.44</v>
      </c>
      <c r="Z59" s="55" t="n">
        <f aca="false">X59/3600</f>
        <v>0.7151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928</v>
      </c>
      <c r="I60" s="46" t="n">
        <f aca="false">V60</f>
        <v>40.4909</v>
      </c>
      <c r="J60" s="46" t="n">
        <f aca="false">T60</f>
        <v>797.4928</v>
      </c>
      <c r="K60" s="46" t="n">
        <f aca="false">W60</f>
        <v>41.338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4928</v>
      </c>
      <c r="U60" s="47" t="n">
        <v>34.2713</v>
      </c>
      <c r="V60" s="47" t="n">
        <v>40.4909</v>
      </c>
      <c r="W60" s="47" t="n">
        <v>41.3386</v>
      </c>
      <c r="X60" s="47" t="n">
        <v>2059.07</v>
      </c>
      <c r="Y60" s="48" t="n">
        <v>4.82</v>
      </c>
      <c r="Z60" s="47" t="n">
        <f aca="false">X60/3600</f>
        <v>0.5719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9016</v>
      </c>
      <c r="I61" s="46" t="n">
        <f aca="false">V61</f>
        <v>38.8283</v>
      </c>
      <c r="J61" s="46" t="n">
        <f aca="false">T61</f>
        <v>326.9016</v>
      </c>
      <c r="K61" s="46" t="n">
        <f aca="false">W61</f>
        <v>39.518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9016</v>
      </c>
      <c r="U61" s="47" t="n">
        <v>31.0961</v>
      </c>
      <c r="V61" s="47" t="n">
        <v>38.8283</v>
      </c>
      <c r="W61" s="47" t="n">
        <v>39.5189</v>
      </c>
      <c r="X61" s="47" t="n">
        <v>1839.52</v>
      </c>
      <c r="Y61" s="48" t="n">
        <v>3.91</v>
      </c>
      <c r="Z61" s="47" t="n">
        <f aca="false">X61/3600</f>
        <v>0.5109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68</v>
      </c>
      <c r="I62" s="53" t="n">
        <f aca="false">V62</f>
        <v>36.91</v>
      </c>
      <c r="J62" s="53" t="n">
        <f aca="false">T62</f>
        <v>135.368</v>
      </c>
      <c r="K62" s="53" t="n">
        <f aca="false">W62</f>
        <v>37.390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368</v>
      </c>
      <c r="U62" s="54" t="n">
        <v>27.9684</v>
      </c>
      <c r="V62" s="54" t="n">
        <v>36.91</v>
      </c>
      <c r="W62" s="54" t="n">
        <v>37.3908</v>
      </c>
      <c r="X62" s="54" t="n">
        <v>1728.66</v>
      </c>
      <c r="Y62" s="54" t="n">
        <v>2.99</v>
      </c>
      <c r="Z62" s="54" t="n">
        <f aca="false">X62/3600</f>
        <v>0.4801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0.8864</v>
      </c>
      <c r="I63" s="58" t="n">
        <f aca="false">V63</f>
        <v>40.5708</v>
      </c>
      <c r="J63" s="58" t="n">
        <f aca="false">T63</f>
        <v>1990.8864</v>
      </c>
      <c r="K63" s="58" t="n">
        <f aca="false">W63</f>
        <v>41.275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90.8864</v>
      </c>
      <c r="U63" s="55" t="n">
        <v>38.0373</v>
      </c>
      <c r="V63" s="55" t="n">
        <v>40.5708</v>
      </c>
      <c r="W63" s="55" t="n">
        <v>41.2759</v>
      </c>
      <c r="X63" s="55" t="n">
        <v>2113.63</v>
      </c>
      <c r="Y63" s="48" t="n">
        <v>5.13</v>
      </c>
      <c r="Z63" s="55" t="n">
        <f aca="false">X63/3600</f>
        <v>0.5871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876</v>
      </c>
      <c r="I64" s="59" t="n">
        <f aca="false">V64</f>
        <v>37.7273</v>
      </c>
      <c r="J64" s="59" t="n">
        <f aca="false">T64</f>
        <v>856.876</v>
      </c>
      <c r="K64" s="59" t="n">
        <f aca="false">W64</f>
        <v>38.310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6.876</v>
      </c>
      <c r="U64" s="47" t="n">
        <v>34.2229</v>
      </c>
      <c r="V64" s="47" t="n">
        <v>37.7273</v>
      </c>
      <c r="W64" s="47" t="n">
        <v>38.3105</v>
      </c>
      <c r="X64" s="47" t="n">
        <v>1741.05</v>
      </c>
      <c r="Y64" s="48" t="n">
        <v>3.84</v>
      </c>
      <c r="Z64" s="47" t="n">
        <f aca="false">X64/3600</f>
        <v>0.4836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776</v>
      </c>
      <c r="I65" s="59" t="n">
        <f aca="false">V65</f>
        <v>35.3614</v>
      </c>
      <c r="J65" s="59" t="n">
        <f aca="false">T65</f>
        <v>365.776</v>
      </c>
      <c r="K65" s="59" t="n">
        <f aca="false">W65</f>
        <v>35.897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5.776</v>
      </c>
      <c r="U65" s="47" t="n">
        <v>30.7238</v>
      </c>
      <c r="V65" s="47" t="n">
        <v>35.3614</v>
      </c>
      <c r="W65" s="47" t="n">
        <v>35.8975</v>
      </c>
      <c r="X65" s="47" t="n">
        <v>1533.16</v>
      </c>
      <c r="Y65" s="48" t="n">
        <v>2.9</v>
      </c>
      <c r="Z65" s="47" t="n">
        <f aca="false">X65/3600</f>
        <v>0.4258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5816</v>
      </c>
      <c r="I66" s="60" t="n">
        <f aca="false">V66</f>
        <v>33.0932</v>
      </c>
      <c r="J66" s="60" t="n">
        <f aca="false">T66</f>
        <v>151.5816</v>
      </c>
      <c r="K66" s="60" t="n">
        <f aca="false">W66</f>
        <v>33.624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5816</v>
      </c>
      <c r="U66" s="54" t="n">
        <v>27.6374</v>
      </c>
      <c r="V66" s="54" t="n">
        <v>33.0932</v>
      </c>
      <c r="W66" s="54" t="n">
        <v>33.6243</v>
      </c>
      <c r="X66" s="54" t="n">
        <v>1422.67</v>
      </c>
      <c r="Y66" s="54" t="n">
        <v>2.35</v>
      </c>
      <c r="Z66" s="54" t="n">
        <f aca="false">X66/3600</f>
        <v>0.3951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3632</v>
      </c>
      <c r="I67" s="56" t="n">
        <f aca="false">V67</f>
        <v>41.1782</v>
      </c>
      <c r="J67" s="56" t="n">
        <f aca="false">T67</f>
        <v>1385.3632</v>
      </c>
      <c r="K67" s="56" t="n">
        <f aca="false">W67</f>
        <v>42.1942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3632</v>
      </c>
      <c r="U67" s="55" t="n">
        <v>40.0048</v>
      </c>
      <c r="V67" s="55" t="n">
        <v>41.1782</v>
      </c>
      <c r="W67" s="55" t="n">
        <v>42.1942</v>
      </c>
      <c r="X67" s="55" t="n">
        <v>1420.3</v>
      </c>
      <c r="Y67" s="48" t="n">
        <v>3.67</v>
      </c>
      <c r="Z67" s="55" t="n">
        <f aca="false">X67/3600</f>
        <v>0.3945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952</v>
      </c>
      <c r="I68" s="46" t="n">
        <f aca="false">V68</f>
        <v>38.222</v>
      </c>
      <c r="J68" s="46" t="n">
        <f aca="false">T68</f>
        <v>664.4952</v>
      </c>
      <c r="K68" s="46" t="n">
        <f aca="false">W68</f>
        <v>39.3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4952</v>
      </c>
      <c r="U68" s="47" t="n">
        <v>35.8375</v>
      </c>
      <c r="V68" s="47" t="n">
        <v>38.222</v>
      </c>
      <c r="W68" s="47" t="n">
        <v>39.331</v>
      </c>
      <c r="X68" s="47" t="n">
        <v>1192.63</v>
      </c>
      <c r="Y68" s="48" t="n">
        <v>2.98</v>
      </c>
      <c r="Z68" s="47" t="n">
        <f aca="false">X68/3600</f>
        <v>0.3312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456</v>
      </c>
      <c r="I69" s="46" t="n">
        <f aca="false">V69</f>
        <v>35.7891</v>
      </c>
      <c r="J69" s="46" t="n">
        <f aca="false">T69</f>
        <v>310.6456</v>
      </c>
      <c r="K69" s="46" t="n">
        <f aca="false">W69</f>
        <v>36.805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456</v>
      </c>
      <c r="U69" s="47" t="n">
        <v>32.1981</v>
      </c>
      <c r="V69" s="47" t="n">
        <v>35.7891</v>
      </c>
      <c r="W69" s="47" t="n">
        <v>36.8056</v>
      </c>
      <c r="X69" s="47" t="n">
        <v>1036.92</v>
      </c>
      <c r="Y69" s="48" t="n">
        <v>2.28</v>
      </c>
      <c r="Z69" s="47" t="n">
        <f aca="false">X69/3600</f>
        <v>0.2880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2592</v>
      </c>
      <c r="I70" s="61" t="n">
        <f aca="false">V70</f>
        <v>33.4183</v>
      </c>
      <c r="J70" s="61" t="n">
        <f aca="false">T70</f>
        <v>144.2592</v>
      </c>
      <c r="K70" s="61" t="n">
        <f aca="false">W70</f>
        <v>34.313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2592</v>
      </c>
      <c r="U70" s="54" t="n">
        <v>29.3175</v>
      </c>
      <c r="V70" s="54" t="n">
        <v>33.4183</v>
      </c>
      <c r="W70" s="54" t="n">
        <v>34.3137</v>
      </c>
      <c r="X70" s="54" t="n">
        <v>951.76</v>
      </c>
      <c r="Y70" s="54" t="n">
        <v>1.83</v>
      </c>
      <c r="Z70" s="54" t="n">
        <f aca="false">X70/3600</f>
        <v>0.2643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8.3928</v>
      </c>
      <c r="I71" s="58" t="n">
        <f aca="false">V71</f>
        <v>46.8559</v>
      </c>
      <c r="J71" s="58" t="n">
        <f aca="false">T71</f>
        <v>2028.3928</v>
      </c>
      <c r="K71" s="58" t="n">
        <f aca="false">W71</f>
        <v>47.780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8.3928</v>
      </c>
      <c r="U71" s="55" t="n">
        <v>43.5998</v>
      </c>
      <c r="V71" s="55" t="n">
        <v>46.8559</v>
      </c>
      <c r="W71" s="55" t="n">
        <v>47.7808</v>
      </c>
      <c r="X71" s="55" t="n">
        <v>15904.57</v>
      </c>
      <c r="Y71" s="48" t="n">
        <v>36.97</v>
      </c>
      <c r="Z71" s="55" t="n">
        <f aca="false">X71/3600</f>
        <v>4.4179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1264</v>
      </c>
      <c r="I72" s="59" t="n">
        <f aca="false">V72</f>
        <v>45.4649</v>
      </c>
      <c r="J72" s="59" t="n">
        <f aca="false">T72</f>
        <v>759.1264</v>
      </c>
      <c r="K72" s="59" t="n">
        <f aca="false">W72</f>
        <v>46.01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9.1264</v>
      </c>
      <c r="U72" s="47" t="n">
        <v>41.3143</v>
      </c>
      <c r="V72" s="47" t="n">
        <v>45.4649</v>
      </c>
      <c r="W72" s="47" t="n">
        <v>46.014</v>
      </c>
      <c r="X72" s="47" t="n">
        <v>15175.13</v>
      </c>
      <c r="Y72" s="48" t="n">
        <v>26.72</v>
      </c>
      <c r="Z72" s="47" t="n">
        <f aca="false">X72/3600</f>
        <v>4.2153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5.3088</v>
      </c>
      <c r="I73" s="59" t="n">
        <f aca="false">V73</f>
        <v>43.7508</v>
      </c>
      <c r="J73" s="59" t="n">
        <f aca="false">T73</f>
        <v>365.3088</v>
      </c>
      <c r="K73" s="59" t="n">
        <f aca="false">W73</f>
        <v>44.036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5.3088</v>
      </c>
      <c r="U73" s="47" t="n">
        <v>38.7416</v>
      </c>
      <c r="V73" s="47" t="n">
        <v>43.7508</v>
      </c>
      <c r="W73" s="47" t="n">
        <v>44.0367</v>
      </c>
      <c r="X73" s="47" t="n">
        <v>14965.54</v>
      </c>
      <c r="Y73" s="48" t="n">
        <v>23.76</v>
      </c>
      <c r="Z73" s="47" t="n">
        <f aca="false">X73/3600</f>
        <v>4.157094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2.6048</v>
      </c>
      <c r="I74" s="60" t="n">
        <f aca="false">V74</f>
        <v>41.5591</v>
      </c>
      <c r="J74" s="60" t="n">
        <f aca="false">T74</f>
        <v>192.6048</v>
      </c>
      <c r="K74" s="60" t="n">
        <f aca="false">W74</f>
        <v>41.7908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2.6048</v>
      </c>
      <c r="U74" s="54" t="n">
        <v>35.8956</v>
      </c>
      <c r="V74" s="54" t="n">
        <v>41.5591</v>
      </c>
      <c r="W74" s="54" t="n">
        <v>41.7908</v>
      </c>
      <c r="X74" s="54" t="n">
        <v>14888.45</v>
      </c>
      <c r="Y74" s="54" t="n">
        <v>22.69</v>
      </c>
      <c r="Z74" s="54" t="n">
        <f aca="false">X74/3600</f>
        <v>4.13568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2.3096</v>
      </c>
      <c r="I75" s="56" t="n">
        <f aca="false">V75</f>
        <v>48.4195</v>
      </c>
      <c r="J75" s="56" t="n">
        <f aca="false">T75</f>
        <v>2652.3096</v>
      </c>
      <c r="K75" s="56" t="n">
        <f aca="false">W75</f>
        <v>47.8411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2.3096</v>
      </c>
      <c r="U75" s="55" t="n">
        <v>43.4659</v>
      </c>
      <c r="V75" s="55" t="n">
        <v>48.4195</v>
      </c>
      <c r="W75" s="55" t="n">
        <v>47.8411</v>
      </c>
      <c r="X75" s="55" t="n">
        <v>16025.68</v>
      </c>
      <c r="Y75" s="48" t="n">
        <v>35.37</v>
      </c>
      <c r="Z75" s="55" t="n">
        <f aca="false">X75/3600</f>
        <v>4.4515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0096</v>
      </c>
      <c r="I76" s="46" t="n">
        <f aca="false">V76</f>
        <v>46.9634</v>
      </c>
      <c r="J76" s="46" t="n">
        <f aca="false">T76</f>
        <v>913.0096</v>
      </c>
      <c r="K76" s="46" t="n">
        <f aca="false">W76</f>
        <v>45.874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3.0096</v>
      </c>
      <c r="U76" s="47" t="n">
        <v>41.0848</v>
      </c>
      <c r="V76" s="47" t="n">
        <v>46.9634</v>
      </c>
      <c r="W76" s="47" t="n">
        <v>45.8746</v>
      </c>
      <c r="X76" s="47" t="n">
        <v>15101.46</v>
      </c>
      <c r="Y76" s="48" t="n">
        <v>28.46</v>
      </c>
      <c r="Z76" s="47" t="n">
        <f aca="false">X76/3600</f>
        <v>4.1948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5.684</v>
      </c>
      <c r="I77" s="46" t="n">
        <f aca="false">V77</f>
        <v>45.4635</v>
      </c>
      <c r="J77" s="46" t="n">
        <f aca="false">T77</f>
        <v>435.684</v>
      </c>
      <c r="K77" s="46" t="n">
        <f aca="false">W77</f>
        <v>43.665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5.684</v>
      </c>
      <c r="U77" s="47" t="n">
        <v>38.4831</v>
      </c>
      <c r="V77" s="47" t="n">
        <v>45.4635</v>
      </c>
      <c r="W77" s="47" t="n">
        <v>43.6659</v>
      </c>
      <c r="X77" s="47" t="n">
        <v>14835.29</v>
      </c>
      <c r="Y77" s="48" t="n">
        <v>24.83</v>
      </c>
      <c r="Z77" s="47" t="n">
        <f aca="false">X77/3600</f>
        <v>4.12091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1.1584</v>
      </c>
      <c r="I78" s="53" t="n">
        <f aca="false">V78</f>
        <v>43.1196</v>
      </c>
      <c r="J78" s="53" t="n">
        <f aca="false">T78</f>
        <v>231.1584</v>
      </c>
      <c r="K78" s="53" t="n">
        <f aca="false">W78</f>
        <v>41.169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1.1584</v>
      </c>
      <c r="U78" s="54" t="n">
        <v>35.4978</v>
      </c>
      <c r="V78" s="54" t="n">
        <v>43.1196</v>
      </c>
      <c r="W78" s="54" t="n">
        <v>41.1692</v>
      </c>
      <c r="X78" s="54" t="n">
        <v>14809.34</v>
      </c>
      <c r="Y78" s="54" t="n">
        <v>23.81</v>
      </c>
      <c r="Z78" s="54" t="n">
        <f aca="false">X78/3600</f>
        <v>4.11370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78</v>
      </c>
      <c r="I79" s="56" t="n">
        <f aca="false">V79</f>
        <v>48.0987</v>
      </c>
      <c r="J79" s="56" t="n">
        <f aca="false">T79</f>
        <v>2237.78</v>
      </c>
      <c r="K79" s="56" t="n">
        <f aca="false">W79</f>
        <v>48.241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7.78</v>
      </c>
      <c r="U79" s="55" t="n">
        <v>43.3432</v>
      </c>
      <c r="V79" s="55" t="n">
        <v>48.0987</v>
      </c>
      <c r="W79" s="55" t="n">
        <v>48.2412</v>
      </c>
      <c r="X79" s="55" t="n">
        <v>16047.95</v>
      </c>
      <c r="Y79" s="48" t="n">
        <v>34.28</v>
      </c>
      <c r="Z79" s="55" t="n">
        <f aca="false">X79/3600</f>
        <v>4.4577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6408</v>
      </c>
      <c r="I80" s="46" t="n">
        <f aca="false">V80</f>
        <v>46.2151</v>
      </c>
      <c r="J80" s="46" t="n">
        <f aca="false">T80</f>
        <v>756.6408</v>
      </c>
      <c r="K80" s="46" t="n">
        <f aca="false">W80</f>
        <v>46.182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6.6408</v>
      </c>
      <c r="U80" s="47" t="n">
        <v>40.8961</v>
      </c>
      <c r="V80" s="47" t="n">
        <v>46.2151</v>
      </c>
      <c r="W80" s="47" t="n">
        <v>46.1829</v>
      </c>
      <c r="X80" s="47" t="n">
        <v>15211.76</v>
      </c>
      <c r="Y80" s="48" t="n">
        <v>28.19</v>
      </c>
      <c r="Z80" s="47" t="n">
        <f aca="false">X80/3600</f>
        <v>4.2254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3952</v>
      </c>
      <c r="I81" s="46" t="n">
        <f aca="false">V81</f>
        <v>44.1341</v>
      </c>
      <c r="J81" s="46" t="n">
        <f aca="false">T81</f>
        <v>338.3952</v>
      </c>
      <c r="K81" s="46" t="n">
        <f aca="false">W81</f>
        <v>43.94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8.3952</v>
      </c>
      <c r="U81" s="47" t="n">
        <v>38.2638</v>
      </c>
      <c r="V81" s="47" t="n">
        <v>44.1341</v>
      </c>
      <c r="W81" s="47" t="n">
        <v>43.945</v>
      </c>
      <c r="X81" s="47" t="n">
        <v>14993.42</v>
      </c>
      <c r="Y81" s="48" t="n">
        <v>25.13</v>
      </c>
      <c r="Z81" s="47" t="n">
        <f aca="false">X81/3600</f>
        <v>4.1648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3.4112</v>
      </c>
      <c r="I82" s="61" t="n">
        <f aca="false">V82</f>
        <v>41.6935</v>
      </c>
      <c r="J82" s="61" t="n">
        <f aca="false">T82</f>
        <v>173.4112</v>
      </c>
      <c r="K82" s="61" t="n">
        <f aca="false">W82</f>
        <v>41.489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3.4112</v>
      </c>
      <c r="U82" s="54" t="n">
        <v>35.5442</v>
      </c>
      <c r="V82" s="54" t="n">
        <v>41.6935</v>
      </c>
      <c r="W82" s="54" t="n">
        <v>41.4891</v>
      </c>
      <c r="X82" s="54" t="n">
        <v>14991.69</v>
      </c>
      <c r="Y82" s="54" t="n">
        <v>23.83</v>
      </c>
      <c r="Z82" s="54" t="n">
        <f aca="false">X82/3600</f>
        <v>4.164358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8508335035193</v>
      </c>
      <c r="Z89" s="66" t="n">
        <f aca="false">GEOMEAN(Z19:Z82)</f>
        <v>2.3038228241794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3192903015178</v>
      </c>
      <c r="Z90" s="76" t="n">
        <f aca="false">Z89/R89</f>
        <v>1.0462343298535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4494444444445</v>
      </c>
      <c r="Z91" s="65" t="n">
        <f aca="false">SUM(Z19:Z82)</f>
        <v>245.036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3.5632</v>
      </c>
      <c r="I19" s="46" t="n">
        <f aca="false">V19</f>
        <v>43.1706</v>
      </c>
      <c r="J19" s="46" t="n">
        <f aca="false">T19</f>
        <v>5743.5632</v>
      </c>
      <c r="K19" s="46" t="n">
        <f aca="false">W19</f>
        <v>44.657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3.5632</v>
      </c>
      <c r="U19" s="47" t="n">
        <v>41.5655</v>
      </c>
      <c r="V19" s="47" t="n">
        <v>43.1706</v>
      </c>
      <c r="W19" s="47" t="n">
        <v>44.6579</v>
      </c>
      <c r="X19" s="47" t="n">
        <v>13838.72</v>
      </c>
      <c r="Y19" s="48" t="n">
        <v>29.73</v>
      </c>
      <c r="Z19" s="47" t="n">
        <f aca="false">X19/3600</f>
        <v>3.8440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2104</v>
      </c>
      <c r="I20" s="46" t="n">
        <f aca="false">V20</f>
        <v>41.6519</v>
      </c>
      <c r="J20" s="46" t="n">
        <f aca="false">T20</f>
        <v>2652.2104</v>
      </c>
      <c r="K20" s="46" t="n">
        <f aca="false">W20</f>
        <v>42.818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2.2104</v>
      </c>
      <c r="U20" s="47" t="n">
        <v>39.5093</v>
      </c>
      <c r="V20" s="47" t="n">
        <v>41.6519</v>
      </c>
      <c r="W20" s="47" t="n">
        <v>42.8184</v>
      </c>
      <c r="X20" s="47" t="n">
        <v>12845.41</v>
      </c>
      <c r="Y20" s="48" t="n">
        <v>24.94</v>
      </c>
      <c r="Z20" s="47" t="n">
        <f aca="false">X20/3600</f>
        <v>3.5681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0.0912</v>
      </c>
      <c r="I21" s="46" t="n">
        <f aca="false">V21</f>
        <v>40.2873</v>
      </c>
      <c r="J21" s="46" t="n">
        <f aca="false">T21</f>
        <v>1270.0912</v>
      </c>
      <c r="K21" s="46" t="n">
        <f aca="false">W21</f>
        <v>41.444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70.0912</v>
      </c>
      <c r="U21" s="47" t="n">
        <v>37.0232</v>
      </c>
      <c r="V21" s="47" t="n">
        <v>40.2873</v>
      </c>
      <c r="W21" s="47" t="n">
        <v>41.4443</v>
      </c>
      <c r="X21" s="47" t="n">
        <v>12107.93</v>
      </c>
      <c r="Y21" s="48" t="n">
        <v>23.3</v>
      </c>
      <c r="Z21" s="47" t="n">
        <f aca="false">X21/3600</f>
        <v>3.3633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6.9552</v>
      </c>
      <c r="I22" s="53" t="n">
        <f aca="false">V22</f>
        <v>39.1629</v>
      </c>
      <c r="J22" s="53" t="n">
        <f aca="false">T22</f>
        <v>616.9552</v>
      </c>
      <c r="K22" s="53" t="n">
        <f aca="false">W22</f>
        <v>40.489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6.9552</v>
      </c>
      <c r="U22" s="54" t="n">
        <v>34.4831</v>
      </c>
      <c r="V22" s="54" t="n">
        <v>39.1629</v>
      </c>
      <c r="W22" s="54" t="n">
        <v>40.4893</v>
      </c>
      <c r="X22" s="54" t="n">
        <v>11680.65</v>
      </c>
      <c r="Y22" s="54" t="n">
        <v>21.22</v>
      </c>
      <c r="Z22" s="54" t="n">
        <f aca="false">X22/3600</f>
        <v>3.2446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42.052</v>
      </c>
      <c r="I23" s="56" t="n">
        <f aca="false">V23</f>
        <v>41.9024</v>
      </c>
      <c r="J23" s="56" t="n">
        <f aca="false">T23</f>
        <v>8642.052</v>
      </c>
      <c r="K23" s="56" t="n">
        <f aca="false">W23</f>
        <v>43.002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42.052</v>
      </c>
      <c r="U23" s="55" t="n">
        <v>39.7726</v>
      </c>
      <c r="V23" s="55" t="n">
        <v>41.9024</v>
      </c>
      <c r="W23" s="55" t="n">
        <v>43.0028</v>
      </c>
      <c r="X23" s="55" t="n">
        <v>13391.4</v>
      </c>
      <c r="Y23" s="48" t="n">
        <v>30.67</v>
      </c>
      <c r="Z23" s="55" t="n">
        <f aca="false">X23/3600</f>
        <v>3.7198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6568</v>
      </c>
      <c r="I24" s="46" t="n">
        <f aca="false">V24</f>
        <v>39.8613</v>
      </c>
      <c r="J24" s="46" t="n">
        <f aca="false">T24</f>
        <v>3502.6568</v>
      </c>
      <c r="K24" s="46" t="n">
        <f aca="false">W24</f>
        <v>40.828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6568</v>
      </c>
      <c r="U24" s="47" t="n">
        <v>36.8593</v>
      </c>
      <c r="V24" s="47" t="n">
        <v>39.8613</v>
      </c>
      <c r="W24" s="47" t="n">
        <v>40.8281</v>
      </c>
      <c r="X24" s="47" t="n">
        <v>12199.07</v>
      </c>
      <c r="Y24" s="48" t="n">
        <v>24.94</v>
      </c>
      <c r="Z24" s="47" t="n">
        <f aca="false">X24/3600</f>
        <v>3.3886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2.4</v>
      </c>
      <c r="I25" s="46" t="n">
        <f aca="false">V25</f>
        <v>38.0411</v>
      </c>
      <c r="J25" s="46" t="n">
        <f aca="false">T25</f>
        <v>1482.4</v>
      </c>
      <c r="K25" s="46" t="n">
        <f aca="false">W25</f>
        <v>39.260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82.4</v>
      </c>
      <c r="U25" s="47" t="n">
        <v>34.087</v>
      </c>
      <c r="V25" s="47" t="n">
        <v>38.0411</v>
      </c>
      <c r="W25" s="47" t="n">
        <v>39.2602</v>
      </c>
      <c r="X25" s="47" t="n">
        <v>11558.33</v>
      </c>
      <c r="Y25" s="48" t="n">
        <v>21.3</v>
      </c>
      <c r="Z25" s="47" t="n">
        <f aca="false">X25/3600</f>
        <v>3.2106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5.1128</v>
      </c>
      <c r="I26" s="53" t="n">
        <f aca="false">V26</f>
        <v>36.5122</v>
      </c>
      <c r="J26" s="53" t="n">
        <f aca="false">T26</f>
        <v>635.1128</v>
      </c>
      <c r="K26" s="53" t="n">
        <f aca="false">W26</f>
        <v>38.273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35.1128</v>
      </c>
      <c r="U26" s="54" t="n">
        <v>31.5124</v>
      </c>
      <c r="V26" s="54" t="n">
        <v>36.5122</v>
      </c>
      <c r="W26" s="54" t="n">
        <v>38.2734</v>
      </c>
      <c r="X26" s="54" t="n">
        <v>11166.92</v>
      </c>
      <c r="Y26" s="54" t="n">
        <v>19.61</v>
      </c>
      <c r="Z26" s="54" t="n">
        <f aca="false">X26/3600</f>
        <v>3.1019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407.6664</v>
      </c>
      <c r="I27" s="56" t="n">
        <f aca="false">V27</f>
        <v>40.0031</v>
      </c>
      <c r="J27" s="56" t="n">
        <f aca="false">T27</f>
        <v>20407.6664</v>
      </c>
      <c r="K27" s="56" t="n">
        <f aca="false">W27</f>
        <v>43.161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407.6664</v>
      </c>
      <c r="U27" s="55" t="n">
        <v>38.5726</v>
      </c>
      <c r="V27" s="55" t="n">
        <v>40.0031</v>
      </c>
      <c r="W27" s="55" t="n">
        <v>43.1619</v>
      </c>
      <c r="X27" s="55" t="n">
        <v>28720.61</v>
      </c>
      <c r="Y27" s="48" t="n">
        <v>59.76</v>
      </c>
      <c r="Z27" s="55" t="n">
        <f aca="false">X27/3600</f>
        <v>7.9779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9.7008</v>
      </c>
      <c r="I28" s="46" t="n">
        <f aca="false">V28</f>
        <v>38.8217</v>
      </c>
      <c r="J28" s="46" t="n">
        <f aca="false">T28</f>
        <v>6579.7008</v>
      </c>
      <c r="K28" s="46" t="n">
        <f aca="false">W28</f>
        <v>41.288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9.7008</v>
      </c>
      <c r="U28" s="47" t="n">
        <v>36.578</v>
      </c>
      <c r="V28" s="47" t="n">
        <v>38.8217</v>
      </c>
      <c r="W28" s="47" t="n">
        <v>41.2882</v>
      </c>
      <c r="X28" s="47" t="n">
        <v>25629.82</v>
      </c>
      <c r="Y28" s="48" t="n">
        <v>51.63</v>
      </c>
      <c r="Z28" s="47" t="n">
        <f aca="false">X28/3600</f>
        <v>7.1193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0.4512</v>
      </c>
      <c r="I29" s="46" t="n">
        <f aca="false">V29</f>
        <v>37.8366</v>
      </c>
      <c r="J29" s="46" t="n">
        <f aca="false">T29</f>
        <v>2970.4512</v>
      </c>
      <c r="K29" s="46" t="n">
        <f aca="false">W29</f>
        <v>39.524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70.4512</v>
      </c>
      <c r="U29" s="47" t="n">
        <v>34.421</v>
      </c>
      <c r="V29" s="47" t="n">
        <v>37.8366</v>
      </c>
      <c r="W29" s="47" t="n">
        <v>39.5249</v>
      </c>
      <c r="X29" s="47" t="n">
        <v>24148.73</v>
      </c>
      <c r="Y29" s="48" t="n">
        <v>44.97</v>
      </c>
      <c r="Z29" s="47" t="n">
        <f aca="false">X29/3600</f>
        <v>6.7079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4.072</v>
      </c>
      <c r="I30" s="53" t="n">
        <f aca="false">V30</f>
        <v>36.7381</v>
      </c>
      <c r="J30" s="53" t="n">
        <f aca="false">T30</f>
        <v>1444.072</v>
      </c>
      <c r="K30" s="53" t="n">
        <f aca="false">W30</f>
        <v>37.780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44.072</v>
      </c>
      <c r="U30" s="54" t="n">
        <v>32.1346</v>
      </c>
      <c r="V30" s="54" t="n">
        <v>36.7381</v>
      </c>
      <c r="W30" s="54" t="n">
        <v>37.7808</v>
      </c>
      <c r="X30" s="54" t="n">
        <v>23403.22</v>
      </c>
      <c r="Y30" s="54" t="n">
        <v>41.19</v>
      </c>
      <c r="Z30" s="54" t="n">
        <f aca="false">X30/3600</f>
        <v>6.5008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75.692</v>
      </c>
      <c r="I31" s="58" t="n">
        <f aca="false">V31</f>
        <v>43.5231</v>
      </c>
      <c r="J31" s="58" t="n">
        <f aca="false">T31</f>
        <v>21075.692</v>
      </c>
      <c r="K31" s="58" t="n">
        <f aca="false">W31</f>
        <v>44.701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75.692</v>
      </c>
      <c r="U31" s="55" t="n">
        <v>39.2924</v>
      </c>
      <c r="V31" s="55" t="n">
        <v>43.5231</v>
      </c>
      <c r="W31" s="55" t="n">
        <v>44.7017</v>
      </c>
      <c r="X31" s="55" t="n">
        <v>31388.83</v>
      </c>
      <c r="Y31" s="48" t="n">
        <v>69.83</v>
      </c>
      <c r="Z31" s="55" t="n">
        <f aca="false">X31/3600</f>
        <v>8.71911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84.2672</v>
      </c>
      <c r="I32" s="59" t="n">
        <f aca="false">V32</f>
        <v>42.1152</v>
      </c>
      <c r="J32" s="59" t="n">
        <f aca="false">T32</f>
        <v>7584.2672</v>
      </c>
      <c r="K32" s="59" t="n">
        <f aca="false">W32</f>
        <v>42.595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84.2672</v>
      </c>
      <c r="U32" s="47" t="n">
        <v>37.3786</v>
      </c>
      <c r="V32" s="47" t="n">
        <v>42.1152</v>
      </c>
      <c r="W32" s="47" t="n">
        <v>42.5954</v>
      </c>
      <c r="X32" s="47" t="n">
        <v>27962.43</v>
      </c>
      <c r="Y32" s="48" t="n">
        <v>55.59</v>
      </c>
      <c r="Z32" s="47" t="n">
        <f aca="false">X32/3600</f>
        <v>7.7673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8.4304</v>
      </c>
      <c r="I33" s="59" t="n">
        <f aca="false">V33</f>
        <v>40.6142</v>
      </c>
      <c r="J33" s="59" t="n">
        <f aca="false">T33</f>
        <v>3498.4304</v>
      </c>
      <c r="K33" s="59" t="n">
        <f aca="false">W33</f>
        <v>40.436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8.4304</v>
      </c>
      <c r="U33" s="47" t="n">
        <v>35.3859</v>
      </c>
      <c r="V33" s="47" t="n">
        <v>40.6142</v>
      </c>
      <c r="W33" s="47" t="n">
        <v>40.4364</v>
      </c>
      <c r="X33" s="47" t="n">
        <v>26101.03</v>
      </c>
      <c r="Y33" s="48" t="n">
        <v>49.51</v>
      </c>
      <c r="Z33" s="47" t="n">
        <f aca="false">X33/3600</f>
        <v>7.2502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7.668</v>
      </c>
      <c r="I34" s="60" t="n">
        <f aca="false">V34</f>
        <v>39.1337</v>
      </c>
      <c r="J34" s="60" t="n">
        <f aca="false">T34</f>
        <v>1737.668</v>
      </c>
      <c r="K34" s="60" t="n">
        <f aca="false">W34</f>
        <v>38.316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37.668</v>
      </c>
      <c r="U34" s="54" t="n">
        <v>33.2399</v>
      </c>
      <c r="V34" s="54" t="n">
        <v>39.1337</v>
      </c>
      <c r="W34" s="54" t="n">
        <v>38.3169</v>
      </c>
      <c r="X34" s="54" t="n">
        <v>24940.32</v>
      </c>
      <c r="Y34" s="54" t="n">
        <v>47.93</v>
      </c>
      <c r="Z34" s="54" t="n">
        <f aca="false">X34/3600</f>
        <v>6.9278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88.4264</v>
      </c>
      <c r="I35" s="58" t="n">
        <f aca="false">V35</f>
        <v>41.8484</v>
      </c>
      <c r="J35" s="58" t="n">
        <f aca="false">T35</f>
        <v>47888.4264</v>
      </c>
      <c r="K35" s="58" t="n">
        <f aca="false">W35</f>
        <v>43.9367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88.4264</v>
      </c>
      <c r="U35" s="55" t="n">
        <v>37.8151</v>
      </c>
      <c r="V35" s="55" t="n">
        <v>41.8484</v>
      </c>
      <c r="W35" s="55" t="n">
        <v>43.9367</v>
      </c>
      <c r="X35" s="55" t="n">
        <v>36785.44</v>
      </c>
      <c r="Y35" s="48" t="n">
        <v>94.6</v>
      </c>
      <c r="Z35" s="55" t="n">
        <f aca="false">X35/3600</f>
        <v>10.2181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40.8128</v>
      </c>
      <c r="I36" s="59" t="n">
        <f aca="false">V36</f>
        <v>40.3839</v>
      </c>
      <c r="J36" s="59" t="n">
        <f aca="false">T36</f>
        <v>8140.8128</v>
      </c>
      <c r="K36" s="59" t="n">
        <f aca="false">W36</f>
        <v>42.742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40.8128</v>
      </c>
      <c r="U36" s="47" t="n">
        <v>35.2432</v>
      </c>
      <c r="V36" s="47" t="n">
        <v>40.3839</v>
      </c>
      <c r="W36" s="47" t="n">
        <v>42.7424</v>
      </c>
      <c r="X36" s="47" t="n">
        <v>29863.38</v>
      </c>
      <c r="Y36" s="48" t="n">
        <v>57.79</v>
      </c>
      <c r="Z36" s="47" t="n">
        <f aca="false">X36/3600</f>
        <v>8.2953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28.8032</v>
      </c>
      <c r="I37" s="59" t="n">
        <f aca="false">V37</f>
        <v>38.975</v>
      </c>
      <c r="J37" s="59" t="n">
        <f aca="false">T37</f>
        <v>2328.8032</v>
      </c>
      <c r="K37" s="59" t="n">
        <f aca="false">W37</f>
        <v>41.595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28.8032</v>
      </c>
      <c r="U37" s="47" t="n">
        <v>33.3935</v>
      </c>
      <c r="V37" s="47" t="n">
        <v>38.975</v>
      </c>
      <c r="W37" s="47" t="n">
        <v>41.5953</v>
      </c>
      <c r="X37" s="47" t="n">
        <v>28078.39</v>
      </c>
      <c r="Y37" s="48" t="n">
        <v>52.68</v>
      </c>
      <c r="Z37" s="47" t="n">
        <f aca="false">X37/3600</f>
        <v>7.7995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13.3496</v>
      </c>
      <c r="I38" s="60" t="n">
        <f aca="false">V38</f>
        <v>37.7272</v>
      </c>
      <c r="J38" s="60" t="n">
        <f aca="false">T38</f>
        <v>913.3496</v>
      </c>
      <c r="K38" s="60" t="n">
        <f aca="false">W38</f>
        <v>40.542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913.3496</v>
      </c>
      <c r="U38" s="54" t="n">
        <v>31.1901</v>
      </c>
      <c r="V38" s="54" t="n">
        <v>37.7272</v>
      </c>
      <c r="W38" s="54" t="n">
        <v>40.5422</v>
      </c>
      <c r="X38" s="54" t="n">
        <v>27459.55</v>
      </c>
      <c r="Y38" s="54" t="n">
        <v>47.01</v>
      </c>
      <c r="Z38" s="54" t="n">
        <f aca="false">X38/3600</f>
        <v>7.6276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8.7264</v>
      </c>
      <c r="I39" s="58" t="n">
        <f aca="false">V39</f>
        <v>42.3344</v>
      </c>
      <c r="J39" s="58" t="n">
        <f aca="false">T39</f>
        <v>4188.7264</v>
      </c>
      <c r="K39" s="58" t="n">
        <f aca="false">W39</f>
        <v>42.8146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8.7264</v>
      </c>
      <c r="U39" s="55" t="n">
        <v>39.9155</v>
      </c>
      <c r="V39" s="55" t="n">
        <v>42.3344</v>
      </c>
      <c r="W39" s="55" t="n">
        <v>42.8146</v>
      </c>
      <c r="X39" s="55" t="n">
        <v>5832.38</v>
      </c>
      <c r="Y39" s="48" t="n">
        <v>11.92</v>
      </c>
      <c r="Z39" s="55" t="n">
        <f aca="false">X39/3600</f>
        <v>1.6201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1.2712</v>
      </c>
      <c r="I40" s="59" t="n">
        <f aca="false">V40</f>
        <v>39.8499</v>
      </c>
      <c r="J40" s="59" t="n">
        <f aca="false">T40</f>
        <v>1971.2712</v>
      </c>
      <c r="K40" s="59" t="n">
        <f aca="false">W40</f>
        <v>39.989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1.2712</v>
      </c>
      <c r="U40" s="47" t="n">
        <v>36.6727</v>
      </c>
      <c r="V40" s="47" t="n">
        <v>39.8499</v>
      </c>
      <c r="W40" s="47" t="n">
        <v>39.9894</v>
      </c>
      <c r="X40" s="47" t="n">
        <v>5302.74</v>
      </c>
      <c r="Y40" s="48" t="n">
        <v>11.09</v>
      </c>
      <c r="Z40" s="47" t="n">
        <f aca="false">X40/3600</f>
        <v>1.4729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5.6984</v>
      </c>
      <c r="I41" s="59" t="n">
        <f aca="false">V41</f>
        <v>37.5867</v>
      </c>
      <c r="J41" s="59" t="n">
        <f aca="false">T41</f>
        <v>935.6984</v>
      </c>
      <c r="K41" s="59" t="n">
        <f aca="false">W41</f>
        <v>37.407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5.6984</v>
      </c>
      <c r="U41" s="47" t="n">
        <v>33.8363</v>
      </c>
      <c r="V41" s="47" t="n">
        <v>37.5867</v>
      </c>
      <c r="W41" s="47" t="n">
        <v>37.4078</v>
      </c>
      <c r="X41" s="47" t="n">
        <v>4891.4</v>
      </c>
      <c r="Y41" s="48" t="n">
        <v>8.81</v>
      </c>
      <c r="Z41" s="47" t="n">
        <f aca="false">X41/3600</f>
        <v>1.358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0.8696</v>
      </c>
      <c r="I42" s="60" t="n">
        <f aca="false">V42</f>
        <v>35.5613</v>
      </c>
      <c r="J42" s="60" t="n">
        <f aca="false">T42</f>
        <v>460.8696</v>
      </c>
      <c r="K42" s="60" t="n">
        <f aca="false">W42</f>
        <v>35.092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60.8696</v>
      </c>
      <c r="U42" s="54" t="n">
        <v>31.3454</v>
      </c>
      <c r="V42" s="54" t="n">
        <v>35.5613</v>
      </c>
      <c r="W42" s="54" t="n">
        <v>35.0924</v>
      </c>
      <c r="X42" s="54" t="n">
        <v>4673.52</v>
      </c>
      <c r="Y42" s="54" t="n">
        <v>7.76</v>
      </c>
      <c r="Z42" s="54" t="n">
        <f aca="false">X42/3600</f>
        <v>1.298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9.3128</v>
      </c>
      <c r="I43" s="58" t="n">
        <f aca="false">V43</f>
        <v>42.952</v>
      </c>
      <c r="J43" s="58" t="n">
        <f aca="false">T43</f>
        <v>4519.3128</v>
      </c>
      <c r="K43" s="58" t="n">
        <f aca="false">W43</f>
        <v>44.254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19.3128</v>
      </c>
      <c r="U43" s="55" t="n">
        <v>39.9827</v>
      </c>
      <c r="V43" s="55" t="n">
        <v>42.952</v>
      </c>
      <c r="W43" s="55" t="n">
        <v>44.2549</v>
      </c>
      <c r="X43" s="55" t="n">
        <v>6532.54</v>
      </c>
      <c r="Y43" s="48" t="n">
        <v>13.88</v>
      </c>
      <c r="Z43" s="55" t="n">
        <f aca="false">X43/3600</f>
        <v>1.8145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5.9</v>
      </c>
      <c r="I44" s="59" t="n">
        <f aca="false">V44</f>
        <v>40.907</v>
      </c>
      <c r="J44" s="59" t="n">
        <f aca="false">T44</f>
        <v>2035.9</v>
      </c>
      <c r="K44" s="59" t="n">
        <f aca="false">W44</f>
        <v>41.930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35.9</v>
      </c>
      <c r="U44" s="47" t="n">
        <v>37.095</v>
      </c>
      <c r="V44" s="47" t="n">
        <v>40.907</v>
      </c>
      <c r="W44" s="47" t="n">
        <v>41.9301</v>
      </c>
      <c r="X44" s="47" t="n">
        <v>6002.81</v>
      </c>
      <c r="Y44" s="48" t="n">
        <v>11.74</v>
      </c>
      <c r="Z44" s="47" t="n">
        <f aca="false">X44/3600</f>
        <v>1.6674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3.5848</v>
      </c>
      <c r="I45" s="59" t="n">
        <f aca="false">V45</f>
        <v>38.9386</v>
      </c>
      <c r="J45" s="59" t="n">
        <f aca="false">T45</f>
        <v>983.5848</v>
      </c>
      <c r="K45" s="59" t="n">
        <f aca="false">W45</f>
        <v>39.797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3.5848</v>
      </c>
      <c r="U45" s="47" t="n">
        <v>34.1472</v>
      </c>
      <c r="V45" s="47" t="n">
        <v>38.9386</v>
      </c>
      <c r="W45" s="47" t="n">
        <v>39.7977</v>
      </c>
      <c r="X45" s="47" t="n">
        <v>5616.47</v>
      </c>
      <c r="Y45" s="48" t="n">
        <v>10.54</v>
      </c>
      <c r="Z45" s="47" t="n">
        <f aca="false">X45/3600</f>
        <v>1.5601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4.136</v>
      </c>
      <c r="I46" s="60" t="n">
        <f aca="false">V46</f>
        <v>37.0968</v>
      </c>
      <c r="J46" s="60" t="n">
        <f aca="false">T46</f>
        <v>494.136</v>
      </c>
      <c r="K46" s="60" t="n">
        <f aca="false">W46</f>
        <v>37.754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4.136</v>
      </c>
      <c r="U46" s="54" t="n">
        <v>31.2591</v>
      </c>
      <c r="V46" s="54" t="n">
        <v>37.0968</v>
      </c>
      <c r="W46" s="54" t="n">
        <v>37.7545</v>
      </c>
      <c r="X46" s="54" t="n">
        <v>5421.16</v>
      </c>
      <c r="Y46" s="54" t="n">
        <v>9.92</v>
      </c>
      <c r="Z46" s="54" t="n">
        <f aca="false">X46/3600</f>
        <v>1.5058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89.936</v>
      </c>
      <c r="I47" s="58" t="n">
        <f aca="false">V47</f>
        <v>40.7568</v>
      </c>
      <c r="J47" s="58" t="n">
        <f aca="false">T47</f>
        <v>8889.936</v>
      </c>
      <c r="K47" s="58" t="n">
        <f aca="false">W47</f>
        <v>41.636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89.936</v>
      </c>
      <c r="U47" s="55" t="n">
        <v>38.0638</v>
      </c>
      <c r="V47" s="55" t="n">
        <v>40.7568</v>
      </c>
      <c r="W47" s="55" t="n">
        <v>41.636</v>
      </c>
      <c r="X47" s="55" t="n">
        <v>6347.76</v>
      </c>
      <c r="Y47" s="48" t="n">
        <v>15.78</v>
      </c>
      <c r="Z47" s="55" t="n">
        <f aca="false">X47/3600</f>
        <v>1.7632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6.512</v>
      </c>
      <c r="I48" s="59" t="n">
        <f aca="false">V48</f>
        <v>38.1735</v>
      </c>
      <c r="J48" s="59" t="n">
        <f aca="false">T48</f>
        <v>3796.512</v>
      </c>
      <c r="K48" s="59" t="n">
        <f aca="false">W48</f>
        <v>39.030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96.512</v>
      </c>
      <c r="U48" s="47" t="n">
        <v>34.2315</v>
      </c>
      <c r="V48" s="47" t="n">
        <v>38.1735</v>
      </c>
      <c r="W48" s="47" t="n">
        <v>39.0303</v>
      </c>
      <c r="X48" s="47" t="n">
        <v>5495.18</v>
      </c>
      <c r="Y48" s="48" t="n">
        <v>11.89</v>
      </c>
      <c r="Z48" s="47" t="n">
        <f aca="false">X48/3600</f>
        <v>1.5264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8.3032</v>
      </c>
      <c r="I49" s="59" t="n">
        <f aca="false">V49</f>
        <v>35.976</v>
      </c>
      <c r="J49" s="59" t="n">
        <f aca="false">T49</f>
        <v>1648.3032</v>
      </c>
      <c r="K49" s="59" t="n">
        <f aca="false">W49</f>
        <v>36.781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8.3032</v>
      </c>
      <c r="U49" s="47" t="n">
        <v>30.8355</v>
      </c>
      <c r="V49" s="47" t="n">
        <v>35.976</v>
      </c>
      <c r="W49" s="47" t="n">
        <v>36.7815</v>
      </c>
      <c r="X49" s="47" t="n">
        <v>4988.54</v>
      </c>
      <c r="Y49" s="48" t="n">
        <v>9.87</v>
      </c>
      <c r="Z49" s="47" t="n">
        <f aca="false">X49/3600</f>
        <v>1.3857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4344</v>
      </c>
      <c r="I50" s="60" t="n">
        <f aca="false">V50</f>
        <v>34.0364</v>
      </c>
      <c r="J50" s="60" t="n">
        <f aca="false">T50</f>
        <v>688.4344</v>
      </c>
      <c r="K50" s="60" t="n">
        <f aca="false">W50</f>
        <v>34.8061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4344</v>
      </c>
      <c r="U50" s="54" t="n">
        <v>27.6187</v>
      </c>
      <c r="V50" s="54" t="n">
        <v>34.0364</v>
      </c>
      <c r="W50" s="54" t="n">
        <v>34.8061</v>
      </c>
      <c r="X50" s="54" t="n">
        <v>4700.32</v>
      </c>
      <c r="Y50" s="54" t="n">
        <v>8.66</v>
      </c>
      <c r="Z50" s="54" t="n">
        <f aca="false">X50/3600</f>
        <v>1.3056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2.5168</v>
      </c>
      <c r="I51" s="58" t="n">
        <f aca="false">V51</f>
        <v>41.3796</v>
      </c>
      <c r="J51" s="58" t="n">
        <f aca="false">T51</f>
        <v>5942.5168</v>
      </c>
      <c r="K51" s="58" t="n">
        <f aca="false">W51</f>
        <v>42.6929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42.5168</v>
      </c>
      <c r="U51" s="55" t="n">
        <v>39.6267</v>
      </c>
      <c r="V51" s="55" t="n">
        <v>41.3796</v>
      </c>
      <c r="W51" s="55" t="n">
        <v>42.6929</v>
      </c>
      <c r="X51" s="55" t="n">
        <v>4274.89</v>
      </c>
      <c r="Y51" s="48" t="n">
        <v>9.44</v>
      </c>
      <c r="Z51" s="55" t="n">
        <f aca="false">X51/3600</f>
        <v>1.1874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0.9008</v>
      </c>
      <c r="I52" s="59" t="n">
        <f aca="false">V52</f>
        <v>38.7658</v>
      </c>
      <c r="J52" s="59" t="n">
        <f aca="false">T52</f>
        <v>2430.9008</v>
      </c>
      <c r="K52" s="59" t="n">
        <f aca="false">W52</f>
        <v>40.306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0.9008</v>
      </c>
      <c r="U52" s="47" t="n">
        <v>36.0438</v>
      </c>
      <c r="V52" s="47" t="n">
        <v>38.7658</v>
      </c>
      <c r="W52" s="47" t="n">
        <v>40.3066</v>
      </c>
      <c r="X52" s="47" t="n">
        <v>3711.24</v>
      </c>
      <c r="Y52" s="48" t="n">
        <v>7.67</v>
      </c>
      <c r="Z52" s="47" t="n">
        <f aca="false">X52/3600</f>
        <v>1.030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6296</v>
      </c>
      <c r="I53" s="59" t="n">
        <f aca="false">V53</f>
        <v>36.6112</v>
      </c>
      <c r="J53" s="59" t="n">
        <f aca="false">T53</f>
        <v>1089.6296</v>
      </c>
      <c r="K53" s="59" t="n">
        <f aca="false">W53</f>
        <v>38.210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9.6296</v>
      </c>
      <c r="U53" s="47" t="n">
        <v>32.9189</v>
      </c>
      <c r="V53" s="47" t="n">
        <v>36.6112</v>
      </c>
      <c r="W53" s="47" t="n">
        <v>38.2107</v>
      </c>
      <c r="X53" s="47" t="n">
        <v>3337.17</v>
      </c>
      <c r="Y53" s="48" t="n">
        <v>6.43</v>
      </c>
      <c r="Z53" s="47" t="n">
        <f aca="false">X53/3600</f>
        <v>0.9269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5.4592</v>
      </c>
      <c r="I54" s="60" t="n">
        <f aca="false">V54</f>
        <v>34.7449</v>
      </c>
      <c r="J54" s="60" t="n">
        <f aca="false">T54</f>
        <v>485.4592</v>
      </c>
      <c r="K54" s="60" t="n">
        <f aca="false">W54</f>
        <v>36.250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5.4592</v>
      </c>
      <c r="U54" s="54" t="n">
        <v>30.0678</v>
      </c>
      <c r="V54" s="54" t="n">
        <v>34.7449</v>
      </c>
      <c r="W54" s="54" t="n">
        <v>36.2507</v>
      </c>
      <c r="X54" s="54" t="n">
        <v>3099.02</v>
      </c>
      <c r="Y54" s="54" t="n">
        <v>5.58</v>
      </c>
      <c r="Z54" s="54" t="n">
        <f aca="false">X54/3600</f>
        <v>0.8608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0776</v>
      </c>
      <c r="I55" s="58" t="n">
        <f aca="false">V55</f>
        <v>43.4179</v>
      </c>
      <c r="J55" s="58" t="n">
        <f aca="false">T55</f>
        <v>1860.0776</v>
      </c>
      <c r="K55" s="58" t="n">
        <f aca="false">W55</f>
        <v>42.823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0776</v>
      </c>
      <c r="U55" s="55" t="n">
        <v>40.6576</v>
      </c>
      <c r="V55" s="55" t="n">
        <v>43.4179</v>
      </c>
      <c r="W55" s="55" t="n">
        <v>42.8236</v>
      </c>
      <c r="X55" s="55" t="n">
        <v>1479.69</v>
      </c>
      <c r="Y55" s="48" t="n">
        <v>3.4</v>
      </c>
      <c r="Z55" s="55" t="n">
        <f aca="false">X55/3600</f>
        <v>0.4110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8856</v>
      </c>
      <c r="I56" s="59" t="n">
        <f aca="false">V56</f>
        <v>40.8189</v>
      </c>
      <c r="J56" s="59" t="n">
        <f aca="false">T56</f>
        <v>928.8856</v>
      </c>
      <c r="K56" s="59" t="n">
        <f aca="false">W56</f>
        <v>39.720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8856</v>
      </c>
      <c r="U56" s="47" t="n">
        <v>36.8035</v>
      </c>
      <c r="V56" s="47" t="n">
        <v>40.8189</v>
      </c>
      <c r="W56" s="47" t="n">
        <v>39.7202</v>
      </c>
      <c r="X56" s="47" t="n">
        <v>1345.6</v>
      </c>
      <c r="Y56" s="48" t="n">
        <v>2.92</v>
      </c>
      <c r="Z56" s="47" t="n">
        <f aca="false">X56/3600</f>
        <v>0.3737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6472</v>
      </c>
      <c r="I57" s="59" t="n">
        <f aca="false">V57</f>
        <v>38.4426</v>
      </c>
      <c r="J57" s="59" t="n">
        <f aca="false">T57</f>
        <v>451.6472</v>
      </c>
      <c r="K57" s="59" t="n">
        <f aca="false">W57</f>
        <v>36.988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6472</v>
      </c>
      <c r="U57" s="47" t="n">
        <v>33.3569</v>
      </c>
      <c r="V57" s="47" t="n">
        <v>38.4426</v>
      </c>
      <c r="W57" s="47" t="n">
        <v>36.9888</v>
      </c>
      <c r="X57" s="47" t="n">
        <v>1240.65</v>
      </c>
      <c r="Y57" s="48" t="n">
        <v>2.51</v>
      </c>
      <c r="Z57" s="47" t="n">
        <f aca="false">X57/3600</f>
        <v>0.3446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268</v>
      </c>
      <c r="I58" s="60" t="n">
        <f aca="false">V58</f>
        <v>36.3819</v>
      </c>
      <c r="J58" s="60" t="n">
        <f aca="false">T58</f>
        <v>222.268</v>
      </c>
      <c r="K58" s="60" t="n">
        <f aca="false">W58</f>
        <v>34.562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268</v>
      </c>
      <c r="U58" s="54" t="n">
        <v>30.4355</v>
      </c>
      <c r="V58" s="54" t="n">
        <v>36.3819</v>
      </c>
      <c r="W58" s="54" t="n">
        <v>34.5622</v>
      </c>
      <c r="X58" s="54" t="n">
        <v>1173.32</v>
      </c>
      <c r="Y58" s="54" t="n">
        <v>2.25</v>
      </c>
      <c r="Z58" s="54" t="n">
        <f aca="false">X58/3600</f>
        <v>0.3259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7.9312</v>
      </c>
      <c r="I59" s="56" t="n">
        <f aca="false">V59</f>
        <v>42.4268</v>
      </c>
      <c r="J59" s="56" t="n">
        <f aca="false">T59</f>
        <v>2397.9312</v>
      </c>
      <c r="K59" s="56" t="n">
        <f aca="false">W59</f>
        <v>43.296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7.9312</v>
      </c>
      <c r="U59" s="55" t="n">
        <v>37.9341</v>
      </c>
      <c r="V59" s="55" t="n">
        <v>42.4268</v>
      </c>
      <c r="W59" s="55" t="n">
        <v>43.2969</v>
      </c>
      <c r="X59" s="55" t="n">
        <v>1762.01</v>
      </c>
      <c r="Y59" s="48" t="n">
        <v>4.46</v>
      </c>
      <c r="Z59" s="55" t="n">
        <f aca="false">X59/3600</f>
        <v>0.4894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3.2856</v>
      </c>
      <c r="I60" s="46" t="n">
        <f aca="false">V60</f>
        <v>40.598</v>
      </c>
      <c r="J60" s="46" t="n">
        <f aca="false">T60</f>
        <v>853.2856</v>
      </c>
      <c r="K60" s="46" t="n">
        <f aca="false">W60</f>
        <v>41.434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3.2856</v>
      </c>
      <c r="U60" s="47" t="n">
        <v>34.0004</v>
      </c>
      <c r="V60" s="47" t="n">
        <v>40.598</v>
      </c>
      <c r="W60" s="47" t="n">
        <v>41.4343</v>
      </c>
      <c r="X60" s="47" t="n">
        <v>1490.59</v>
      </c>
      <c r="Y60" s="48" t="n">
        <v>3.24</v>
      </c>
      <c r="Z60" s="47" t="n">
        <f aca="false">X60/3600</f>
        <v>0.4140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5.22</v>
      </c>
      <c r="I61" s="46" t="n">
        <f aca="false">V61</f>
        <v>39.016</v>
      </c>
      <c r="J61" s="46" t="n">
        <f aca="false">T61</f>
        <v>345.22</v>
      </c>
      <c r="K61" s="46" t="n">
        <f aca="false">W61</f>
        <v>39.789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5.22</v>
      </c>
      <c r="U61" s="47" t="n">
        <v>30.9554</v>
      </c>
      <c r="V61" s="47" t="n">
        <v>39.016</v>
      </c>
      <c r="W61" s="47" t="n">
        <v>39.7892</v>
      </c>
      <c r="X61" s="47" t="n">
        <v>1371.44</v>
      </c>
      <c r="Y61" s="48" t="n">
        <v>2.7</v>
      </c>
      <c r="Z61" s="47" t="n">
        <f aca="false">X61/3600</f>
        <v>0.3809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3.256</v>
      </c>
      <c r="I62" s="53" t="n">
        <f aca="false">V62</f>
        <v>37.668</v>
      </c>
      <c r="J62" s="53" t="n">
        <f aca="false">T62</f>
        <v>143.256</v>
      </c>
      <c r="K62" s="53" t="n">
        <f aca="false">W62</f>
        <v>38.300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3.256</v>
      </c>
      <c r="U62" s="54" t="n">
        <v>27.9425</v>
      </c>
      <c r="V62" s="54" t="n">
        <v>37.668</v>
      </c>
      <c r="W62" s="54" t="n">
        <v>38.3003</v>
      </c>
      <c r="X62" s="54" t="n">
        <v>1306.79</v>
      </c>
      <c r="Y62" s="54" t="n">
        <v>2.43</v>
      </c>
      <c r="Z62" s="54" t="n">
        <f aca="false">X62/3600</f>
        <v>0.3629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1.6056</v>
      </c>
      <c r="I63" s="58" t="n">
        <f aca="false">V63</f>
        <v>40.5095</v>
      </c>
      <c r="J63" s="58" t="n">
        <f aca="false">T63</f>
        <v>2071.6056</v>
      </c>
      <c r="K63" s="58" t="n">
        <f aca="false">W63</f>
        <v>41.205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71.6056</v>
      </c>
      <c r="U63" s="55" t="n">
        <v>37.8226</v>
      </c>
      <c r="V63" s="55" t="n">
        <v>40.5095</v>
      </c>
      <c r="W63" s="55" t="n">
        <v>41.2051</v>
      </c>
      <c r="X63" s="55" t="n">
        <v>1458.67</v>
      </c>
      <c r="Y63" s="48" t="n">
        <v>3.63</v>
      </c>
      <c r="Z63" s="55" t="n">
        <f aca="false">X63/3600</f>
        <v>0.4051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9.3176</v>
      </c>
      <c r="I64" s="59" t="n">
        <f aca="false">V64</f>
        <v>37.8503</v>
      </c>
      <c r="J64" s="59" t="n">
        <f aca="false">T64</f>
        <v>889.3176</v>
      </c>
      <c r="K64" s="59" t="n">
        <f aca="false">W64</f>
        <v>38.479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9.3176</v>
      </c>
      <c r="U64" s="47" t="n">
        <v>34.0988</v>
      </c>
      <c r="V64" s="47" t="n">
        <v>37.8503</v>
      </c>
      <c r="W64" s="47" t="n">
        <v>38.4797</v>
      </c>
      <c r="X64" s="47" t="n">
        <v>1260.5</v>
      </c>
      <c r="Y64" s="48" t="n">
        <v>2.89</v>
      </c>
      <c r="Z64" s="47" t="n">
        <f aca="false">X64/3600</f>
        <v>0.3501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1656</v>
      </c>
      <c r="I65" s="59" t="n">
        <f aca="false">V65</f>
        <v>35.5246</v>
      </c>
      <c r="J65" s="59" t="n">
        <f aca="false">T65</f>
        <v>380.1656</v>
      </c>
      <c r="K65" s="59" t="n">
        <f aca="false">W65</f>
        <v>36.177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1656</v>
      </c>
      <c r="U65" s="47" t="n">
        <v>30.6878</v>
      </c>
      <c r="V65" s="47" t="n">
        <v>35.5246</v>
      </c>
      <c r="W65" s="47" t="n">
        <v>36.1773</v>
      </c>
      <c r="X65" s="47" t="n">
        <v>1151.92</v>
      </c>
      <c r="Y65" s="48" t="n">
        <v>2.35</v>
      </c>
      <c r="Z65" s="47" t="n">
        <f aca="false">X65/3600</f>
        <v>0.3199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9.1288</v>
      </c>
      <c r="I66" s="60" t="n">
        <f aca="false">V66</f>
        <v>33.4691</v>
      </c>
      <c r="J66" s="60" t="n">
        <f aca="false">T66</f>
        <v>159.1288</v>
      </c>
      <c r="K66" s="60" t="n">
        <f aca="false">W66</f>
        <v>34.098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9.1288</v>
      </c>
      <c r="U66" s="54" t="n">
        <v>27.654</v>
      </c>
      <c r="V66" s="54" t="n">
        <v>33.4691</v>
      </c>
      <c r="W66" s="54" t="n">
        <v>34.0985</v>
      </c>
      <c r="X66" s="54" t="n">
        <v>1089.36</v>
      </c>
      <c r="Y66" s="54" t="n">
        <v>1.99</v>
      </c>
      <c r="Z66" s="54" t="n">
        <f aca="false">X66/3600</f>
        <v>0.302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9184</v>
      </c>
      <c r="I67" s="56" t="n">
        <f aca="false">V67</f>
        <v>41.2262</v>
      </c>
      <c r="J67" s="56" t="n">
        <f aca="false">T67</f>
        <v>1422.9184</v>
      </c>
      <c r="K67" s="56" t="n">
        <f aca="false">W67</f>
        <v>42.237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9184</v>
      </c>
      <c r="U67" s="55" t="n">
        <v>39.684</v>
      </c>
      <c r="V67" s="55" t="n">
        <v>41.2262</v>
      </c>
      <c r="W67" s="55" t="n">
        <v>42.2377</v>
      </c>
      <c r="X67" s="55" t="n">
        <v>984.1</v>
      </c>
      <c r="Y67" s="48" t="n">
        <v>2.48</v>
      </c>
      <c r="Z67" s="55" t="n">
        <f aca="false">X67/3600</f>
        <v>0.273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6632</v>
      </c>
      <c r="I68" s="46" t="n">
        <f aca="false">V68</f>
        <v>38.3846</v>
      </c>
      <c r="J68" s="46" t="n">
        <f aca="false">T68</f>
        <v>684.6632</v>
      </c>
      <c r="K68" s="46" t="n">
        <f aca="false">W68</f>
        <v>39.505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6632</v>
      </c>
      <c r="U68" s="47" t="n">
        <v>35.6568</v>
      </c>
      <c r="V68" s="47" t="n">
        <v>38.3846</v>
      </c>
      <c r="W68" s="47" t="n">
        <v>39.5054</v>
      </c>
      <c r="X68" s="47" t="n">
        <v>878.03</v>
      </c>
      <c r="Y68" s="48" t="n">
        <v>2.05</v>
      </c>
      <c r="Z68" s="47" t="n">
        <f aca="false">X68/3600</f>
        <v>0.24389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1032</v>
      </c>
      <c r="I69" s="46" t="n">
        <f aca="false">V69</f>
        <v>36.089</v>
      </c>
      <c r="J69" s="46" t="n">
        <f aca="false">T69</f>
        <v>322.1032</v>
      </c>
      <c r="K69" s="46" t="n">
        <f aca="false">W69</f>
        <v>37.145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2.1032</v>
      </c>
      <c r="U69" s="47" t="n">
        <v>32.1068</v>
      </c>
      <c r="V69" s="47" t="n">
        <v>36.089</v>
      </c>
      <c r="W69" s="47" t="n">
        <v>37.1454</v>
      </c>
      <c r="X69" s="47" t="n">
        <v>785.37</v>
      </c>
      <c r="Y69" s="48" t="n">
        <v>1.71</v>
      </c>
      <c r="Z69" s="47" t="n">
        <f aca="false">X69/3600</f>
        <v>0.2181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9288</v>
      </c>
      <c r="I70" s="61" t="n">
        <f aca="false">V70</f>
        <v>33.932</v>
      </c>
      <c r="J70" s="61" t="n">
        <f aca="false">T70</f>
        <v>150.9288</v>
      </c>
      <c r="K70" s="61" t="n">
        <f aca="false">W70</f>
        <v>34.917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9288</v>
      </c>
      <c r="U70" s="54" t="n">
        <v>29.2793</v>
      </c>
      <c r="V70" s="54" t="n">
        <v>33.932</v>
      </c>
      <c r="W70" s="54" t="n">
        <v>34.9171</v>
      </c>
      <c r="X70" s="54" t="n">
        <v>733.06</v>
      </c>
      <c r="Y70" s="54" t="n">
        <v>1.47</v>
      </c>
      <c r="Z70" s="54" t="n">
        <f aca="false">X70/3600</f>
        <v>0.2036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7.5072</v>
      </c>
      <c r="I71" s="58" t="n">
        <f aca="false">V71</f>
        <v>46.4424</v>
      </c>
      <c r="J71" s="58" t="n">
        <f aca="false">T71</f>
        <v>2157.5072</v>
      </c>
      <c r="K71" s="58" t="n">
        <f aca="false">W71</f>
        <v>47.4158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7.5072</v>
      </c>
      <c r="U71" s="55" t="n">
        <v>43.2168</v>
      </c>
      <c r="V71" s="55" t="n">
        <v>46.4424</v>
      </c>
      <c r="W71" s="55" t="n">
        <v>47.4158</v>
      </c>
      <c r="X71" s="55" t="n">
        <v>12475.09</v>
      </c>
      <c r="Y71" s="48" t="n">
        <v>24.09</v>
      </c>
      <c r="Z71" s="55" t="n">
        <f aca="false">X71/3600</f>
        <v>3.4653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14.0904</v>
      </c>
      <c r="I72" s="59" t="n">
        <f aca="false">V72</f>
        <v>45.2873</v>
      </c>
      <c r="J72" s="59" t="n">
        <f aca="false">T72</f>
        <v>814.0904</v>
      </c>
      <c r="K72" s="59" t="n">
        <f aca="false">W72</f>
        <v>45.919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14.0904</v>
      </c>
      <c r="U72" s="47" t="n">
        <v>40.9183</v>
      </c>
      <c r="V72" s="47" t="n">
        <v>45.2873</v>
      </c>
      <c r="W72" s="47" t="n">
        <v>45.9191</v>
      </c>
      <c r="X72" s="47" t="n">
        <v>11928.26</v>
      </c>
      <c r="Y72" s="48" t="n">
        <v>20.43</v>
      </c>
      <c r="Z72" s="47" t="n">
        <f aca="false">X72/3600</f>
        <v>3.3134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94.0264</v>
      </c>
      <c r="I73" s="59" t="n">
        <f aca="false">V73</f>
        <v>43.9222</v>
      </c>
      <c r="J73" s="59" t="n">
        <f aca="false">T73</f>
        <v>394.0264</v>
      </c>
      <c r="K73" s="59" t="n">
        <f aca="false">W73</f>
        <v>44.28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94.0264</v>
      </c>
      <c r="U73" s="47" t="n">
        <v>38.4154</v>
      </c>
      <c r="V73" s="47" t="n">
        <v>43.9222</v>
      </c>
      <c r="W73" s="47" t="n">
        <v>44.2863</v>
      </c>
      <c r="X73" s="47" t="n">
        <v>11707.69</v>
      </c>
      <c r="Y73" s="48" t="n">
        <v>20.41</v>
      </c>
      <c r="Z73" s="47" t="n">
        <f aca="false">X73/3600</f>
        <v>3.25213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14.4128</v>
      </c>
      <c r="I74" s="60" t="n">
        <f aca="false">V74</f>
        <v>42.5045</v>
      </c>
      <c r="J74" s="60" t="n">
        <f aca="false">T74</f>
        <v>214.4128</v>
      </c>
      <c r="K74" s="60" t="n">
        <f aca="false">W74</f>
        <v>42.6294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14.4128</v>
      </c>
      <c r="U74" s="54" t="n">
        <v>35.7</v>
      </c>
      <c r="V74" s="54" t="n">
        <v>42.5045</v>
      </c>
      <c r="W74" s="54" t="n">
        <v>42.6294</v>
      </c>
      <c r="X74" s="54" t="n">
        <v>11576.25</v>
      </c>
      <c r="Y74" s="54" t="n">
        <v>19.01</v>
      </c>
      <c r="Z74" s="54" t="n">
        <f aca="false">X74/3600</f>
        <v>3.2156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61.3792</v>
      </c>
      <c r="I75" s="56" t="n">
        <f aca="false">V75</f>
        <v>48.0284</v>
      </c>
      <c r="J75" s="56" t="n">
        <f aca="false">T75</f>
        <v>2861.3792</v>
      </c>
      <c r="K75" s="56" t="n">
        <f aca="false">W75</f>
        <v>47.653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61.3792</v>
      </c>
      <c r="U75" s="55" t="n">
        <v>42.9856</v>
      </c>
      <c r="V75" s="55" t="n">
        <v>48.0284</v>
      </c>
      <c r="W75" s="55" t="n">
        <v>47.6534</v>
      </c>
      <c r="X75" s="55" t="n">
        <v>12558.04</v>
      </c>
      <c r="Y75" s="48" t="n">
        <v>23.36</v>
      </c>
      <c r="Z75" s="55" t="n">
        <f aca="false">X75/3600</f>
        <v>3.4883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2.9408</v>
      </c>
      <c r="I76" s="46" t="n">
        <f aca="false">V76</f>
        <v>46.6626</v>
      </c>
      <c r="J76" s="46" t="n">
        <f aca="false">T76</f>
        <v>1002.9408</v>
      </c>
      <c r="K76" s="46" t="n">
        <f aca="false">W76</f>
        <v>45.982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1002.9408</v>
      </c>
      <c r="U76" s="47" t="n">
        <v>40.5846</v>
      </c>
      <c r="V76" s="47" t="n">
        <v>46.6626</v>
      </c>
      <c r="W76" s="47" t="n">
        <v>45.9823</v>
      </c>
      <c r="X76" s="47" t="n">
        <v>11917.3</v>
      </c>
      <c r="Y76" s="48" t="n">
        <v>19.37</v>
      </c>
      <c r="Z76" s="47" t="n">
        <f aca="false">X76/3600</f>
        <v>3.3103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98</v>
      </c>
      <c r="I77" s="46" t="n">
        <f aca="false">V77</f>
        <v>45.4824</v>
      </c>
      <c r="J77" s="46" t="n">
        <f aca="false">T77</f>
        <v>475.98</v>
      </c>
      <c r="K77" s="46" t="n">
        <f aca="false">W77</f>
        <v>44.222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75.98</v>
      </c>
      <c r="U77" s="47" t="n">
        <v>38.0022</v>
      </c>
      <c r="V77" s="47" t="n">
        <v>45.4824</v>
      </c>
      <c r="W77" s="47" t="n">
        <v>44.2223</v>
      </c>
      <c r="X77" s="47" t="n">
        <v>11655.87</v>
      </c>
      <c r="Y77" s="48" t="n">
        <v>18.95</v>
      </c>
      <c r="Z77" s="47" t="n">
        <f aca="false">X77/3600</f>
        <v>3.23774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6.5072</v>
      </c>
      <c r="I78" s="53" t="n">
        <f aca="false">V78</f>
        <v>44.2749</v>
      </c>
      <c r="J78" s="53" t="n">
        <f aca="false">T78</f>
        <v>256.5072</v>
      </c>
      <c r="K78" s="53" t="n">
        <f aca="false">W78</f>
        <v>42.543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56.5072</v>
      </c>
      <c r="U78" s="54" t="n">
        <v>35.1081</v>
      </c>
      <c r="V78" s="54" t="n">
        <v>44.2749</v>
      </c>
      <c r="W78" s="54" t="n">
        <v>42.543</v>
      </c>
      <c r="X78" s="54" t="n">
        <v>11506.25</v>
      </c>
      <c r="Y78" s="54" t="n">
        <v>17.82</v>
      </c>
      <c r="Z78" s="54" t="n">
        <f aca="false">X78/3600</f>
        <v>3.1961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7.4304</v>
      </c>
      <c r="I79" s="56" t="n">
        <f aca="false">V79</f>
        <v>47.7006</v>
      </c>
      <c r="J79" s="56" t="n">
        <f aca="false">T79</f>
        <v>2377.4304</v>
      </c>
      <c r="K79" s="56" t="n">
        <f aca="false">W79</f>
        <v>47.874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7.4304</v>
      </c>
      <c r="U79" s="55" t="n">
        <v>42.9734</v>
      </c>
      <c r="V79" s="55" t="n">
        <v>47.7006</v>
      </c>
      <c r="W79" s="55" t="n">
        <v>47.8749</v>
      </c>
      <c r="X79" s="55" t="n">
        <v>12515.78</v>
      </c>
      <c r="Y79" s="48" t="n">
        <v>22.24</v>
      </c>
      <c r="Z79" s="55" t="n">
        <f aca="false">X79/3600</f>
        <v>3.4766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7.4344</v>
      </c>
      <c r="I80" s="46" t="n">
        <f aca="false">V80</f>
        <v>46.0837</v>
      </c>
      <c r="J80" s="46" t="n">
        <f aca="false">T80</f>
        <v>817.4344</v>
      </c>
      <c r="K80" s="46" t="n">
        <f aca="false">W80</f>
        <v>46.16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7.4344</v>
      </c>
      <c r="U80" s="47" t="n">
        <v>40.5598</v>
      </c>
      <c r="V80" s="47" t="n">
        <v>46.0837</v>
      </c>
      <c r="W80" s="47" t="n">
        <v>46.1617</v>
      </c>
      <c r="X80" s="47" t="n">
        <v>11957.36</v>
      </c>
      <c r="Y80" s="48" t="n">
        <v>18.87</v>
      </c>
      <c r="Z80" s="47" t="n">
        <f aca="false">X80/3600</f>
        <v>3.3214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8.152</v>
      </c>
      <c r="I81" s="46" t="n">
        <f aca="false">V81</f>
        <v>44.3566</v>
      </c>
      <c r="J81" s="46" t="n">
        <f aca="false">T81</f>
        <v>368.152</v>
      </c>
      <c r="K81" s="46" t="n">
        <f aca="false">W81</f>
        <v>44.2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68.152</v>
      </c>
      <c r="U81" s="47" t="n">
        <v>38.0308</v>
      </c>
      <c r="V81" s="47" t="n">
        <v>44.3566</v>
      </c>
      <c r="W81" s="47" t="n">
        <v>44.24</v>
      </c>
      <c r="X81" s="47" t="n">
        <v>11803.05</v>
      </c>
      <c r="Y81" s="48" t="n">
        <v>19.25</v>
      </c>
      <c r="Z81" s="47" t="n">
        <f aca="false">X81/3600</f>
        <v>3.2786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96.7904</v>
      </c>
      <c r="I82" s="61" t="n">
        <f aca="false">V82</f>
        <v>42.7649</v>
      </c>
      <c r="J82" s="61" t="n">
        <f aca="false">T82</f>
        <v>196.7904</v>
      </c>
      <c r="K82" s="61" t="n">
        <f aca="false">W82</f>
        <v>42.4545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96.7904</v>
      </c>
      <c r="U82" s="54" t="n">
        <v>35.4205</v>
      </c>
      <c r="V82" s="54" t="n">
        <v>42.7649</v>
      </c>
      <c r="W82" s="54" t="n">
        <v>42.4545</v>
      </c>
      <c r="X82" s="54" t="n">
        <v>11564.63</v>
      </c>
      <c r="Y82" s="54" t="n">
        <v>17.13</v>
      </c>
      <c r="Z82" s="54" t="n">
        <f aca="false">X82/3600</f>
        <v>3.21239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460326035228</v>
      </c>
      <c r="Z89" s="66" t="n">
        <f aca="false">GEOMEAN(Z19:Z82)</f>
        <v>1.7523214766996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071279406395</v>
      </c>
      <c r="Z90" s="76" t="n">
        <f aca="false">Z89/R89</f>
        <v>1.04700630965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4608333333333</v>
      </c>
      <c r="Z91" s="65" t="n">
        <f aca="false">SUM(Z19:Z82)</f>
        <v>187.826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7T10:21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