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5199520251121</v>
      </c>
      <c r="D21" s="24"/>
      <c r="E21" s="24"/>
      <c r="F21" s="24" t="n">
        <f aca="false">'RA LC'!$Z$90</f>
        <v>1.04684307607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591636189742</v>
      </c>
      <c r="D22" s="27"/>
      <c r="E22" s="27"/>
      <c r="F22" s="27" t="n">
        <f aca="false">'RA LC'!$Y$90</f>
        <v>1.010200116609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842966569972</v>
      </c>
      <c r="D32" s="24"/>
      <c r="E32" s="24"/>
      <c r="F32" s="24" t="n">
        <f aca="false">'LB LC'!$Z$90</f>
        <v>1.048941645460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27481573881</v>
      </c>
      <c r="D33" s="27"/>
      <c r="E33" s="27"/>
      <c r="F33" s="27" t="n">
        <f aca="false">'LB LC'!$Y$90</f>
        <v>1.0104026248705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8.8784</v>
      </c>
      <c r="I3" s="46" t="n">
        <f aca="false">V3</f>
        <v>41.6201</v>
      </c>
      <c r="J3" s="46" t="n">
        <f aca="false">T3</f>
        <v>13248.8784</v>
      </c>
      <c r="K3" s="46" t="n">
        <f aca="false">W3</f>
        <v>44.306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48.8784</v>
      </c>
      <c r="U3" s="47" t="n">
        <v>41.8434</v>
      </c>
      <c r="V3" s="47" t="n">
        <v>41.6201</v>
      </c>
      <c r="W3" s="47" t="n">
        <v>44.3065</v>
      </c>
      <c r="X3" s="47" t="n">
        <v>15729.77</v>
      </c>
      <c r="Y3" s="48" t="n">
        <v>48.44</v>
      </c>
      <c r="Z3" s="47" t="n">
        <f aca="false">X3/3600</f>
        <v>4.3693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9456</v>
      </c>
      <c r="I4" s="46" t="n">
        <f aca="false">V4</f>
        <v>39.917</v>
      </c>
      <c r="J4" s="46" t="n">
        <f aca="false">T4</f>
        <v>5398.9456</v>
      </c>
      <c r="K4" s="46" t="n">
        <f aca="false">W4</f>
        <v>42.323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98.9456</v>
      </c>
      <c r="U4" s="47" t="n">
        <v>39.2888</v>
      </c>
      <c r="V4" s="47" t="n">
        <v>39.917</v>
      </c>
      <c r="W4" s="47" t="n">
        <v>42.3234</v>
      </c>
      <c r="X4" s="47" t="n">
        <v>14096.67</v>
      </c>
      <c r="Y4" s="48" t="n">
        <v>40.37</v>
      </c>
      <c r="Z4" s="47" t="n">
        <f aca="false">X4/3600</f>
        <v>3.9157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7.264</v>
      </c>
      <c r="I5" s="46" t="n">
        <f aca="false">V5</f>
        <v>38.4395</v>
      </c>
      <c r="J5" s="46" t="n">
        <f aca="false">T5</f>
        <v>2557.264</v>
      </c>
      <c r="K5" s="46" t="n">
        <f aca="false">W5</f>
        <v>40.534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7.264</v>
      </c>
      <c r="U5" s="47" t="n">
        <v>36.7142</v>
      </c>
      <c r="V5" s="47" t="n">
        <v>38.4395</v>
      </c>
      <c r="W5" s="47" t="n">
        <v>40.5344</v>
      </c>
      <c r="X5" s="47" t="n">
        <v>13520.65</v>
      </c>
      <c r="Y5" s="48" t="n">
        <v>35.24</v>
      </c>
      <c r="Z5" s="47" t="n">
        <f aca="false">X5/3600</f>
        <v>3.75573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9216</v>
      </c>
      <c r="I6" s="53" t="n">
        <f aca="false">V6</f>
        <v>36.8343</v>
      </c>
      <c r="J6" s="53" t="n">
        <f aca="false">T6</f>
        <v>1298.9216</v>
      </c>
      <c r="K6" s="53" t="n">
        <f aca="false">W6</f>
        <v>38.747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8.9216</v>
      </c>
      <c r="U6" s="54" t="n">
        <v>34.0574</v>
      </c>
      <c r="V6" s="54" t="n">
        <v>36.8343</v>
      </c>
      <c r="W6" s="54" t="n">
        <v>38.7471</v>
      </c>
      <c r="X6" s="54" t="n">
        <v>13226.07</v>
      </c>
      <c r="Y6" s="54" t="n">
        <v>35.31</v>
      </c>
      <c r="Z6" s="54" t="n">
        <f aca="false">X6/3600</f>
        <v>3.67390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20.4336</v>
      </c>
      <c r="I7" s="46" t="n">
        <f aca="false">V7</f>
        <v>45.1702</v>
      </c>
      <c r="J7" s="46" t="n">
        <f aca="false">T7</f>
        <v>33520.4336</v>
      </c>
      <c r="K7" s="46" t="n">
        <f aca="false">W7</f>
        <v>44.7826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20.4336</v>
      </c>
      <c r="U7" s="55" t="n">
        <v>40.4518</v>
      </c>
      <c r="V7" s="55" t="n">
        <v>45.1702</v>
      </c>
      <c r="W7" s="55" t="n">
        <v>44.7826</v>
      </c>
      <c r="X7" s="47" t="n">
        <v>20904.65</v>
      </c>
      <c r="Y7" s="48" t="n">
        <v>66.5</v>
      </c>
      <c r="Z7" s="47" t="n">
        <f aca="false">X7/3600</f>
        <v>5.8068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8.6608</v>
      </c>
      <c r="I8" s="46" t="n">
        <f aca="false">V8</f>
        <v>43.1402</v>
      </c>
      <c r="J8" s="46" t="n">
        <f aca="false">T8</f>
        <v>16148.6608</v>
      </c>
      <c r="K8" s="46" t="n">
        <f aca="false">W8</f>
        <v>43.317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48.6608</v>
      </c>
      <c r="U8" s="47" t="n">
        <v>37.4249</v>
      </c>
      <c r="V8" s="47" t="n">
        <v>43.1402</v>
      </c>
      <c r="W8" s="47" t="n">
        <v>43.3173</v>
      </c>
      <c r="X8" s="47" t="n">
        <v>17975.95</v>
      </c>
      <c r="Y8" s="48" t="n">
        <v>54.69</v>
      </c>
      <c r="Z8" s="47" t="n">
        <f aca="false">X8/3600</f>
        <v>4.9933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3.7504</v>
      </c>
      <c r="I9" s="46" t="n">
        <f aca="false">V9</f>
        <v>41.1402</v>
      </c>
      <c r="J9" s="46" t="n">
        <f aca="false">T9</f>
        <v>8433.7504</v>
      </c>
      <c r="K9" s="46" t="n">
        <f aca="false">W9</f>
        <v>41.660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33.7504</v>
      </c>
      <c r="U9" s="47" t="n">
        <v>34.4394</v>
      </c>
      <c r="V9" s="47" t="n">
        <v>41.1402</v>
      </c>
      <c r="W9" s="47" t="n">
        <v>41.6602</v>
      </c>
      <c r="X9" s="47" t="n">
        <v>16319.88</v>
      </c>
      <c r="Y9" s="48" t="n">
        <v>49.09</v>
      </c>
      <c r="Z9" s="47" t="n">
        <f aca="false">X9/3600</f>
        <v>4.5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2.1632</v>
      </c>
      <c r="I10" s="53" t="n">
        <f aca="false">V10</f>
        <v>39.0473</v>
      </c>
      <c r="J10" s="53" t="n">
        <f aca="false">T10</f>
        <v>4672.1632</v>
      </c>
      <c r="K10" s="53" t="n">
        <f aca="false">W10</f>
        <v>39.798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2.1632</v>
      </c>
      <c r="U10" s="54" t="n">
        <v>31.6552</v>
      </c>
      <c r="V10" s="54" t="n">
        <v>39.0473</v>
      </c>
      <c r="W10" s="54" t="n">
        <v>39.7989</v>
      </c>
      <c r="X10" s="54" t="n">
        <v>15380.46</v>
      </c>
      <c r="Y10" s="54" t="n">
        <v>47.47</v>
      </c>
      <c r="Z10" s="54" t="n">
        <f aca="false">X10/3600</f>
        <v>4.2723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52.4448</v>
      </c>
      <c r="I11" s="46" t="n">
        <f aca="false">V11</f>
        <v>39.7143</v>
      </c>
      <c r="J11" s="46" t="n">
        <f aca="false">T11</f>
        <v>220752.4448</v>
      </c>
      <c r="K11" s="46" t="n">
        <f aca="false">W11</f>
        <v>38.061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752.4448</v>
      </c>
      <c r="U11" s="47" t="n">
        <v>39.5925</v>
      </c>
      <c r="V11" s="47" t="n">
        <v>39.7143</v>
      </c>
      <c r="W11" s="47" t="n">
        <v>38.0617</v>
      </c>
      <c r="X11" s="47" t="n">
        <v>61758.04</v>
      </c>
      <c r="Y11" s="47" t="n">
        <v>168.91</v>
      </c>
      <c r="Z11" s="47" t="n">
        <f aca="false">X11/3600</f>
        <v>17.1550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58.8096</v>
      </c>
      <c r="I12" s="46" t="n">
        <f aca="false">V12</f>
        <v>38.3052</v>
      </c>
      <c r="J12" s="46" t="n">
        <f aca="false">T12</f>
        <v>96258.8096</v>
      </c>
      <c r="K12" s="46" t="n">
        <f aca="false">W12</f>
        <v>36.669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258.8096</v>
      </c>
      <c r="U12" s="47" t="n">
        <v>33.7029</v>
      </c>
      <c r="V12" s="47" t="n">
        <v>38.3052</v>
      </c>
      <c r="W12" s="47" t="n">
        <v>36.6697</v>
      </c>
      <c r="X12" s="47" t="n">
        <v>48713.04</v>
      </c>
      <c r="Y12" s="47" t="n">
        <v>146.23</v>
      </c>
      <c r="Z12" s="47" t="n">
        <f aca="false">X12/3600</f>
        <v>13.531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5.024</v>
      </c>
      <c r="I13" s="46" t="n">
        <f aca="false">V13</f>
        <v>37.1949</v>
      </c>
      <c r="J13" s="46" t="n">
        <f aca="false">T13</f>
        <v>30155.024</v>
      </c>
      <c r="K13" s="46" t="n">
        <f aca="false">W13</f>
        <v>35.472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55.024</v>
      </c>
      <c r="U13" s="47" t="n">
        <v>29.7798</v>
      </c>
      <c r="V13" s="47" t="n">
        <v>37.1949</v>
      </c>
      <c r="W13" s="47" t="n">
        <v>35.4726</v>
      </c>
      <c r="X13" s="47" t="n">
        <v>36294.51</v>
      </c>
      <c r="Y13" s="47" t="n">
        <v>117.8</v>
      </c>
      <c r="Z13" s="47" t="n">
        <f aca="false">X13/3600</f>
        <v>10.081808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9.8368</v>
      </c>
      <c r="I14" s="53" t="n">
        <f aca="false">V14</f>
        <v>35.94</v>
      </c>
      <c r="J14" s="53" t="n">
        <f aca="false">T14</f>
        <v>7079.8368</v>
      </c>
      <c r="K14" s="53" t="n">
        <f aca="false">W14</f>
        <v>34.070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79.8368</v>
      </c>
      <c r="U14" s="54" t="n">
        <v>28.08</v>
      </c>
      <c r="V14" s="54" t="n">
        <v>35.94</v>
      </c>
      <c r="W14" s="54" t="n">
        <v>34.0707</v>
      </c>
      <c r="X14" s="54" t="n">
        <v>30458.96</v>
      </c>
      <c r="Y14" s="54" t="n">
        <v>86.46</v>
      </c>
      <c r="Z14" s="54" t="n">
        <f aca="false">X14/3600</f>
        <v>8.4608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0112</v>
      </c>
      <c r="I15" s="46" t="n">
        <f aca="false">V15</f>
        <v>46.8507</v>
      </c>
      <c r="J15" s="46" t="n">
        <f aca="false">T15</f>
        <v>23565.0112</v>
      </c>
      <c r="K15" s="46" t="n">
        <f aca="false">W15</f>
        <v>46.473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65.0112</v>
      </c>
      <c r="U15" s="55" t="n">
        <v>41.6497</v>
      </c>
      <c r="V15" s="55" t="n">
        <v>46.8507</v>
      </c>
      <c r="W15" s="55" t="n">
        <v>46.4738</v>
      </c>
      <c r="X15" s="47" t="n">
        <v>38211.63</v>
      </c>
      <c r="Y15" s="47" t="n">
        <v>96.91</v>
      </c>
      <c r="Z15" s="47" t="n">
        <f aca="false">X15/3600</f>
        <v>10.614341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0.7456</v>
      </c>
      <c r="I16" s="46" t="n">
        <f aca="false">V16</f>
        <v>46.0111</v>
      </c>
      <c r="J16" s="46" t="n">
        <f aca="false">T16</f>
        <v>6170.7456</v>
      </c>
      <c r="K16" s="46" t="n">
        <f aca="false">W16</f>
        <v>45.821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70.7456</v>
      </c>
      <c r="U16" s="47" t="n">
        <v>40.23</v>
      </c>
      <c r="V16" s="47" t="n">
        <v>46.0111</v>
      </c>
      <c r="W16" s="47" t="n">
        <v>45.8213</v>
      </c>
      <c r="X16" s="47" t="n">
        <v>32456.06</v>
      </c>
      <c r="Y16" s="47" t="n">
        <v>79.32</v>
      </c>
      <c r="Z16" s="47" t="n">
        <f aca="false">X16/3600</f>
        <v>9.0155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7.9744</v>
      </c>
      <c r="I17" s="46" t="n">
        <f aca="false">V17</f>
        <v>45.0909</v>
      </c>
      <c r="J17" s="46" t="n">
        <f aca="false">T17</f>
        <v>2567.9744</v>
      </c>
      <c r="K17" s="46" t="n">
        <f aca="false">W17</f>
        <v>45.110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7.9744</v>
      </c>
      <c r="U17" s="47" t="n">
        <v>38.9173</v>
      </c>
      <c r="V17" s="47" t="n">
        <v>45.0909</v>
      </c>
      <c r="W17" s="47" t="n">
        <v>45.1104</v>
      </c>
      <c r="X17" s="47" t="n">
        <v>30432.42</v>
      </c>
      <c r="Y17" s="47" t="n">
        <v>69.85</v>
      </c>
      <c r="Z17" s="47" t="n">
        <f aca="false">X17/3600</f>
        <v>8.453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1.0256</v>
      </c>
      <c r="I18" s="53" t="n">
        <f aca="false">V18</f>
        <v>44.1683</v>
      </c>
      <c r="J18" s="53" t="n">
        <f aca="false">T18</f>
        <v>1211.0256</v>
      </c>
      <c r="K18" s="53" t="n">
        <f aca="false">W18</f>
        <v>44.267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11.0256</v>
      </c>
      <c r="U18" s="54" t="n">
        <v>37.1939</v>
      </c>
      <c r="V18" s="54" t="n">
        <v>44.1683</v>
      </c>
      <c r="W18" s="54" t="n">
        <v>44.2672</v>
      </c>
      <c r="X18" s="54" t="n">
        <v>29107.41</v>
      </c>
      <c r="Y18" s="54" t="n">
        <v>66.68</v>
      </c>
      <c r="Z18" s="54" t="n">
        <f aca="false">X18/3600</f>
        <v>8.0853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6712</v>
      </c>
      <c r="I19" s="46" t="n">
        <f aca="false">V19</f>
        <v>43.7142</v>
      </c>
      <c r="J19" s="46" t="n">
        <f aca="false">T19</f>
        <v>4868.6712</v>
      </c>
      <c r="K19" s="46" t="n">
        <f aca="false">W19</f>
        <v>45.48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8.6712</v>
      </c>
      <c r="U19" s="47" t="n">
        <v>41.8496</v>
      </c>
      <c r="V19" s="47" t="n">
        <v>43.7142</v>
      </c>
      <c r="W19" s="47" t="n">
        <v>45.482</v>
      </c>
      <c r="X19" s="47" t="n">
        <v>13845.61</v>
      </c>
      <c r="Y19" s="48" t="n">
        <v>38.6</v>
      </c>
      <c r="Z19" s="47" t="n">
        <f aca="false">X19/3600</f>
        <v>3.8460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0.3808</v>
      </c>
      <c r="I20" s="46" t="n">
        <f aca="false">V20</f>
        <v>42.3471</v>
      </c>
      <c r="J20" s="46" t="n">
        <f aca="false">T20</f>
        <v>2230.3808</v>
      </c>
      <c r="K20" s="46" t="n">
        <f aca="false">W20</f>
        <v>43.525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30.3808</v>
      </c>
      <c r="U20" s="47" t="n">
        <v>39.9306</v>
      </c>
      <c r="V20" s="47" t="n">
        <v>42.3471</v>
      </c>
      <c r="W20" s="47" t="n">
        <v>43.5255</v>
      </c>
      <c r="X20" s="47" t="n">
        <v>12535.99</v>
      </c>
      <c r="Y20" s="48" t="n">
        <v>35.88</v>
      </c>
      <c r="Z20" s="47" t="n">
        <f aca="false">X20/3600</f>
        <v>3.48221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6808</v>
      </c>
      <c r="I21" s="46" t="n">
        <f aca="false">V21</f>
        <v>40.9997</v>
      </c>
      <c r="J21" s="46" t="n">
        <f aca="false">T21</f>
        <v>1081.6808</v>
      </c>
      <c r="K21" s="46" t="n">
        <f aca="false">W21</f>
        <v>41.926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1.6808</v>
      </c>
      <c r="U21" s="47" t="n">
        <v>37.5828</v>
      </c>
      <c r="V21" s="47" t="n">
        <v>40.9997</v>
      </c>
      <c r="W21" s="47" t="n">
        <v>41.9263</v>
      </c>
      <c r="X21" s="47" t="n">
        <v>11766.7</v>
      </c>
      <c r="Y21" s="48" t="n">
        <v>30.5</v>
      </c>
      <c r="Z21" s="47" t="n">
        <f aca="false">X21/3600</f>
        <v>3.2685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5696</v>
      </c>
      <c r="I22" s="53" t="n">
        <f aca="false">V22</f>
        <v>39.7068</v>
      </c>
      <c r="J22" s="53" t="n">
        <f aca="false">T22</f>
        <v>536.5696</v>
      </c>
      <c r="K22" s="53" t="n">
        <f aca="false">W22</f>
        <v>40.646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6.5696</v>
      </c>
      <c r="U22" s="54" t="n">
        <v>35.1646</v>
      </c>
      <c r="V22" s="54" t="n">
        <v>39.7068</v>
      </c>
      <c r="W22" s="54" t="n">
        <v>40.6468</v>
      </c>
      <c r="X22" s="54" t="n">
        <v>11380.94</v>
      </c>
      <c r="Y22" s="54" t="n">
        <v>27.23</v>
      </c>
      <c r="Z22" s="54" t="n">
        <f aca="false">X22/3600</f>
        <v>3.1613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2.8256</v>
      </c>
      <c r="I23" s="56" t="n">
        <f aca="false">V23</f>
        <v>42.5891</v>
      </c>
      <c r="J23" s="56" t="n">
        <f aca="false">T23</f>
        <v>7792.8256</v>
      </c>
      <c r="K23" s="56" t="n">
        <f aca="false">W23</f>
        <v>43.8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92.8256</v>
      </c>
      <c r="U23" s="55" t="n">
        <v>40.2106</v>
      </c>
      <c r="V23" s="55" t="n">
        <v>42.5891</v>
      </c>
      <c r="W23" s="55" t="n">
        <v>43.89</v>
      </c>
      <c r="X23" s="55" t="n">
        <v>13411.92</v>
      </c>
      <c r="Y23" s="48" t="n">
        <v>42.48</v>
      </c>
      <c r="Z23" s="55" t="n">
        <f aca="false">X23/3600</f>
        <v>3.7255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14</v>
      </c>
      <c r="I24" s="46" t="n">
        <f aca="false">V24</f>
        <v>40.7851</v>
      </c>
      <c r="J24" s="46" t="n">
        <f aca="false">T24</f>
        <v>3415.14</v>
      </c>
      <c r="K24" s="46" t="n">
        <f aca="false">W24</f>
        <v>41.511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5.14</v>
      </c>
      <c r="U24" s="47" t="n">
        <v>37.642</v>
      </c>
      <c r="V24" s="47" t="n">
        <v>40.7851</v>
      </c>
      <c r="W24" s="47" t="n">
        <v>41.5112</v>
      </c>
      <c r="X24" s="47" t="n">
        <v>11840.78</v>
      </c>
      <c r="Y24" s="48" t="n">
        <v>36.41</v>
      </c>
      <c r="Z24" s="47" t="n">
        <f aca="false">X24/3600</f>
        <v>3.2891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176</v>
      </c>
      <c r="I25" s="46" t="n">
        <f aca="false">V25</f>
        <v>39.0607</v>
      </c>
      <c r="J25" s="46" t="n">
        <f aca="false">T25</f>
        <v>1561.5176</v>
      </c>
      <c r="K25" s="46" t="n">
        <f aca="false">W25</f>
        <v>39.667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5176</v>
      </c>
      <c r="U25" s="47" t="n">
        <v>35.0108</v>
      </c>
      <c r="V25" s="47" t="n">
        <v>39.0607</v>
      </c>
      <c r="W25" s="47" t="n">
        <v>39.6678</v>
      </c>
      <c r="X25" s="47" t="n">
        <v>11179.86</v>
      </c>
      <c r="Y25" s="48" t="n">
        <v>32.37</v>
      </c>
      <c r="Z25" s="47" t="n">
        <f aca="false">X25/3600</f>
        <v>3.1055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0112</v>
      </c>
      <c r="I26" s="53" t="n">
        <f aca="false">V26</f>
        <v>37.3466</v>
      </c>
      <c r="J26" s="53" t="n">
        <f aca="false">T26</f>
        <v>712.0112</v>
      </c>
      <c r="K26" s="53" t="n">
        <f aca="false">W26</f>
        <v>38.3518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0112</v>
      </c>
      <c r="U26" s="54" t="n">
        <v>32.4927</v>
      </c>
      <c r="V26" s="54" t="n">
        <v>37.3466</v>
      </c>
      <c r="W26" s="54" t="n">
        <v>38.3518</v>
      </c>
      <c r="X26" s="54" t="n">
        <v>10817.58</v>
      </c>
      <c r="Y26" s="54" t="n">
        <v>27.21</v>
      </c>
      <c r="Z26" s="54" t="n">
        <f aca="false">X26/3600</f>
        <v>3.0048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8.2784</v>
      </c>
      <c r="I27" s="56" t="n">
        <f aca="false">V27</f>
        <v>40.0752</v>
      </c>
      <c r="J27" s="56" t="n">
        <f aca="false">T27</f>
        <v>18348.2784</v>
      </c>
      <c r="K27" s="56" t="n">
        <f aca="false">W27</f>
        <v>43.666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48.2784</v>
      </c>
      <c r="U27" s="55" t="n">
        <v>38.6073</v>
      </c>
      <c r="V27" s="55" t="n">
        <v>40.0752</v>
      </c>
      <c r="W27" s="55" t="n">
        <v>43.6667</v>
      </c>
      <c r="X27" s="55" t="n">
        <v>31440.19</v>
      </c>
      <c r="Y27" s="48" t="n">
        <v>82.82</v>
      </c>
      <c r="Z27" s="55" t="n">
        <f aca="false">X27/3600</f>
        <v>8.7333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096</v>
      </c>
      <c r="I28" s="46" t="n">
        <f aca="false">V28</f>
        <v>39.1326</v>
      </c>
      <c r="J28" s="46" t="n">
        <f aca="false">T28</f>
        <v>5878.9096</v>
      </c>
      <c r="K28" s="46" t="n">
        <f aca="false">W28</f>
        <v>41.902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8.9096</v>
      </c>
      <c r="U28" s="47" t="n">
        <v>36.969</v>
      </c>
      <c r="V28" s="47" t="n">
        <v>39.1326</v>
      </c>
      <c r="W28" s="47" t="n">
        <v>41.9026</v>
      </c>
      <c r="X28" s="47" t="n">
        <v>25612.49</v>
      </c>
      <c r="Y28" s="48" t="n">
        <v>65.58</v>
      </c>
      <c r="Z28" s="47" t="n">
        <f aca="false">X28/3600</f>
        <v>7.1145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716</v>
      </c>
      <c r="I29" s="46" t="n">
        <f aca="false">V29</f>
        <v>38.1447</v>
      </c>
      <c r="J29" s="46" t="n">
        <f aca="false">T29</f>
        <v>2724.716</v>
      </c>
      <c r="K29" s="46" t="n">
        <f aca="false">W29</f>
        <v>40.072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4.716</v>
      </c>
      <c r="U29" s="47" t="n">
        <v>35.0393</v>
      </c>
      <c r="V29" s="47" t="n">
        <v>38.1447</v>
      </c>
      <c r="W29" s="47" t="n">
        <v>40.0726</v>
      </c>
      <c r="X29" s="47" t="n">
        <v>23952.29</v>
      </c>
      <c r="Y29" s="48" t="n">
        <v>61.03</v>
      </c>
      <c r="Z29" s="47" t="n">
        <f aca="false">X29/3600</f>
        <v>6.6534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8.5656</v>
      </c>
      <c r="I30" s="53" t="n">
        <f aca="false">V30</f>
        <v>36.9058</v>
      </c>
      <c r="J30" s="53" t="n">
        <f aca="false">T30</f>
        <v>1358.5656</v>
      </c>
      <c r="K30" s="53" t="n">
        <f aca="false">W30</f>
        <v>38.163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8.5656</v>
      </c>
      <c r="U30" s="54" t="n">
        <v>32.8568</v>
      </c>
      <c r="V30" s="54" t="n">
        <v>36.9058</v>
      </c>
      <c r="W30" s="54" t="n">
        <v>38.1638</v>
      </c>
      <c r="X30" s="54" t="n">
        <v>23030.65</v>
      </c>
      <c r="Y30" s="54" t="n">
        <v>56.03</v>
      </c>
      <c r="Z30" s="54" t="n">
        <f aca="false">X30/3600</f>
        <v>6.3974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7.2248</v>
      </c>
      <c r="I31" s="58" t="n">
        <f aca="false">V31</f>
        <v>43.9201</v>
      </c>
      <c r="J31" s="58" t="n">
        <f aca="false">T31</f>
        <v>17617.2248</v>
      </c>
      <c r="K31" s="58" t="n">
        <f aca="false">W31</f>
        <v>45.2301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7.2248</v>
      </c>
      <c r="U31" s="55" t="n">
        <v>39.3144</v>
      </c>
      <c r="V31" s="55" t="n">
        <v>43.9201</v>
      </c>
      <c r="W31" s="55" t="n">
        <v>45.2301</v>
      </c>
      <c r="X31" s="55" t="n">
        <v>34144.73</v>
      </c>
      <c r="Y31" s="48" t="n">
        <v>98.41</v>
      </c>
      <c r="Z31" s="55" t="n">
        <f aca="false">X31/3600</f>
        <v>9.4846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6.5656</v>
      </c>
      <c r="I32" s="59" t="n">
        <f aca="false">V32</f>
        <v>42.5543</v>
      </c>
      <c r="J32" s="59" t="n">
        <f aca="false">T32</f>
        <v>6156.5656</v>
      </c>
      <c r="K32" s="59" t="n">
        <f aca="false">W32</f>
        <v>43.08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56.5656</v>
      </c>
      <c r="U32" s="47" t="n">
        <v>37.6142</v>
      </c>
      <c r="V32" s="47" t="n">
        <v>42.5543</v>
      </c>
      <c r="W32" s="47" t="n">
        <v>43.082</v>
      </c>
      <c r="X32" s="47" t="n">
        <v>29121.61</v>
      </c>
      <c r="Y32" s="48" t="n">
        <v>76.03</v>
      </c>
      <c r="Z32" s="47" t="n">
        <f aca="false">X32/3600</f>
        <v>8.0893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0.8264</v>
      </c>
      <c r="I33" s="59" t="n">
        <f aca="false">V33</f>
        <v>40.9802</v>
      </c>
      <c r="J33" s="59" t="n">
        <f aca="false">T33</f>
        <v>2840.8264</v>
      </c>
      <c r="K33" s="59" t="n">
        <f aca="false">W33</f>
        <v>40.797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40.8264</v>
      </c>
      <c r="U33" s="47" t="n">
        <v>35.7644</v>
      </c>
      <c r="V33" s="47" t="n">
        <v>40.9802</v>
      </c>
      <c r="W33" s="47" t="n">
        <v>40.7971</v>
      </c>
      <c r="X33" s="47" t="n">
        <v>26546.79</v>
      </c>
      <c r="Y33" s="48" t="n">
        <v>74.15</v>
      </c>
      <c r="Z33" s="47" t="n">
        <f aca="false">X33/3600</f>
        <v>7.3741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9.5776</v>
      </c>
      <c r="I34" s="60" t="n">
        <f aca="false">V34</f>
        <v>39.2853</v>
      </c>
      <c r="J34" s="60" t="n">
        <f aca="false">T34</f>
        <v>1439.5776</v>
      </c>
      <c r="K34" s="60" t="n">
        <f aca="false">W34</f>
        <v>38.589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9.5776</v>
      </c>
      <c r="U34" s="54" t="n">
        <v>33.7652</v>
      </c>
      <c r="V34" s="54" t="n">
        <v>39.2853</v>
      </c>
      <c r="W34" s="54" t="n">
        <v>38.5895</v>
      </c>
      <c r="X34" s="54" t="n">
        <v>25272.64</v>
      </c>
      <c r="Y34" s="54" t="n">
        <v>65.93</v>
      </c>
      <c r="Z34" s="54" t="n">
        <f aca="false">X34/3600</f>
        <v>7.0201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29.0696</v>
      </c>
      <c r="I35" s="58" t="n">
        <f aca="false">V35</f>
        <v>42.2868</v>
      </c>
      <c r="J35" s="58" t="n">
        <f aca="false">T35</f>
        <v>39729.0696</v>
      </c>
      <c r="K35" s="58" t="n">
        <f aca="false">W35</f>
        <v>44.37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29.0696</v>
      </c>
      <c r="U35" s="55" t="n">
        <v>37.5899</v>
      </c>
      <c r="V35" s="55" t="n">
        <v>42.2868</v>
      </c>
      <c r="W35" s="55" t="n">
        <v>44.373</v>
      </c>
      <c r="X35" s="55" t="n">
        <v>41919.44</v>
      </c>
      <c r="Y35" s="48" t="n">
        <v>139.62</v>
      </c>
      <c r="Z35" s="55" t="n">
        <f aca="false">X35/3600</f>
        <v>11.6442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6.7496</v>
      </c>
      <c r="I36" s="59" t="n">
        <f aca="false">V36</f>
        <v>40.985</v>
      </c>
      <c r="J36" s="59" t="n">
        <f aca="false">T36</f>
        <v>7366.7496</v>
      </c>
      <c r="K36" s="59" t="n">
        <f aca="false">W36</f>
        <v>43.162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6.7496</v>
      </c>
      <c r="U36" s="47" t="n">
        <v>35.4238</v>
      </c>
      <c r="V36" s="47" t="n">
        <v>40.985</v>
      </c>
      <c r="W36" s="47" t="n">
        <v>43.1624</v>
      </c>
      <c r="X36" s="47" t="n">
        <v>31191.84</v>
      </c>
      <c r="Y36" s="48" t="n">
        <v>89.45</v>
      </c>
      <c r="Z36" s="47" t="n">
        <f aca="false">X36/3600</f>
        <v>8.66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3256</v>
      </c>
      <c r="I37" s="59" t="n">
        <f aca="false">V37</f>
        <v>39.4332</v>
      </c>
      <c r="J37" s="59" t="n">
        <f aca="false">T37</f>
        <v>2318.3256</v>
      </c>
      <c r="K37" s="59" t="n">
        <f aca="false">W37</f>
        <v>41.839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8.3256</v>
      </c>
      <c r="U37" s="47" t="n">
        <v>33.9683</v>
      </c>
      <c r="V37" s="47" t="n">
        <v>39.4332</v>
      </c>
      <c r="W37" s="47" t="n">
        <v>41.8392</v>
      </c>
      <c r="X37" s="47" t="n">
        <v>28667.81</v>
      </c>
      <c r="Y37" s="48" t="n">
        <v>79.01</v>
      </c>
      <c r="Z37" s="47" t="n">
        <f aca="false">X37/3600</f>
        <v>7.9632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5136</v>
      </c>
      <c r="I38" s="60" t="n">
        <f aca="false">V38</f>
        <v>37.9044</v>
      </c>
      <c r="J38" s="60" t="n">
        <f aca="false">T38</f>
        <v>985.5136</v>
      </c>
      <c r="K38" s="60" t="n">
        <f aca="false">W38</f>
        <v>40.377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5136</v>
      </c>
      <c r="U38" s="54" t="n">
        <v>32.1467</v>
      </c>
      <c r="V38" s="54" t="n">
        <v>37.9044</v>
      </c>
      <c r="W38" s="54" t="n">
        <v>40.3778</v>
      </c>
      <c r="X38" s="54" t="n">
        <v>27700.68</v>
      </c>
      <c r="Y38" s="54" t="n">
        <v>70.39</v>
      </c>
      <c r="Z38" s="54" t="n">
        <f aca="false">X38/3600</f>
        <v>7.6946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1192</v>
      </c>
      <c r="I39" s="58" t="n">
        <f aca="false">V39</f>
        <v>43.1396</v>
      </c>
      <c r="J39" s="58" t="n">
        <f aca="false">T39</f>
        <v>3539.1192</v>
      </c>
      <c r="K39" s="58" t="n">
        <f aca="false">W39</f>
        <v>43.7466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1192</v>
      </c>
      <c r="U39" s="55" t="n">
        <v>40.6053</v>
      </c>
      <c r="V39" s="55" t="n">
        <v>43.1396</v>
      </c>
      <c r="W39" s="55" t="n">
        <v>43.7466</v>
      </c>
      <c r="X39" s="55" t="n">
        <v>6302.16</v>
      </c>
      <c r="Y39" s="48" t="n">
        <v>15.92</v>
      </c>
      <c r="Z39" s="55" t="n">
        <f aca="false">X39/3600</f>
        <v>1.750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7.7168</v>
      </c>
      <c r="I40" s="59" t="n">
        <f aca="false">V40</f>
        <v>40.6057</v>
      </c>
      <c r="J40" s="59" t="n">
        <f aca="false">T40</f>
        <v>1697.7168</v>
      </c>
      <c r="K40" s="59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7.7168</v>
      </c>
      <c r="U40" s="47" t="n">
        <v>37.4448</v>
      </c>
      <c r="V40" s="47" t="n">
        <v>40.6057</v>
      </c>
      <c r="W40" s="47" t="n">
        <v>40.8778</v>
      </c>
      <c r="X40" s="47" t="n">
        <v>5447.37</v>
      </c>
      <c r="Y40" s="48" t="n">
        <v>13.94</v>
      </c>
      <c r="Z40" s="47" t="n">
        <f aca="false">X40/3600</f>
        <v>1.51315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3336</v>
      </c>
      <c r="I41" s="59" t="n">
        <f aca="false">V41</f>
        <v>38.3533</v>
      </c>
      <c r="J41" s="59" t="n">
        <f aca="false">T41</f>
        <v>817.3336</v>
      </c>
      <c r="K41" s="59" t="n">
        <f aca="false">W41</f>
        <v>38.332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7.3336</v>
      </c>
      <c r="U41" s="47" t="n">
        <v>34.5481</v>
      </c>
      <c r="V41" s="47" t="n">
        <v>38.3533</v>
      </c>
      <c r="W41" s="47" t="n">
        <v>38.3325</v>
      </c>
      <c r="X41" s="47" t="n">
        <v>4931.72</v>
      </c>
      <c r="Y41" s="48" t="n">
        <v>11.57</v>
      </c>
      <c r="Z41" s="47" t="n">
        <f aca="false">X41/3600</f>
        <v>1.3699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316</v>
      </c>
      <c r="I42" s="60" t="n">
        <f aca="false">V42</f>
        <v>36.2765</v>
      </c>
      <c r="J42" s="60" t="n">
        <f aca="false">T42</f>
        <v>414.316</v>
      </c>
      <c r="K42" s="60" t="n">
        <f aca="false">W42</f>
        <v>36.0137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316</v>
      </c>
      <c r="U42" s="54" t="n">
        <v>32.0525</v>
      </c>
      <c r="V42" s="54" t="n">
        <v>36.2765</v>
      </c>
      <c r="W42" s="54" t="n">
        <v>36.0137</v>
      </c>
      <c r="X42" s="54" t="n">
        <v>4642.52</v>
      </c>
      <c r="Y42" s="54" t="n">
        <v>9.57</v>
      </c>
      <c r="Z42" s="54" t="n">
        <f aca="false">X42/3600</f>
        <v>1.2895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4.632</v>
      </c>
      <c r="I43" s="58" t="n">
        <f aca="false">V43</f>
        <v>43.6615</v>
      </c>
      <c r="J43" s="58" t="n">
        <f aca="false">T43</f>
        <v>3704.632</v>
      </c>
      <c r="K43" s="58" t="n">
        <f aca="false">W43</f>
        <v>45.203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4.632</v>
      </c>
      <c r="U43" s="55" t="n">
        <v>40.3693</v>
      </c>
      <c r="V43" s="55" t="n">
        <v>43.6615</v>
      </c>
      <c r="W43" s="55" t="n">
        <v>45.2034</v>
      </c>
      <c r="X43" s="55" t="n">
        <v>7074.25</v>
      </c>
      <c r="Y43" s="48" t="n">
        <v>18.14</v>
      </c>
      <c r="Z43" s="55" t="n">
        <f aca="false">X43/3600</f>
        <v>1.9650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8.7344</v>
      </c>
      <c r="I44" s="59" t="n">
        <f aca="false">V44</f>
        <v>41.6941</v>
      </c>
      <c r="J44" s="59" t="n">
        <f aca="false">T44</f>
        <v>1748.7344</v>
      </c>
      <c r="K44" s="59" t="n">
        <f aca="false">W44</f>
        <v>42.849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8.7344</v>
      </c>
      <c r="U44" s="47" t="n">
        <v>37.8006</v>
      </c>
      <c r="V44" s="47" t="n">
        <v>41.6941</v>
      </c>
      <c r="W44" s="47" t="n">
        <v>42.8497</v>
      </c>
      <c r="X44" s="47" t="n">
        <v>6227.02</v>
      </c>
      <c r="Y44" s="48" t="n">
        <v>16.55</v>
      </c>
      <c r="Z44" s="47" t="n">
        <f aca="false">X44/3600</f>
        <v>1.7297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1168</v>
      </c>
      <c r="I45" s="59" t="n">
        <f aca="false">V45</f>
        <v>39.6824</v>
      </c>
      <c r="J45" s="59" t="n">
        <f aca="false">T45</f>
        <v>875.1168</v>
      </c>
      <c r="K45" s="59" t="n">
        <f aca="false">W45</f>
        <v>40.580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1168</v>
      </c>
      <c r="U45" s="47" t="n">
        <v>35.0069</v>
      </c>
      <c r="V45" s="47" t="n">
        <v>39.6824</v>
      </c>
      <c r="W45" s="47" t="n">
        <v>40.5809</v>
      </c>
      <c r="X45" s="47" t="n">
        <v>5798.32</v>
      </c>
      <c r="Y45" s="48" t="n">
        <v>14.57</v>
      </c>
      <c r="Z45" s="47" t="n">
        <f aca="false">X45/3600</f>
        <v>1.6106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3.3632</v>
      </c>
      <c r="I46" s="60" t="n">
        <f aca="false">V46</f>
        <v>37.5244</v>
      </c>
      <c r="J46" s="60" t="n">
        <f aca="false">T46</f>
        <v>453.3632</v>
      </c>
      <c r="K46" s="60" t="n">
        <f aca="false">W46</f>
        <v>38.197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3.3632</v>
      </c>
      <c r="U46" s="54" t="n">
        <v>32.2265</v>
      </c>
      <c r="V46" s="54" t="n">
        <v>37.5244</v>
      </c>
      <c r="W46" s="54" t="n">
        <v>38.1974</v>
      </c>
      <c r="X46" s="54" t="n">
        <v>5537.39</v>
      </c>
      <c r="Y46" s="54" t="n">
        <v>12.44</v>
      </c>
      <c r="Z46" s="54" t="n">
        <f aca="false">X46/3600</f>
        <v>1.5381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6.8968</v>
      </c>
      <c r="I47" s="58" t="n">
        <f aca="false">V47</f>
        <v>41.5381</v>
      </c>
      <c r="J47" s="58" t="n">
        <f aca="false">T47</f>
        <v>6916.8968</v>
      </c>
      <c r="K47" s="58" t="n">
        <f aca="false">W47</f>
        <v>42.5656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6.8968</v>
      </c>
      <c r="U47" s="55" t="n">
        <v>38.4368</v>
      </c>
      <c r="V47" s="55" t="n">
        <v>41.5381</v>
      </c>
      <c r="W47" s="55" t="n">
        <v>42.5656</v>
      </c>
      <c r="X47" s="55" t="n">
        <v>7033.26</v>
      </c>
      <c r="Y47" s="48" t="n">
        <v>19.94</v>
      </c>
      <c r="Z47" s="55" t="n">
        <f aca="false">X47/3600</f>
        <v>1.9536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4.3448</v>
      </c>
      <c r="I48" s="59" t="n">
        <f aca="false">V48</f>
        <v>38.8692</v>
      </c>
      <c r="J48" s="59" t="n">
        <f aca="false">T48</f>
        <v>3154.3448</v>
      </c>
      <c r="K48" s="59" t="n">
        <f aca="false">W48</f>
        <v>39.77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4.3448</v>
      </c>
      <c r="U48" s="47" t="n">
        <v>34.9029</v>
      </c>
      <c r="V48" s="47" t="n">
        <v>38.8692</v>
      </c>
      <c r="W48" s="47" t="n">
        <v>39.779</v>
      </c>
      <c r="X48" s="47" t="n">
        <v>5804.46</v>
      </c>
      <c r="Y48" s="48" t="n">
        <v>16.02</v>
      </c>
      <c r="Z48" s="47" t="n">
        <f aca="false">X48/3600</f>
        <v>1.6123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52</v>
      </c>
      <c r="I49" s="59" t="n">
        <f aca="false">V49</f>
        <v>36.6985</v>
      </c>
      <c r="J49" s="59" t="n">
        <f aca="false">T49</f>
        <v>1482.52</v>
      </c>
      <c r="K49" s="59" t="n">
        <f aca="false">W49</f>
        <v>37.516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2.52</v>
      </c>
      <c r="U49" s="47" t="n">
        <v>31.6965</v>
      </c>
      <c r="V49" s="47" t="n">
        <v>36.6985</v>
      </c>
      <c r="W49" s="47" t="n">
        <v>37.5164</v>
      </c>
      <c r="X49" s="47" t="n">
        <v>5147.63</v>
      </c>
      <c r="Y49" s="48" t="n">
        <v>14.81</v>
      </c>
      <c r="Z49" s="47" t="n">
        <f aca="false">X49/3600</f>
        <v>1.4298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8048</v>
      </c>
      <c r="I50" s="60" t="n">
        <f aca="false">V50</f>
        <v>34.7986</v>
      </c>
      <c r="J50" s="60" t="n">
        <f aca="false">T50</f>
        <v>687.8048</v>
      </c>
      <c r="K50" s="60" t="n">
        <f aca="false">W50</f>
        <v>35.408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8048</v>
      </c>
      <c r="U50" s="54" t="n">
        <v>28.6972</v>
      </c>
      <c r="V50" s="54" t="n">
        <v>34.7986</v>
      </c>
      <c r="W50" s="54" t="n">
        <v>35.4086</v>
      </c>
      <c r="X50" s="54" t="n">
        <v>4776.19</v>
      </c>
      <c r="Y50" s="54" t="n">
        <v>12.54</v>
      </c>
      <c r="Z50" s="54" t="n">
        <f aca="false">X50/3600</f>
        <v>1.3267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4.5752</v>
      </c>
      <c r="I51" s="58" t="n">
        <f aca="false">V51</f>
        <v>41.4492</v>
      </c>
      <c r="J51" s="58" t="n">
        <f aca="false">T51</f>
        <v>4904.5752</v>
      </c>
      <c r="K51" s="58" t="n">
        <f aca="false">W51</f>
        <v>42.9309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4.5752</v>
      </c>
      <c r="U51" s="55" t="n">
        <v>39.1936</v>
      </c>
      <c r="V51" s="55" t="n">
        <v>41.4492</v>
      </c>
      <c r="W51" s="55" t="n">
        <v>42.9309</v>
      </c>
      <c r="X51" s="55" t="n">
        <v>4849.52</v>
      </c>
      <c r="Y51" s="48" t="n">
        <v>13.68</v>
      </c>
      <c r="Z51" s="55" t="n">
        <f aca="false">X51/3600</f>
        <v>1.3470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0912</v>
      </c>
      <c r="I52" s="59" t="n">
        <f aca="false">V52</f>
        <v>39.0809</v>
      </c>
      <c r="J52" s="59" t="n">
        <f aca="false">T52</f>
        <v>2088.0912</v>
      </c>
      <c r="K52" s="59" t="n">
        <f aca="false">W52</f>
        <v>40.678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0912</v>
      </c>
      <c r="U52" s="47" t="n">
        <v>35.9301</v>
      </c>
      <c r="V52" s="47" t="n">
        <v>39.0809</v>
      </c>
      <c r="W52" s="47" t="n">
        <v>40.6786</v>
      </c>
      <c r="X52" s="47" t="n">
        <v>3942.53</v>
      </c>
      <c r="Y52" s="48" t="n">
        <v>10.72</v>
      </c>
      <c r="Z52" s="47" t="n">
        <f aca="false">X52/3600</f>
        <v>1.0951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4184</v>
      </c>
      <c r="I53" s="59" t="n">
        <f aca="false">V53</f>
        <v>36.9463</v>
      </c>
      <c r="J53" s="59" t="n">
        <f aca="false">T53</f>
        <v>969.4184</v>
      </c>
      <c r="K53" s="59" t="n">
        <f aca="false">W53</f>
        <v>38.610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9.4184</v>
      </c>
      <c r="U53" s="47" t="n">
        <v>33.0214</v>
      </c>
      <c r="V53" s="47" t="n">
        <v>36.9463</v>
      </c>
      <c r="W53" s="47" t="n">
        <v>38.6105</v>
      </c>
      <c r="X53" s="47" t="n">
        <v>3381.17</v>
      </c>
      <c r="Y53" s="48" t="n">
        <v>8.69</v>
      </c>
      <c r="Z53" s="47" t="n">
        <f aca="false">X53/3600</f>
        <v>0.9392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2376</v>
      </c>
      <c r="I54" s="60" t="n">
        <f aca="false">V54</f>
        <v>35.0286</v>
      </c>
      <c r="J54" s="60" t="n">
        <f aca="false">T54</f>
        <v>459.2376</v>
      </c>
      <c r="K54" s="60" t="n">
        <f aca="false">W54</f>
        <v>36.590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2376</v>
      </c>
      <c r="U54" s="54" t="n">
        <v>30.3259</v>
      </c>
      <c r="V54" s="54" t="n">
        <v>35.0286</v>
      </c>
      <c r="W54" s="54" t="n">
        <v>36.5908</v>
      </c>
      <c r="X54" s="54" t="n">
        <v>3089.92</v>
      </c>
      <c r="Y54" s="54" t="n">
        <v>7.63</v>
      </c>
      <c r="Z54" s="54" t="n">
        <f aca="false">X54/3600</f>
        <v>0.8583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756</v>
      </c>
      <c r="I55" s="58" t="n">
        <f aca="false">V55</f>
        <v>44.0891</v>
      </c>
      <c r="J55" s="58" t="n">
        <f aca="false">T55</f>
        <v>1535.756</v>
      </c>
      <c r="K55" s="58" t="n">
        <f aca="false">W55</f>
        <v>43.2179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5.756</v>
      </c>
      <c r="U55" s="55" t="n">
        <v>40.8404</v>
      </c>
      <c r="V55" s="55" t="n">
        <v>44.0891</v>
      </c>
      <c r="W55" s="55" t="n">
        <v>43.2179</v>
      </c>
      <c r="X55" s="55" t="n">
        <v>1693.89</v>
      </c>
      <c r="Y55" s="48" t="n">
        <v>4.26</v>
      </c>
      <c r="Z55" s="55" t="n">
        <f aca="false">X55/3600</f>
        <v>0.4705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1824</v>
      </c>
      <c r="I56" s="59" t="n">
        <f aca="false">V56</f>
        <v>41.3465</v>
      </c>
      <c r="J56" s="59" t="n">
        <f aca="false">T56</f>
        <v>769.1824</v>
      </c>
      <c r="K56" s="59" t="n">
        <f aca="false">W56</f>
        <v>40.055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9.1824</v>
      </c>
      <c r="U56" s="47" t="n">
        <v>37.0093</v>
      </c>
      <c r="V56" s="47" t="n">
        <v>41.3465</v>
      </c>
      <c r="W56" s="47" t="n">
        <v>40.0551</v>
      </c>
      <c r="X56" s="47" t="n">
        <v>1458.69</v>
      </c>
      <c r="Y56" s="48" t="n">
        <v>3.44</v>
      </c>
      <c r="Z56" s="47" t="n">
        <f aca="false">X56/3600</f>
        <v>0.4051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1904</v>
      </c>
      <c r="I57" s="59" t="n">
        <f aca="false">V57</f>
        <v>38.8818</v>
      </c>
      <c r="J57" s="59" t="n">
        <f aca="false">T57</f>
        <v>376.1904</v>
      </c>
      <c r="K57" s="59" t="n">
        <f aca="false">W57</f>
        <v>37.324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1904</v>
      </c>
      <c r="U57" s="47" t="n">
        <v>33.5982</v>
      </c>
      <c r="V57" s="47" t="n">
        <v>38.8818</v>
      </c>
      <c r="W57" s="47" t="n">
        <v>37.3241</v>
      </c>
      <c r="X57" s="47" t="n">
        <v>1303.55</v>
      </c>
      <c r="Y57" s="48" t="n">
        <v>2.81</v>
      </c>
      <c r="Z57" s="47" t="n">
        <f aca="false">X57/3600</f>
        <v>0.3620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9328</v>
      </c>
      <c r="I58" s="60" t="n">
        <f aca="false">V58</f>
        <v>36.6284</v>
      </c>
      <c r="J58" s="60" t="n">
        <f aca="false">T58</f>
        <v>188.9328</v>
      </c>
      <c r="K58" s="60" t="n">
        <f aca="false">W58</f>
        <v>34.917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8.9328</v>
      </c>
      <c r="U58" s="54" t="n">
        <v>30.7425</v>
      </c>
      <c r="V58" s="54" t="n">
        <v>36.6284</v>
      </c>
      <c r="W58" s="54" t="n">
        <v>34.9176</v>
      </c>
      <c r="X58" s="54" t="n">
        <v>1206.14</v>
      </c>
      <c r="Y58" s="54" t="n">
        <v>2.41</v>
      </c>
      <c r="Z58" s="54" t="n">
        <f aca="false">X58/3600</f>
        <v>0.3350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3.4672</v>
      </c>
      <c r="I59" s="56" t="n">
        <f aca="false">V59</f>
        <v>43.2752</v>
      </c>
      <c r="J59" s="56" t="n">
        <f aca="false">T59</f>
        <v>1633.4672</v>
      </c>
      <c r="K59" s="56" t="n">
        <f aca="false">W59</f>
        <v>44.4109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3.4672</v>
      </c>
      <c r="U59" s="55" t="n">
        <v>38.2246</v>
      </c>
      <c r="V59" s="55" t="n">
        <v>43.2752</v>
      </c>
      <c r="W59" s="55" t="n">
        <v>44.4109</v>
      </c>
      <c r="X59" s="55" t="n">
        <v>1949.87</v>
      </c>
      <c r="Y59" s="48" t="n">
        <v>5.28</v>
      </c>
      <c r="Z59" s="55" t="n">
        <f aca="false">X59/3600</f>
        <v>0.5416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1032</v>
      </c>
      <c r="I60" s="46" t="n">
        <f aca="false">V60</f>
        <v>41.0532</v>
      </c>
      <c r="J60" s="46" t="n">
        <f aca="false">T60</f>
        <v>638.1032</v>
      </c>
      <c r="K60" s="46" t="n">
        <f aca="false">W60</f>
        <v>41.980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1032</v>
      </c>
      <c r="U60" s="47" t="n">
        <v>34.9413</v>
      </c>
      <c r="V60" s="47" t="n">
        <v>41.0532</v>
      </c>
      <c r="W60" s="47" t="n">
        <v>41.9802</v>
      </c>
      <c r="X60" s="47" t="n">
        <v>1579.97</v>
      </c>
      <c r="Y60" s="48" t="n">
        <v>4.11</v>
      </c>
      <c r="Z60" s="47" t="n">
        <f aca="false">X60/3600</f>
        <v>0.4388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864</v>
      </c>
      <c r="I61" s="46" t="n">
        <f aca="false">V61</f>
        <v>39.2135</v>
      </c>
      <c r="J61" s="46" t="n">
        <f aca="false">T61</f>
        <v>291.6864</v>
      </c>
      <c r="K61" s="46" t="n">
        <f aca="false">W61</f>
        <v>40.074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6864</v>
      </c>
      <c r="U61" s="47" t="n">
        <v>32.0743</v>
      </c>
      <c r="V61" s="47" t="n">
        <v>39.2135</v>
      </c>
      <c r="W61" s="47" t="n">
        <v>40.0747</v>
      </c>
      <c r="X61" s="47" t="n">
        <v>1441.72</v>
      </c>
      <c r="Y61" s="48" t="n">
        <v>3.79</v>
      </c>
      <c r="Z61" s="47" t="n">
        <f aca="false">X61/3600</f>
        <v>0.4004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772</v>
      </c>
      <c r="I62" s="53" t="n">
        <f aca="false">V62</f>
        <v>37.3596</v>
      </c>
      <c r="J62" s="53" t="n">
        <f aca="false">T62</f>
        <v>145.772</v>
      </c>
      <c r="K62" s="53" t="n">
        <f aca="false">W62</f>
        <v>38.148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5.772</v>
      </c>
      <c r="U62" s="54" t="n">
        <v>29.3005</v>
      </c>
      <c r="V62" s="54" t="n">
        <v>37.3596</v>
      </c>
      <c r="W62" s="54" t="n">
        <v>38.1483</v>
      </c>
      <c r="X62" s="54" t="n">
        <v>1381.78</v>
      </c>
      <c r="Y62" s="54" t="n">
        <v>3.21</v>
      </c>
      <c r="Z62" s="54" t="n">
        <f aca="false">X62/3600</f>
        <v>0.3838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2448</v>
      </c>
      <c r="I63" s="58" t="n">
        <f aca="false">V63</f>
        <v>41.405</v>
      </c>
      <c r="J63" s="58" t="n">
        <f aca="false">T63</f>
        <v>1668.2448</v>
      </c>
      <c r="K63" s="58" t="n">
        <f aca="false">W63</f>
        <v>42.357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8.2448</v>
      </c>
      <c r="U63" s="55" t="n">
        <v>38.3741</v>
      </c>
      <c r="V63" s="55" t="n">
        <v>41.405</v>
      </c>
      <c r="W63" s="55" t="n">
        <v>42.3573</v>
      </c>
      <c r="X63" s="55" t="n">
        <v>1628.41</v>
      </c>
      <c r="Y63" s="48" t="n">
        <v>4.38</v>
      </c>
      <c r="Z63" s="55" t="n">
        <f aca="false">X63/3600</f>
        <v>0.4523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768</v>
      </c>
      <c r="I64" s="59" t="n">
        <f aca="false">V64</f>
        <v>38.6736</v>
      </c>
      <c r="J64" s="59" t="n">
        <f aca="false">T64</f>
        <v>769.768</v>
      </c>
      <c r="K64" s="59" t="n">
        <f aca="false">W64</f>
        <v>39.433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768</v>
      </c>
      <c r="U64" s="47" t="n">
        <v>34.956</v>
      </c>
      <c r="V64" s="47" t="n">
        <v>38.6736</v>
      </c>
      <c r="W64" s="47" t="n">
        <v>39.4339</v>
      </c>
      <c r="X64" s="47" t="n">
        <v>1349.69</v>
      </c>
      <c r="Y64" s="48" t="n">
        <v>3.52</v>
      </c>
      <c r="Z64" s="47" t="n">
        <f aca="false">X64/3600</f>
        <v>0.3749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7224</v>
      </c>
      <c r="I65" s="59" t="n">
        <f aca="false">V65</f>
        <v>36.4088</v>
      </c>
      <c r="J65" s="59" t="n">
        <f aca="false">T65</f>
        <v>358.7224</v>
      </c>
      <c r="K65" s="59" t="n">
        <f aca="false">W65</f>
        <v>37.079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7224</v>
      </c>
      <c r="U65" s="47" t="n">
        <v>31.6805</v>
      </c>
      <c r="V65" s="47" t="n">
        <v>36.4088</v>
      </c>
      <c r="W65" s="47" t="n">
        <v>37.0796</v>
      </c>
      <c r="X65" s="47" t="n">
        <v>1198.54</v>
      </c>
      <c r="Y65" s="48" t="n">
        <v>2.65</v>
      </c>
      <c r="Z65" s="47" t="n">
        <f aca="false">X65/3600</f>
        <v>0.3329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2304</v>
      </c>
      <c r="I66" s="60" t="n">
        <f aca="false">V66</f>
        <v>34.319</v>
      </c>
      <c r="J66" s="60" t="n">
        <f aca="false">T66</f>
        <v>163.2304</v>
      </c>
      <c r="K66" s="60" t="n">
        <f aca="false">W66</f>
        <v>34.915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2304</v>
      </c>
      <c r="U66" s="54" t="n">
        <v>28.7005</v>
      </c>
      <c r="V66" s="54" t="n">
        <v>34.319</v>
      </c>
      <c r="W66" s="54" t="n">
        <v>34.9158</v>
      </c>
      <c r="X66" s="54" t="n">
        <v>1126.08</v>
      </c>
      <c r="Y66" s="54" t="n">
        <v>2.2</v>
      </c>
      <c r="Z66" s="54" t="n">
        <f aca="false">X66/3600</f>
        <v>0.312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8784</v>
      </c>
      <c r="I67" s="56" t="n">
        <f aca="false">V67</f>
        <v>41.6373</v>
      </c>
      <c r="J67" s="56" t="n">
        <f aca="false">T67</f>
        <v>1230.8784</v>
      </c>
      <c r="K67" s="56" t="n">
        <f aca="false">W67</f>
        <v>42.698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8784</v>
      </c>
      <c r="U67" s="55" t="n">
        <v>39.6258</v>
      </c>
      <c r="V67" s="55" t="n">
        <v>41.6373</v>
      </c>
      <c r="W67" s="55" t="n">
        <v>42.6988</v>
      </c>
      <c r="X67" s="55" t="n">
        <v>1135.72</v>
      </c>
      <c r="Y67" s="48" t="n">
        <v>3.11</v>
      </c>
      <c r="Z67" s="55" t="n">
        <f aca="false">X67/3600</f>
        <v>0.3154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24</v>
      </c>
      <c r="I68" s="46" t="n">
        <f aca="false">V68</f>
        <v>38.8712</v>
      </c>
      <c r="J68" s="46" t="n">
        <f aca="false">T68</f>
        <v>607.324</v>
      </c>
      <c r="K68" s="46" t="n">
        <f aca="false">W68</f>
        <v>40.045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324</v>
      </c>
      <c r="U68" s="47" t="n">
        <v>35.7985</v>
      </c>
      <c r="V68" s="47" t="n">
        <v>38.8712</v>
      </c>
      <c r="W68" s="47" t="n">
        <v>40.0453</v>
      </c>
      <c r="X68" s="47" t="n">
        <v>938.5</v>
      </c>
      <c r="Y68" s="48" t="n">
        <v>2.49</v>
      </c>
      <c r="Z68" s="47" t="n">
        <f aca="false">X68/3600</f>
        <v>0.2606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496</v>
      </c>
      <c r="I69" s="46" t="n">
        <f aca="false">V69</f>
        <v>36.5837</v>
      </c>
      <c r="J69" s="46" t="n">
        <f aca="false">T69</f>
        <v>292.3496</v>
      </c>
      <c r="K69" s="46" t="n">
        <f aca="false">W69</f>
        <v>37.716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3496</v>
      </c>
      <c r="U69" s="47" t="n">
        <v>32.32</v>
      </c>
      <c r="V69" s="47" t="n">
        <v>36.5837</v>
      </c>
      <c r="W69" s="47" t="n">
        <v>37.7167</v>
      </c>
      <c r="X69" s="47" t="n">
        <v>806.95</v>
      </c>
      <c r="Y69" s="48" t="n">
        <v>1.97</v>
      </c>
      <c r="Z69" s="47" t="n">
        <f aca="false">X69/3600</f>
        <v>0.2241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7544</v>
      </c>
      <c r="I70" s="61" t="n">
        <f aca="false">V70</f>
        <v>34.4738</v>
      </c>
      <c r="J70" s="61" t="n">
        <f aca="false">T70</f>
        <v>139.7544</v>
      </c>
      <c r="K70" s="61" t="n">
        <f aca="false">W70</f>
        <v>35.439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7544</v>
      </c>
      <c r="U70" s="54" t="n">
        <v>29.4863</v>
      </c>
      <c r="V70" s="54" t="n">
        <v>34.4738</v>
      </c>
      <c r="W70" s="54" t="n">
        <v>35.439</v>
      </c>
      <c r="X70" s="54" t="n">
        <v>740.3</v>
      </c>
      <c r="Y70" s="54" t="n">
        <v>1.66</v>
      </c>
      <c r="Z70" s="54" t="n">
        <f aca="false">X70/3600</f>
        <v>0.20563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921661974326</v>
      </c>
      <c r="Z89" s="66" t="n">
        <f aca="false">GEOMEAN(Z3:Z70)</f>
        <v>2.212086139197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591636189742</v>
      </c>
      <c r="Z90" s="76" t="n">
        <f aca="false">Z89/R89</f>
        <v>1.051995202511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51783333333333</v>
      </c>
      <c r="Z91" s="65" t="n">
        <f aca="false">SUM(Z3:Z70)</f>
        <v>273.5810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38.0144</v>
      </c>
      <c r="I3" s="46" t="n">
        <f aca="false">V3</f>
        <v>41.5031</v>
      </c>
      <c r="J3" s="46" t="n">
        <f aca="false">T3</f>
        <v>13938.0144</v>
      </c>
      <c r="K3" s="46" t="n">
        <f aca="false">W3</f>
        <v>44.218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38.0144</v>
      </c>
      <c r="U3" s="47" t="n">
        <v>41.5407</v>
      </c>
      <c r="V3" s="47" t="n">
        <v>41.5031</v>
      </c>
      <c r="W3" s="47" t="n">
        <v>44.2183</v>
      </c>
      <c r="X3" s="47" t="n">
        <v>11534.14</v>
      </c>
      <c r="Y3" s="48" t="n">
        <v>33.02</v>
      </c>
      <c r="Z3" s="47" t="n">
        <f aca="false">X3/3600</f>
        <v>3.2039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7792</v>
      </c>
      <c r="I4" s="46" t="n">
        <f aca="false">V4</f>
        <v>39.8715</v>
      </c>
      <c r="J4" s="46" t="n">
        <f aca="false">T4</f>
        <v>5688.7792</v>
      </c>
      <c r="K4" s="46" t="n">
        <f aca="false">W4</f>
        <v>42.345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8.7792</v>
      </c>
      <c r="U4" s="47" t="n">
        <v>39.028</v>
      </c>
      <c r="V4" s="47" t="n">
        <v>39.8715</v>
      </c>
      <c r="W4" s="47" t="n">
        <v>42.3457</v>
      </c>
      <c r="X4" s="47" t="n">
        <v>10595.67</v>
      </c>
      <c r="Y4" s="48" t="n">
        <v>27.07</v>
      </c>
      <c r="Z4" s="47" t="n">
        <f aca="false">X4/3600</f>
        <v>2.9432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8.0496</v>
      </c>
      <c r="I5" s="46" t="n">
        <f aca="false">V5</f>
        <v>38.5229</v>
      </c>
      <c r="J5" s="46" t="n">
        <f aca="false">T5</f>
        <v>2708.0496</v>
      </c>
      <c r="K5" s="46" t="n">
        <f aca="false">W5</f>
        <v>40.753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08.0496</v>
      </c>
      <c r="U5" s="47" t="n">
        <v>36.472</v>
      </c>
      <c r="V5" s="47" t="n">
        <v>38.5229</v>
      </c>
      <c r="W5" s="47" t="n">
        <v>40.7533</v>
      </c>
      <c r="X5" s="47" t="n">
        <v>10118.87</v>
      </c>
      <c r="Y5" s="48" t="n">
        <v>25.84</v>
      </c>
      <c r="Z5" s="47" t="n">
        <f aca="false">X5/3600</f>
        <v>2.8107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83.6192</v>
      </c>
      <c r="I6" s="53" t="n">
        <f aca="false">V6</f>
        <v>37.1935</v>
      </c>
      <c r="J6" s="53" t="n">
        <f aca="false">T6</f>
        <v>1383.6192</v>
      </c>
      <c r="K6" s="53" t="n">
        <f aca="false">W6</f>
        <v>39.300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83.6192</v>
      </c>
      <c r="U6" s="54" t="n">
        <v>33.8226</v>
      </c>
      <c r="V6" s="54" t="n">
        <v>37.1935</v>
      </c>
      <c r="W6" s="54" t="n">
        <v>39.3005</v>
      </c>
      <c r="X6" s="54" t="n">
        <v>9874.14</v>
      </c>
      <c r="Y6" s="54" t="n">
        <v>23.58</v>
      </c>
      <c r="Z6" s="54" t="n">
        <f aca="false">X6/3600</f>
        <v>2.7428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67.4352</v>
      </c>
      <c r="I7" s="46" t="n">
        <f aca="false">V7</f>
        <v>45.1568</v>
      </c>
      <c r="J7" s="46" t="n">
        <f aca="false">T7</f>
        <v>34967.4352</v>
      </c>
      <c r="K7" s="46" t="n">
        <f aca="false">W7</f>
        <v>44.7498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967.4352</v>
      </c>
      <c r="U7" s="55" t="n">
        <v>40.0637</v>
      </c>
      <c r="V7" s="55" t="n">
        <v>45.1568</v>
      </c>
      <c r="W7" s="55" t="n">
        <v>44.7498</v>
      </c>
      <c r="X7" s="47" t="n">
        <v>15090.55</v>
      </c>
      <c r="Y7" s="48" t="n">
        <v>44.69</v>
      </c>
      <c r="Z7" s="47" t="n">
        <f aca="false">X7/3600</f>
        <v>4.1918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92.5376</v>
      </c>
      <c r="I8" s="46" t="n">
        <f aca="false">V8</f>
        <v>43.3653</v>
      </c>
      <c r="J8" s="46" t="n">
        <f aca="false">T8</f>
        <v>17092.5376</v>
      </c>
      <c r="K8" s="46" t="n">
        <f aca="false">W8</f>
        <v>43.46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92.5376</v>
      </c>
      <c r="U8" s="47" t="n">
        <v>37.1055</v>
      </c>
      <c r="V8" s="47" t="n">
        <v>43.3653</v>
      </c>
      <c r="W8" s="47" t="n">
        <v>43.4647</v>
      </c>
      <c r="X8" s="47" t="n">
        <v>13361.31</v>
      </c>
      <c r="Y8" s="48" t="n">
        <v>39.06</v>
      </c>
      <c r="Z8" s="47" t="n">
        <f aca="false">X8/3600</f>
        <v>3.7114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01.9856</v>
      </c>
      <c r="I9" s="46" t="n">
        <f aca="false">V9</f>
        <v>41.6052</v>
      </c>
      <c r="J9" s="46" t="n">
        <f aca="false">T9</f>
        <v>9001.9856</v>
      </c>
      <c r="K9" s="46" t="n">
        <f aca="false">W9</f>
        <v>42.085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9001.9856</v>
      </c>
      <c r="U9" s="47" t="n">
        <v>34.1384</v>
      </c>
      <c r="V9" s="47" t="n">
        <v>41.6052</v>
      </c>
      <c r="W9" s="47" t="n">
        <v>42.0854</v>
      </c>
      <c r="X9" s="47" t="n">
        <v>12287.48</v>
      </c>
      <c r="Y9" s="48" t="n">
        <v>34.6</v>
      </c>
      <c r="Z9" s="47" t="n">
        <f aca="false">X9/3600</f>
        <v>3.4131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2.4096</v>
      </c>
      <c r="I10" s="53" t="n">
        <f aca="false">V10</f>
        <v>39.8374</v>
      </c>
      <c r="J10" s="53" t="n">
        <f aca="false">T10</f>
        <v>5022.4096</v>
      </c>
      <c r="K10" s="53" t="n">
        <f aca="false">W10</f>
        <v>40.637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2.4096</v>
      </c>
      <c r="U10" s="54" t="n">
        <v>31.3906</v>
      </c>
      <c r="V10" s="54" t="n">
        <v>39.8374</v>
      </c>
      <c r="W10" s="54" t="n">
        <v>40.6371</v>
      </c>
      <c r="X10" s="54" t="n">
        <v>11652.32</v>
      </c>
      <c r="Y10" s="54" t="n">
        <v>29.53</v>
      </c>
      <c r="Z10" s="54" t="n">
        <f aca="false">X10/3600</f>
        <v>3.2367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46.88</v>
      </c>
      <c r="I11" s="46" t="n">
        <f aca="false">V11</f>
        <v>39.554</v>
      </c>
      <c r="J11" s="46" t="n">
        <f aca="false">T11</f>
        <v>234746.88</v>
      </c>
      <c r="K11" s="46" t="n">
        <f aca="false">W11</f>
        <v>37.79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746.88</v>
      </c>
      <c r="U11" s="47" t="n">
        <v>38.7615</v>
      </c>
      <c r="V11" s="47" t="n">
        <v>39.554</v>
      </c>
      <c r="W11" s="47" t="n">
        <v>37.7905</v>
      </c>
      <c r="X11" s="47" t="n">
        <v>41273.54</v>
      </c>
      <c r="Y11" s="47" t="n">
        <v>91.5</v>
      </c>
      <c r="Z11" s="47" t="n">
        <f aca="false">X11/3600</f>
        <v>11.4648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2.64</v>
      </c>
      <c r="I12" s="46" t="n">
        <f aca="false">V12</f>
        <v>38.0783</v>
      </c>
      <c r="J12" s="46" t="n">
        <f aca="false">T12</f>
        <v>109552.64</v>
      </c>
      <c r="K12" s="46" t="n">
        <f aca="false">W12</f>
        <v>36.391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52.64</v>
      </c>
      <c r="U12" s="47" t="n">
        <v>33.2083</v>
      </c>
      <c r="V12" s="47" t="n">
        <v>38.0783</v>
      </c>
      <c r="W12" s="47" t="n">
        <v>36.3919</v>
      </c>
      <c r="X12" s="47" t="n">
        <v>33756</v>
      </c>
      <c r="Y12" s="47" t="n">
        <v>93.21</v>
      </c>
      <c r="Z12" s="47" t="n">
        <f aca="false">X12/3600</f>
        <v>9.37666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4.3296</v>
      </c>
      <c r="I13" s="46" t="n">
        <f aca="false">V13</f>
        <v>36.8992</v>
      </c>
      <c r="J13" s="46" t="n">
        <f aca="false">T13</f>
        <v>27834.3296</v>
      </c>
      <c r="K13" s="46" t="n">
        <f aca="false">W13</f>
        <v>35.198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34.3296</v>
      </c>
      <c r="U13" s="47" t="n">
        <v>29.262</v>
      </c>
      <c r="V13" s="47" t="n">
        <v>36.8992</v>
      </c>
      <c r="W13" s="47" t="n">
        <v>35.1988</v>
      </c>
      <c r="X13" s="47" t="n">
        <v>25870.88</v>
      </c>
      <c r="Y13" s="47" t="n">
        <v>72.26</v>
      </c>
      <c r="Z13" s="47" t="n">
        <f aca="false">X13/3600</f>
        <v>7.1863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8.8112</v>
      </c>
      <c r="I14" s="53" t="n">
        <f aca="false">V14</f>
        <v>35.8191</v>
      </c>
      <c r="J14" s="53" t="n">
        <f aca="false">T14</f>
        <v>7098.8112</v>
      </c>
      <c r="K14" s="53" t="n">
        <f aca="false">W14</f>
        <v>34.111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098.8112</v>
      </c>
      <c r="U14" s="54" t="n">
        <v>27.9018</v>
      </c>
      <c r="V14" s="54" t="n">
        <v>35.8191</v>
      </c>
      <c r="W14" s="54" t="n">
        <v>34.1118</v>
      </c>
      <c r="X14" s="54" t="n">
        <v>22829.28</v>
      </c>
      <c r="Y14" s="54" t="n">
        <v>55.45</v>
      </c>
      <c r="Z14" s="54" t="n">
        <f aca="false">X14/3600</f>
        <v>6.3414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8.4048</v>
      </c>
      <c r="I15" s="46" t="n">
        <f aca="false">V15</f>
        <v>46.3464</v>
      </c>
      <c r="J15" s="46" t="n">
        <f aca="false">T15</f>
        <v>23698.4048</v>
      </c>
      <c r="K15" s="46" t="n">
        <f aca="false">W15</f>
        <v>45.9284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98.4048</v>
      </c>
      <c r="U15" s="55" t="n">
        <v>41.2365</v>
      </c>
      <c r="V15" s="55" t="n">
        <v>46.3464</v>
      </c>
      <c r="W15" s="55" t="n">
        <v>45.9284</v>
      </c>
      <c r="X15" s="47" t="n">
        <v>28777.15</v>
      </c>
      <c r="Y15" s="47" t="n">
        <v>67</v>
      </c>
      <c r="Z15" s="47" t="n">
        <f aca="false">X15/3600</f>
        <v>7.99365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01.9376</v>
      </c>
      <c r="I16" s="46" t="n">
        <f aca="false">V16</f>
        <v>45.742</v>
      </c>
      <c r="J16" s="46" t="n">
        <f aca="false">T16</f>
        <v>6501.9376</v>
      </c>
      <c r="K16" s="46" t="n">
        <f aca="false">W16</f>
        <v>45.461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501.9376</v>
      </c>
      <c r="U16" s="47" t="n">
        <v>39.9357</v>
      </c>
      <c r="V16" s="47" t="n">
        <v>45.742</v>
      </c>
      <c r="W16" s="47" t="n">
        <v>45.4615</v>
      </c>
      <c r="X16" s="47" t="n">
        <v>24827.95</v>
      </c>
      <c r="Y16" s="47" t="n">
        <v>57.47</v>
      </c>
      <c r="Z16" s="47" t="n">
        <f aca="false">X16/3600</f>
        <v>6.8966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9.4976</v>
      </c>
      <c r="I17" s="46" t="n">
        <f aca="false">V17</f>
        <v>45.1332</v>
      </c>
      <c r="J17" s="46" t="n">
        <f aca="false">T17</f>
        <v>2749.4976</v>
      </c>
      <c r="K17" s="46" t="n">
        <f aca="false">W17</f>
        <v>44.997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49.4976</v>
      </c>
      <c r="U17" s="47" t="n">
        <v>38.6262</v>
      </c>
      <c r="V17" s="47" t="n">
        <v>45.1332</v>
      </c>
      <c r="W17" s="47" t="n">
        <v>44.9972</v>
      </c>
      <c r="X17" s="47" t="n">
        <v>23236.11</v>
      </c>
      <c r="Y17" s="47" t="n">
        <v>53.11</v>
      </c>
      <c r="Z17" s="47" t="n">
        <f aca="false">X17/3600</f>
        <v>6.4544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29.1552</v>
      </c>
      <c r="I18" s="53" t="n">
        <f aca="false">V18</f>
        <v>44.4757</v>
      </c>
      <c r="J18" s="53" t="n">
        <f aca="false">T18</f>
        <v>1329.1552</v>
      </c>
      <c r="K18" s="53" t="n">
        <f aca="false">W18</f>
        <v>44.5295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29.1552</v>
      </c>
      <c r="U18" s="54" t="n">
        <v>36.9276</v>
      </c>
      <c r="V18" s="54" t="n">
        <v>44.4757</v>
      </c>
      <c r="W18" s="54" t="n">
        <v>44.5295</v>
      </c>
      <c r="X18" s="54" t="n">
        <v>22132.67</v>
      </c>
      <c r="Y18" s="54" t="n">
        <v>52.08</v>
      </c>
      <c r="Z18" s="54" t="n">
        <f aca="false">X18/3600</f>
        <v>6.14796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4.9888</v>
      </c>
      <c r="I19" s="46" t="n">
        <f aca="false">V19</f>
        <v>43.5044</v>
      </c>
      <c r="J19" s="46" t="n">
        <f aca="false">T19</f>
        <v>5124.9888</v>
      </c>
      <c r="K19" s="46" t="n">
        <f aca="false">W19</f>
        <v>45.224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4.9888</v>
      </c>
      <c r="U19" s="47" t="n">
        <v>41.5323</v>
      </c>
      <c r="V19" s="47" t="n">
        <v>43.5044</v>
      </c>
      <c r="W19" s="47" t="n">
        <v>45.2247</v>
      </c>
      <c r="X19" s="47" t="n">
        <v>10358.12</v>
      </c>
      <c r="Y19" s="48" t="n">
        <v>27.6</v>
      </c>
      <c r="Z19" s="47" t="n">
        <f aca="false">X19/3600</f>
        <v>2.8772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7.4584</v>
      </c>
      <c r="I20" s="46" t="n">
        <f aca="false">V20</f>
        <v>42.2557</v>
      </c>
      <c r="J20" s="46" t="n">
        <f aca="false">T20</f>
        <v>2357.4584</v>
      </c>
      <c r="K20" s="46" t="n">
        <f aca="false">W20</f>
        <v>43.447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7.4584</v>
      </c>
      <c r="U20" s="47" t="n">
        <v>39.6406</v>
      </c>
      <c r="V20" s="47" t="n">
        <v>42.2557</v>
      </c>
      <c r="W20" s="47" t="n">
        <v>43.4473</v>
      </c>
      <c r="X20" s="47" t="n">
        <v>9503.64</v>
      </c>
      <c r="Y20" s="48" t="n">
        <v>25.29</v>
      </c>
      <c r="Z20" s="47" t="n">
        <f aca="false">X20/3600</f>
        <v>2.639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0.0376</v>
      </c>
      <c r="I21" s="46" t="n">
        <f aca="false">V21</f>
        <v>41.0596</v>
      </c>
      <c r="J21" s="46" t="n">
        <f aca="false">T21</f>
        <v>1150.0376</v>
      </c>
      <c r="K21" s="46" t="n">
        <f aca="false">W21</f>
        <v>42.032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0.0376</v>
      </c>
      <c r="U21" s="47" t="n">
        <v>37.3349</v>
      </c>
      <c r="V21" s="47" t="n">
        <v>41.0596</v>
      </c>
      <c r="W21" s="47" t="n">
        <v>42.0325</v>
      </c>
      <c r="X21" s="47" t="n">
        <v>8905.59</v>
      </c>
      <c r="Y21" s="48" t="n">
        <v>21.48</v>
      </c>
      <c r="Z21" s="47" t="n">
        <f aca="false">X21/3600</f>
        <v>2.4737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77.584</v>
      </c>
      <c r="I22" s="53" t="n">
        <f aca="false">V22</f>
        <v>39.9437</v>
      </c>
      <c r="J22" s="53" t="n">
        <f aca="false">T22</f>
        <v>577.584</v>
      </c>
      <c r="K22" s="53" t="n">
        <f aca="false">W22</f>
        <v>40.9878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77.584</v>
      </c>
      <c r="U22" s="54" t="n">
        <v>34.9791</v>
      </c>
      <c r="V22" s="54" t="n">
        <v>39.9437</v>
      </c>
      <c r="W22" s="54" t="n">
        <v>40.9878</v>
      </c>
      <c r="X22" s="54" t="n">
        <v>8506.91</v>
      </c>
      <c r="Y22" s="54" t="n">
        <v>20.16</v>
      </c>
      <c r="Z22" s="54" t="n">
        <f aca="false">X22/3600</f>
        <v>2.3630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6.0752</v>
      </c>
      <c r="I23" s="56" t="n">
        <f aca="false">V23</f>
        <v>42.5169</v>
      </c>
      <c r="J23" s="56" t="n">
        <f aca="false">T23</f>
        <v>8176.0752</v>
      </c>
      <c r="K23" s="56" t="n">
        <f aca="false">W23</f>
        <v>43.836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76.0752</v>
      </c>
      <c r="U23" s="55" t="n">
        <v>40.0095</v>
      </c>
      <c r="V23" s="55" t="n">
        <v>42.5169</v>
      </c>
      <c r="W23" s="55" t="n">
        <v>43.8364</v>
      </c>
      <c r="X23" s="55" t="n">
        <v>9718.33</v>
      </c>
      <c r="Y23" s="48" t="n">
        <v>29.04</v>
      </c>
      <c r="Z23" s="55" t="n">
        <f aca="false">X23/3600</f>
        <v>2.6995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0224</v>
      </c>
      <c r="I24" s="46" t="n">
        <f aca="false">V24</f>
        <v>40.7704</v>
      </c>
      <c r="J24" s="46" t="n">
        <f aca="false">T24</f>
        <v>3576.0224</v>
      </c>
      <c r="K24" s="46" t="n">
        <f aca="false">W24</f>
        <v>41.605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6.0224</v>
      </c>
      <c r="U24" s="47" t="n">
        <v>37.4736</v>
      </c>
      <c r="V24" s="47" t="n">
        <v>40.7704</v>
      </c>
      <c r="W24" s="47" t="n">
        <v>41.6059</v>
      </c>
      <c r="X24" s="47" t="n">
        <v>8872.59</v>
      </c>
      <c r="Y24" s="48" t="n">
        <v>24.54</v>
      </c>
      <c r="Z24" s="47" t="n">
        <f aca="false">X24/3600</f>
        <v>2.4646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7.4808</v>
      </c>
      <c r="I25" s="46" t="n">
        <f aca="false">V25</f>
        <v>39.1365</v>
      </c>
      <c r="J25" s="46" t="n">
        <f aca="false">T25</f>
        <v>1647.4808</v>
      </c>
      <c r="K25" s="46" t="n">
        <f aca="false">W25</f>
        <v>39.953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47.4808</v>
      </c>
      <c r="U25" s="47" t="n">
        <v>34.8646</v>
      </c>
      <c r="V25" s="47" t="n">
        <v>39.1365</v>
      </c>
      <c r="W25" s="47" t="n">
        <v>39.9531</v>
      </c>
      <c r="X25" s="47" t="n">
        <v>8414.49</v>
      </c>
      <c r="Y25" s="48" t="n">
        <v>23.04</v>
      </c>
      <c r="Z25" s="47" t="n">
        <f aca="false">X25/3600</f>
        <v>2.3373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57.7416</v>
      </c>
      <c r="I26" s="53" t="n">
        <f aca="false">V26</f>
        <v>37.5927</v>
      </c>
      <c r="J26" s="53" t="n">
        <f aca="false">T26</f>
        <v>757.7416</v>
      </c>
      <c r="K26" s="53" t="n">
        <f aca="false">W26</f>
        <v>38.851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57.7416</v>
      </c>
      <c r="U26" s="54" t="n">
        <v>32.3495</v>
      </c>
      <c r="V26" s="54" t="n">
        <v>37.5927</v>
      </c>
      <c r="W26" s="54" t="n">
        <v>38.8519</v>
      </c>
      <c r="X26" s="54" t="n">
        <v>8147.58</v>
      </c>
      <c r="Y26" s="54" t="n">
        <v>19.78</v>
      </c>
      <c r="Z26" s="54" t="n">
        <f aca="false">X26/3600</f>
        <v>2.2632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17.1632</v>
      </c>
      <c r="I27" s="56" t="n">
        <f aca="false">V27</f>
        <v>39.9607</v>
      </c>
      <c r="J27" s="56" t="n">
        <f aca="false">T27</f>
        <v>18717.1632</v>
      </c>
      <c r="K27" s="56" t="n">
        <f aca="false">W27</f>
        <v>43.604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17.1632</v>
      </c>
      <c r="U27" s="55" t="n">
        <v>38.4023</v>
      </c>
      <c r="V27" s="55" t="n">
        <v>39.9607</v>
      </c>
      <c r="W27" s="55" t="n">
        <v>43.6041</v>
      </c>
      <c r="X27" s="55" t="n">
        <v>22410</v>
      </c>
      <c r="Y27" s="48" t="n">
        <v>55.4</v>
      </c>
      <c r="Z27" s="55" t="n">
        <f aca="false">X27/3600</f>
        <v>6.2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3064</v>
      </c>
      <c r="I28" s="46" t="n">
        <f aca="false">V28</f>
        <v>39.1096</v>
      </c>
      <c r="J28" s="46" t="n">
        <f aca="false">T28</f>
        <v>6234.3064</v>
      </c>
      <c r="K28" s="46" t="n">
        <f aca="false">W28</f>
        <v>41.944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4.3064</v>
      </c>
      <c r="U28" s="47" t="n">
        <v>36.7882</v>
      </c>
      <c r="V28" s="47" t="n">
        <v>39.1096</v>
      </c>
      <c r="W28" s="47" t="n">
        <v>41.9441</v>
      </c>
      <c r="X28" s="47" t="n">
        <v>19627.35</v>
      </c>
      <c r="Y28" s="48" t="n">
        <v>44.25</v>
      </c>
      <c r="Z28" s="47" t="n">
        <f aca="false">X28/3600</f>
        <v>5.4520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9.9232</v>
      </c>
      <c r="I29" s="46" t="n">
        <f aca="false">V29</f>
        <v>38.2714</v>
      </c>
      <c r="J29" s="46" t="n">
        <f aca="false">T29</f>
        <v>2919.9232</v>
      </c>
      <c r="K29" s="46" t="n">
        <f aca="false">W29</f>
        <v>40.266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19.9232</v>
      </c>
      <c r="U29" s="47" t="n">
        <v>34.8708</v>
      </c>
      <c r="V29" s="47" t="n">
        <v>38.2714</v>
      </c>
      <c r="W29" s="47" t="n">
        <v>40.2666</v>
      </c>
      <c r="X29" s="47" t="n">
        <v>18197.13</v>
      </c>
      <c r="Y29" s="48" t="n">
        <v>42.69</v>
      </c>
      <c r="Z29" s="47" t="n">
        <f aca="false">X29/3600</f>
        <v>5.0547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3.4912</v>
      </c>
      <c r="I30" s="53" t="n">
        <f aca="false">V30</f>
        <v>37.2564</v>
      </c>
      <c r="J30" s="53" t="n">
        <f aca="false">T30</f>
        <v>1473.4912</v>
      </c>
      <c r="K30" s="53" t="n">
        <f aca="false">W30</f>
        <v>38.576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73.4912</v>
      </c>
      <c r="U30" s="54" t="n">
        <v>32.7011</v>
      </c>
      <c r="V30" s="54" t="n">
        <v>37.2564</v>
      </c>
      <c r="W30" s="54" t="n">
        <v>38.5765</v>
      </c>
      <c r="X30" s="54" t="n">
        <v>17472.1</v>
      </c>
      <c r="Y30" s="54" t="n">
        <v>39.65</v>
      </c>
      <c r="Z30" s="54" t="n">
        <f aca="false">X30/3600</f>
        <v>4.8533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37.496</v>
      </c>
      <c r="I31" s="58" t="n">
        <f aca="false">V31</f>
        <v>43.7965</v>
      </c>
      <c r="J31" s="58" t="n">
        <f aca="false">T31</f>
        <v>18337.496</v>
      </c>
      <c r="K31" s="58" t="n">
        <f aca="false">W31</f>
        <v>45.052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37.496</v>
      </c>
      <c r="U31" s="55" t="n">
        <v>39.0733</v>
      </c>
      <c r="V31" s="55" t="n">
        <v>43.7965</v>
      </c>
      <c r="W31" s="55" t="n">
        <v>45.052</v>
      </c>
      <c r="X31" s="55" t="n">
        <v>24970.47</v>
      </c>
      <c r="Y31" s="48" t="n">
        <v>63.8</v>
      </c>
      <c r="Z31" s="55" t="n">
        <f aca="false">X31/3600</f>
        <v>6.9362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5.2256</v>
      </c>
      <c r="I32" s="59" t="n">
        <f aca="false">V32</f>
        <v>42.5392</v>
      </c>
      <c r="J32" s="59" t="n">
        <f aca="false">T32</f>
        <v>6605.2256</v>
      </c>
      <c r="K32" s="59" t="n">
        <f aca="false">W32</f>
        <v>43.069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605.2256</v>
      </c>
      <c r="U32" s="47" t="n">
        <v>37.3992</v>
      </c>
      <c r="V32" s="47" t="n">
        <v>42.5392</v>
      </c>
      <c r="W32" s="47" t="n">
        <v>43.0697</v>
      </c>
      <c r="X32" s="47" t="n">
        <v>21989.06</v>
      </c>
      <c r="Y32" s="48" t="n">
        <v>54.31</v>
      </c>
      <c r="Z32" s="47" t="n">
        <f aca="false">X32/3600</f>
        <v>6.1080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3.2936</v>
      </c>
      <c r="I33" s="59" t="n">
        <f aca="false">V33</f>
        <v>41.1952</v>
      </c>
      <c r="J33" s="59" t="n">
        <f aca="false">T33</f>
        <v>3063.2936</v>
      </c>
      <c r="K33" s="59" t="n">
        <f aca="false">W33</f>
        <v>41.018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3.2936</v>
      </c>
      <c r="U33" s="47" t="n">
        <v>35.5266</v>
      </c>
      <c r="V33" s="47" t="n">
        <v>41.1952</v>
      </c>
      <c r="W33" s="47" t="n">
        <v>41.0185</v>
      </c>
      <c r="X33" s="47" t="n">
        <v>20414.83</v>
      </c>
      <c r="Y33" s="48" t="n">
        <v>49.2</v>
      </c>
      <c r="Z33" s="47" t="n">
        <f aca="false">X33/3600</f>
        <v>5.6707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0.1304</v>
      </c>
      <c r="I34" s="60" t="n">
        <f aca="false">V34</f>
        <v>39.8117</v>
      </c>
      <c r="J34" s="60" t="n">
        <f aca="false">T34</f>
        <v>1570.1304</v>
      </c>
      <c r="K34" s="60" t="n">
        <f aca="false">W34</f>
        <v>39.001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0.1304</v>
      </c>
      <c r="U34" s="54" t="n">
        <v>33.5315</v>
      </c>
      <c r="V34" s="54" t="n">
        <v>39.8117</v>
      </c>
      <c r="W34" s="54" t="n">
        <v>39.0013</v>
      </c>
      <c r="X34" s="54" t="n">
        <v>19426.72</v>
      </c>
      <c r="Y34" s="54" t="n">
        <v>45.83</v>
      </c>
      <c r="Z34" s="54" t="n">
        <f aca="false">X34/3600</f>
        <v>5.3963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48.5704</v>
      </c>
      <c r="I35" s="58" t="n">
        <f aca="false">V35</f>
        <v>42.1789</v>
      </c>
      <c r="J35" s="58" t="n">
        <f aca="false">T35</f>
        <v>39748.5704</v>
      </c>
      <c r="K35" s="58" t="n">
        <f aca="false">W35</f>
        <v>44.3399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48.5704</v>
      </c>
      <c r="U35" s="55" t="n">
        <v>37.2136</v>
      </c>
      <c r="V35" s="55" t="n">
        <v>42.1789</v>
      </c>
      <c r="W35" s="55" t="n">
        <v>44.3399</v>
      </c>
      <c r="X35" s="55" t="n">
        <v>28200.15</v>
      </c>
      <c r="Y35" s="48" t="n">
        <v>85.79</v>
      </c>
      <c r="Z35" s="55" t="n">
        <f aca="false">X35/3600</f>
        <v>7.8333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61.3584</v>
      </c>
      <c r="I36" s="59" t="n">
        <f aca="false">V36</f>
        <v>40.9232</v>
      </c>
      <c r="J36" s="59" t="n">
        <f aca="false">T36</f>
        <v>7561.3584</v>
      </c>
      <c r="K36" s="59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61.3584</v>
      </c>
      <c r="U36" s="47" t="n">
        <v>35.2265</v>
      </c>
      <c r="V36" s="47" t="n">
        <v>40.9232</v>
      </c>
      <c r="W36" s="47" t="n">
        <v>43.22</v>
      </c>
      <c r="X36" s="47" t="n">
        <v>22850.31</v>
      </c>
      <c r="Y36" s="48" t="n">
        <v>58.6</v>
      </c>
      <c r="Z36" s="47" t="n">
        <f aca="false">X36/3600</f>
        <v>6.3473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46.5912</v>
      </c>
      <c r="I37" s="59" t="n">
        <f aca="false">V37</f>
        <v>39.6455</v>
      </c>
      <c r="J37" s="59" t="n">
        <f aca="false">T37</f>
        <v>2446.5912</v>
      </c>
      <c r="K37" s="59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46.5912</v>
      </c>
      <c r="U37" s="47" t="n">
        <v>33.7777</v>
      </c>
      <c r="V37" s="47" t="n">
        <v>39.6455</v>
      </c>
      <c r="W37" s="47" t="n">
        <v>42.1</v>
      </c>
      <c r="X37" s="47" t="n">
        <v>21500.24</v>
      </c>
      <c r="Y37" s="48" t="n">
        <v>53.86</v>
      </c>
      <c r="Z37" s="47" t="n">
        <f aca="false">X37/3600</f>
        <v>5.9722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079.1032</v>
      </c>
      <c r="I38" s="60" t="n">
        <f aca="false">V38</f>
        <v>38.4151</v>
      </c>
      <c r="J38" s="60" t="n">
        <f aca="false">T38</f>
        <v>1079.1032</v>
      </c>
      <c r="K38" s="60" t="n">
        <f aca="false">W38</f>
        <v>40.994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079.1032</v>
      </c>
      <c r="U38" s="54" t="n">
        <v>31.9203</v>
      </c>
      <c r="V38" s="54" t="n">
        <v>38.4151</v>
      </c>
      <c r="W38" s="54" t="n">
        <v>40.994</v>
      </c>
      <c r="X38" s="54" t="n">
        <v>20891.1</v>
      </c>
      <c r="Y38" s="54" t="n">
        <v>49.96</v>
      </c>
      <c r="Z38" s="54" t="n">
        <f aca="false">X38/3600</f>
        <v>5.8030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5.4768</v>
      </c>
      <c r="I39" s="58" t="n">
        <f aca="false">V39</f>
        <v>43.0439</v>
      </c>
      <c r="J39" s="58" t="n">
        <f aca="false">T39</f>
        <v>3715.4768</v>
      </c>
      <c r="K39" s="58" t="n">
        <f aca="false">W39</f>
        <v>43.593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5.4768</v>
      </c>
      <c r="U39" s="55" t="n">
        <v>40.2187</v>
      </c>
      <c r="V39" s="55" t="n">
        <v>43.0439</v>
      </c>
      <c r="W39" s="55" t="n">
        <v>43.5933</v>
      </c>
      <c r="X39" s="55" t="n">
        <v>4570.53</v>
      </c>
      <c r="Y39" s="48" t="n">
        <v>10.69</v>
      </c>
      <c r="Z39" s="55" t="n">
        <f aca="false">X39/3600</f>
        <v>1.2695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1176</v>
      </c>
      <c r="I40" s="59" t="n">
        <f aca="false">V40</f>
        <v>40.6902</v>
      </c>
      <c r="J40" s="59" t="n">
        <f aca="false">T40</f>
        <v>1782.1176</v>
      </c>
      <c r="K40" s="59" t="n">
        <f aca="false">W40</f>
        <v>40.843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2.1176</v>
      </c>
      <c r="U40" s="47" t="n">
        <v>37.0955</v>
      </c>
      <c r="V40" s="47" t="n">
        <v>40.6902</v>
      </c>
      <c r="W40" s="47" t="n">
        <v>40.8431</v>
      </c>
      <c r="X40" s="47" t="n">
        <v>4095.48</v>
      </c>
      <c r="Y40" s="48" t="n">
        <v>9.27</v>
      </c>
      <c r="Z40" s="47" t="n">
        <f aca="false">X40/3600</f>
        <v>1.1376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2312</v>
      </c>
      <c r="I41" s="59" t="n">
        <f aca="false">V41</f>
        <v>38.5612</v>
      </c>
      <c r="J41" s="59" t="n">
        <f aca="false">T41</f>
        <v>862.2312</v>
      </c>
      <c r="K41" s="59" t="n">
        <f aca="false">W41</f>
        <v>38.38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2312</v>
      </c>
      <c r="U41" s="47" t="n">
        <v>34.2475</v>
      </c>
      <c r="V41" s="47" t="n">
        <v>38.5612</v>
      </c>
      <c r="W41" s="47" t="n">
        <v>38.3895</v>
      </c>
      <c r="X41" s="47" t="n">
        <v>3764.85</v>
      </c>
      <c r="Y41" s="48" t="n">
        <v>8.95</v>
      </c>
      <c r="Z41" s="47" t="n">
        <f aca="false">X41/3600</f>
        <v>1.0457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6304</v>
      </c>
      <c r="I42" s="60" t="n">
        <f aca="false">V42</f>
        <v>36.534</v>
      </c>
      <c r="J42" s="60" t="n">
        <f aca="false">T42</f>
        <v>437.6304</v>
      </c>
      <c r="K42" s="60" t="n">
        <f aca="false">W42</f>
        <v>36.067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7.6304</v>
      </c>
      <c r="U42" s="54" t="n">
        <v>31.7925</v>
      </c>
      <c r="V42" s="54" t="n">
        <v>36.534</v>
      </c>
      <c r="W42" s="54" t="n">
        <v>36.0673</v>
      </c>
      <c r="X42" s="54" t="n">
        <v>3564.16</v>
      </c>
      <c r="Y42" s="54" t="n">
        <v>7.15</v>
      </c>
      <c r="Z42" s="54" t="n">
        <f aca="false">X42/3600</f>
        <v>0.9900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9.5168</v>
      </c>
      <c r="I43" s="58" t="n">
        <f aca="false">V43</f>
        <v>43.6159</v>
      </c>
      <c r="J43" s="58" t="n">
        <f aca="false">T43</f>
        <v>3919.5168</v>
      </c>
      <c r="K43" s="58" t="n">
        <f aca="false">W43</f>
        <v>45.134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19.5168</v>
      </c>
      <c r="U43" s="55" t="n">
        <v>40.1375</v>
      </c>
      <c r="V43" s="55" t="n">
        <v>43.6159</v>
      </c>
      <c r="W43" s="55" t="n">
        <v>45.1345</v>
      </c>
      <c r="X43" s="55" t="n">
        <v>5076.28</v>
      </c>
      <c r="Y43" s="48" t="n">
        <v>12.79</v>
      </c>
      <c r="Z43" s="55" t="n">
        <f aca="false">X43/3600</f>
        <v>1.4100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9.6848</v>
      </c>
      <c r="I44" s="59" t="n">
        <f aca="false">V44</f>
        <v>41.7916</v>
      </c>
      <c r="J44" s="59" t="n">
        <f aca="false">T44</f>
        <v>1839.6848</v>
      </c>
      <c r="K44" s="59" t="n">
        <f aca="false">W44</f>
        <v>42.940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9.6848</v>
      </c>
      <c r="U44" s="47" t="n">
        <v>37.6024</v>
      </c>
      <c r="V44" s="47" t="n">
        <v>41.7916</v>
      </c>
      <c r="W44" s="47" t="n">
        <v>42.9409</v>
      </c>
      <c r="X44" s="47" t="n">
        <v>4635.49</v>
      </c>
      <c r="Y44" s="48" t="n">
        <v>10.94</v>
      </c>
      <c r="Z44" s="47" t="n">
        <f aca="false">X44/3600</f>
        <v>1.28763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0.8208</v>
      </c>
      <c r="I45" s="59" t="n">
        <f aca="false">V45</f>
        <v>40.0005</v>
      </c>
      <c r="J45" s="59" t="n">
        <f aca="false">T45</f>
        <v>920.8208</v>
      </c>
      <c r="K45" s="59" t="n">
        <f aca="false">W45</f>
        <v>40.88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0.8208</v>
      </c>
      <c r="U45" s="47" t="n">
        <v>34.8411</v>
      </c>
      <c r="V45" s="47" t="n">
        <v>40.0005</v>
      </c>
      <c r="W45" s="47" t="n">
        <v>40.887</v>
      </c>
      <c r="X45" s="47" t="n">
        <v>4364.81</v>
      </c>
      <c r="Y45" s="48" t="n">
        <v>9.44</v>
      </c>
      <c r="Z45" s="47" t="n">
        <f aca="false">X45/3600</f>
        <v>1.2124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9312</v>
      </c>
      <c r="I46" s="60" t="n">
        <f aca="false">V46</f>
        <v>38.2271</v>
      </c>
      <c r="J46" s="60" t="n">
        <f aca="false">T46</f>
        <v>480.9312</v>
      </c>
      <c r="K46" s="60" t="n">
        <f aca="false">W46</f>
        <v>38.903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9312</v>
      </c>
      <c r="U46" s="54" t="n">
        <v>32.0839</v>
      </c>
      <c r="V46" s="54" t="n">
        <v>38.2271</v>
      </c>
      <c r="W46" s="54" t="n">
        <v>38.9033</v>
      </c>
      <c r="X46" s="54" t="n">
        <v>4181.07</v>
      </c>
      <c r="Y46" s="54" t="n">
        <v>9.24</v>
      </c>
      <c r="Z46" s="54" t="n">
        <f aca="false">X46/3600</f>
        <v>1.16140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302.5496</v>
      </c>
      <c r="I47" s="58" t="n">
        <f aca="false">V47</f>
        <v>41.4681</v>
      </c>
      <c r="J47" s="58" t="n">
        <f aca="false">T47</f>
        <v>7302.5496</v>
      </c>
      <c r="K47" s="58" t="n">
        <f aca="false">W47</f>
        <v>42.509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302.5496</v>
      </c>
      <c r="U47" s="55" t="n">
        <v>38.1243</v>
      </c>
      <c r="V47" s="55" t="n">
        <v>41.4681</v>
      </c>
      <c r="W47" s="55" t="n">
        <v>42.5098</v>
      </c>
      <c r="X47" s="55" t="n">
        <v>4758.21</v>
      </c>
      <c r="Y47" s="48" t="n">
        <v>12.8</v>
      </c>
      <c r="Z47" s="55" t="n">
        <f aca="false">X47/3600</f>
        <v>1.3217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6.4512</v>
      </c>
      <c r="I48" s="59" t="n">
        <f aca="false">V48</f>
        <v>38.9671</v>
      </c>
      <c r="J48" s="59" t="n">
        <f aca="false">T48</f>
        <v>3316.4512</v>
      </c>
      <c r="K48" s="59" t="n">
        <f aca="false">W48</f>
        <v>39.914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6.4512</v>
      </c>
      <c r="U48" s="47" t="n">
        <v>34.6287</v>
      </c>
      <c r="V48" s="47" t="n">
        <v>38.9671</v>
      </c>
      <c r="W48" s="47" t="n">
        <v>39.9141</v>
      </c>
      <c r="X48" s="47" t="n">
        <v>4146.94</v>
      </c>
      <c r="Y48" s="48" t="n">
        <v>10.82</v>
      </c>
      <c r="Z48" s="47" t="n">
        <f aca="false">X48/3600</f>
        <v>1.1519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8.4824</v>
      </c>
      <c r="I49" s="59" t="n">
        <f aca="false">V49</f>
        <v>36.9353</v>
      </c>
      <c r="J49" s="59" t="n">
        <f aca="false">T49</f>
        <v>1548.4824</v>
      </c>
      <c r="K49" s="59" t="n">
        <f aca="false">W49</f>
        <v>37.768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8.4824</v>
      </c>
      <c r="U49" s="47" t="n">
        <v>31.4926</v>
      </c>
      <c r="V49" s="47" t="n">
        <v>36.9353</v>
      </c>
      <c r="W49" s="47" t="n">
        <v>37.7685</v>
      </c>
      <c r="X49" s="47" t="n">
        <v>3782.14</v>
      </c>
      <c r="Y49" s="48" t="n">
        <v>9.15</v>
      </c>
      <c r="Z49" s="47" t="n">
        <f aca="false">X49/3600</f>
        <v>1.0505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5368</v>
      </c>
      <c r="I50" s="60" t="n">
        <f aca="false">V50</f>
        <v>35.1671</v>
      </c>
      <c r="J50" s="60" t="n">
        <f aca="false">T50</f>
        <v>715.5368</v>
      </c>
      <c r="K50" s="60" t="n">
        <f aca="false">W50</f>
        <v>35.8742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5368</v>
      </c>
      <c r="U50" s="54" t="n">
        <v>28.5462</v>
      </c>
      <c r="V50" s="54" t="n">
        <v>35.1671</v>
      </c>
      <c r="W50" s="54" t="n">
        <v>35.8742</v>
      </c>
      <c r="X50" s="54" t="n">
        <v>3552.17</v>
      </c>
      <c r="Y50" s="54" t="n">
        <v>8.19</v>
      </c>
      <c r="Z50" s="54" t="n">
        <f aca="false">X50/3600</f>
        <v>0.9867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86.1408</v>
      </c>
      <c r="I51" s="58" t="n">
        <f aca="false">V51</f>
        <v>41.409</v>
      </c>
      <c r="J51" s="58" t="n">
        <f aca="false">T51</f>
        <v>5086.1408</v>
      </c>
      <c r="K51" s="58" t="n">
        <f aca="false">W51</f>
        <v>42.84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86.1408</v>
      </c>
      <c r="U51" s="55" t="n">
        <v>38.9013</v>
      </c>
      <c r="V51" s="55" t="n">
        <v>41.409</v>
      </c>
      <c r="W51" s="55" t="n">
        <v>42.846</v>
      </c>
      <c r="X51" s="55" t="n">
        <v>3375.31</v>
      </c>
      <c r="Y51" s="48" t="n">
        <v>8.61</v>
      </c>
      <c r="Z51" s="55" t="n">
        <f aca="false">X51/3600</f>
        <v>0.9375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7.2104</v>
      </c>
      <c r="I52" s="59" t="n">
        <f aca="false">V52</f>
        <v>39.1191</v>
      </c>
      <c r="J52" s="59" t="n">
        <f aca="false">T52</f>
        <v>2177.2104</v>
      </c>
      <c r="K52" s="59" t="n">
        <f aca="false">W52</f>
        <v>40.701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7.2104</v>
      </c>
      <c r="U52" s="47" t="n">
        <v>35.7673</v>
      </c>
      <c r="V52" s="47" t="n">
        <v>39.1191</v>
      </c>
      <c r="W52" s="47" t="n">
        <v>40.7014</v>
      </c>
      <c r="X52" s="47" t="n">
        <v>2919.22</v>
      </c>
      <c r="Y52" s="48" t="n">
        <v>6.98</v>
      </c>
      <c r="Z52" s="47" t="n">
        <f aca="false">X52/3600</f>
        <v>0.8108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8.4784</v>
      </c>
      <c r="I53" s="59" t="n">
        <f aca="false">V53</f>
        <v>37.0785</v>
      </c>
      <c r="J53" s="59" t="n">
        <f aca="false">T53</f>
        <v>1018.4784</v>
      </c>
      <c r="K53" s="59" t="n">
        <f aca="false">W53</f>
        <v>38.768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8.4784</v>
      </c>
      <c r="U53" s="47" t="n">
        <v>32.8927</v>
      </c>
      <c r="V53" s="47" t="n">
        <v>37.0785</v>
      </c>
      <c r="W53" s="47" t="n">
        <v>38.7687</v>
      </c>
      <c r="X53" s="47" t="n">
        <v>2581.38</v>
      </c>
      <c r="Y53" s="48" t="n">
        <v>6.01</v>
      </c>
      <c r="Z53" s="47" t="n">
        <f aca="false">X53/3600</f>
        <v>0.7170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4.1536</v>
      </c>
      <c r="I54" s="60" t="n">
        <f aca="false">V54</f>
        <v>35.28</v>
      </c>
      <c r="J54" s="60" t="n">
        <f aca="false">T54</f>
        <v>484.1536</v>
      </c>
      <c r="K54" s="60" t="n">
        <f aca="false">W54</f>
        <v>36.8826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4.1536</v>
      </c>
      <c r="U54" s="54" t="n">
        <v>30.2152</v>
      </c>
      <c r="V54" s="54" t="n">
        <v>35.28</v>
      </c>
      <c r="W54" s="54" t="n">
        <v>36.8826</v>
      </c>
      <c r="X54" s="54" t="n">
        <v>2386.97</v>
      </c>
      <c r="Y54" s="54" t="n">
        <v>5.31</v>
      </c>
      <c r="Z54" s="54" t="n">
        <f aca="false">X54/3600</f>
        <v>0.66304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3.2824</v>
      </c>
      <c r="I55" s="58" t="n">
        <f aca="false">V55</f>
        <v>44.0258</v>
      </c>
      <c r="J55" s="58" t="n">
        <f aca="false">T55</f>
        <v>1603.2824</v>
      </c>
      <c r="K55" s="58" t="n">
        <f aca="false">W55</f>
        <v>43.1604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3.2824</v>
      </c>
      <c r="U55" s="55" t="n">
        <v>40.5668</v>
      </c>
      <c r="V55" s="55" t="n">
        <v>44.0258</v>
      </c>
      <c r="W55" s="55" t="n">
        <v>43.1604</v>
      </c>
      <c r="X55" s="55" t="n">
        <v>1185.78</v>
      </c>
      <c r="Y55" s="48" t="n">
        <v>3.08</v>
      </c>
      <c r="Z55" s="55" t="n">
        <f aca="false">X55/3600</f>
        <v>0.3293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408</v>
      </c>
      <c r="I56" s="59" t="n">
        <f aca="false">V56</f>
        <v>41.4638</v>
      </c>
      <c r="J56" s="59" t="n">
        <f aca="false">T56</f>
        <v>799.408</v>
      </c>
      <c r="K56" s="59" t="n">
        <f aca="false">W56</f>
        <v>40.146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408</v>
      </c>
      <c r="U56" s="47" t="n">
        <v>36.8093</v>
      </c>
      <c r="V56" s="47" t="n">
        <v>41.4638</v>
      </c>
      <c r="W56" s="47" t="n">
        <v>40.1463</v>
      </c>
      <c r="X56" s="47" t="n">
        <v>1072.65</v>
      </c>
      <c r="Y56" s="48" t="n">
        <v>2.59</v>
      </c>
      <c r="Z56" s="47" t="n">
        <f aca="false">X56/3600</f>
        <v>0.2979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776</v>
      </c>
      <c r="I57" s="59" t="n">
        <f aca="false">V57</f>
        <v>39.1919</v>
      </c>
      <c r="J57" s="59" t="n">
        <f aca="false">T57</f>
        <v>393.776</v>
      </c>
      <c r="K57" s="59" t="n">
        <f aca="false">W57</f>
        <v>37.516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776</v>
      </c>
      <c r="U57" s="47" t="n">
        <v>33.4532</v>
      </c>
      <c r="V57" s="47" t="n">
        <v>39.1919</v>
      </c>
      <c r="W57" s="47" t="n">
        <v>37.5167</v>
      </c>
      <c r="X57" s="47" t="n">
        <v>968.98</v>
      </c>
      <c r="Y57" s="48" t="n">
        <v>2.26</v>
      </c>
      <c r="Z57" s="47" t="n">
        <f aca="false">X57/3600</f>
        <v>0.2691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4456</v>
      </c>
      <c r="I58" s="60" t="n">
        <f aca="false">V58</f>
        <v>37.1674</v>
      </c>
      <c r="J58" s="60" t="n">
        <f aca="false">T58</f>
        <v>199.4456</v>
      </c>
      <c r="K58" s="60" t="n">
        <f aca="false">W58</f>
        <v>35.154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4456</v>
      </c>
      <c r="U58" s="54" t="n">
        <v>30.6437</v>
      </c>
      <c r="V58" s="54" t="n">
        <v>37.1674</v>
      </c>
      <c r="W58" s="54" t="n">
        <v>35.1543</v>
      </c>
      <c r="X58" s="54" t="n">
        <v>915.33</v>
      </c>
      <c r="Y58" s="54" t="n">
        <v>2.05</v>
      </c>
      <c r="Z58" s="54" t="n">
        <f aca="false">X58/3600</f>
        <v>0.2542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9.8336</v>
      </c>
      <c r="I59" s="56" t="n">
        <f aca="false">V59</f>
        <v>43.2311</v>
      </c>
      <c r="J59" s="56" t="n">
        <f aca="false">T59</f>
        <v>1729.8336</v>
      </c>
      <c r="K59" s="56" t="n">
        <f aca="false">W59</f>
        <v>44.2417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9.8336</v>
      </c>
      <c r="U59" s="55" t="n">
        <v>37.8482</v>
      </c>
      <c r="V59" s="55" t="n">
        <v>43.2311</v>
      </c>
      <c r="W59" s="55" t="n">
        <v>44.2417</v>
      </c>
      <c r="X59" s="55" t="n">
        <v>1285.25</v>
      </c>
      <c r="Y59" s="48" t="n">
        <v>3.62</v>
      </c>
      <c r="Z59" s="55" t="n">
        <f aca="false">X59/3600</f>
        <v>0.3570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968</v>
      </c>
      <c r="I60" s="46" t="n">
        <f aca="false">V60</f>
        <v>41.2048</v>
      </c>
      <c r="J60" s="46" t="n">
        <f aca="false">T60</f>
        <v>667.968</v>
      </c>
      <c r="K60" s="46" t="n">
        <f aca="false">W60</f>
        <v>42.1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7.968</v>
      </c>
      <c r="U60" s="47" t="n">
        <v>34.5395</v>
      </c>
      <c r="V60" s="47" t="n">
        <v>41.2048</v>
      </c>
      <c r="W60" s="47" t="n">
        <v>42.185</v>
      </c>
      <c r="X60" s="47" t="n">
        <v>1099.99</v>
      </c>
      <c r="Y60" s="48" t="n">
        <v>2.85</v>
      </c>
      <c r="Z60" s="47" t="n">
        <f aca="false">X60/3600</f>
        <v>0.3055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528</v>
      </c>
      <c r="I61" s="46" t="n">
        <f aca="false">V61</f>
        <v>39.5065</v>
      </c>
      <c r="J61" s="46" t="n">
        <f aca="false">T61</f>
        <v>303.1528</v>
      </c>
      <c r="K61" s="46" t="n">
        <f aca="false">W61</f>
        <v>40.428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1528</v>
      </c>
      <c r="U61" s="47" t="n">
        <v>31.7815</v>
      </c>
      <c r="V61" s="47" t="n">
        <v>39.5065</v>
      </c>
      <c r="W61" s="47" t="n">
        <v>40.4287</v>
      </c>
      <c r="X61" s="47" t="n">
        <v>1094.01</v>
      </c>
      <c r="Y61" s="48" t="n">
        <v>3.51</v>
      </c>
      <c r="Z61" s="47" t="n">
        <f aca="false">X61/3600</f>
        <v>0.3038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1216</v>
      </c>
      <c r="I62" s="53" t="n">
        <f aca="false">V62</f>
        <v>38.0255</v>
      </c>
      <c r="J62" s="53" t="n">
        <f aca="false">T62</f>
        <v>150.1216</v>
      </c>
      <c r="K62" s="53" t="n">
        <f aca="false">W62</f>
        <v>38.767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0.1216</v>
      </c>
      <c r="U62" s="54" t="n">
        <v>29.1005</v>
      </c>
      <c r="V62" s="54" t="n">
        <v>38.0255</v>
      </c>
      <c r="W62" s="54" t="n">
        <v>38.7677</v>
      </c>
      <c r="X62" s="54" t="n">
        <v>996.35</v>
      </c>
      <c r="Y62" s="54" t="n">
        <v>2.4</v>
      </c>
      <c r="Z62" s="54" t="n">
        <f aca="false">X62/3600</f>
        <v>0.2767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7.6256</v>
      </c>
      <c r="I63" s="58" t="n">
        <f aca="false">V63</f>
        <v>41.3461</v>
      </c>
      <c r="J63" s="58" t="n">
        <f aca="false">T63</f>
        <v>1737.6256</v>
      </c>
      <c r="K63" s="58" t="n">
        <f aca="false">W63</f>
        <v>42.295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7.6256</v>
      </c>
      <c r="U63" s="55" t="n">
        <v>38.1114</v>
      </c>
      <c r="V63" s="55" t="n">
        <v>41.3461</v>
      </c>
      <c r="W63" s="55" t="n">
        <v>42.2954</v>
      </c>
      <c r="X63" s="55" t="n">
        <v>1088.26</v>
      </c>
      <c r="Y63" s="48" t="n">
        <v>3.03</v>
      </c>
      <c r="Z63" s="55" t="n">
        <f aca="false">X63/3600</f>
        <v>0.3022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5168</v>
      </c>
      <c r="I64" s="59" t="n">
        <f aca="false">V64</f>
        <v>38.7952</v>
      </c>
      <c r="J64" s="59" t="n">
        <f aca="false">T64</f>
        <v>797.5168</v>
      </c>
      <c r="K64" s="59" t="n">
        <f aca="false">W64</f>
        <v>39.589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7.5168</v>
      </c>
      <c r="U64" s="47" t="n">
        <v>34.7557</v>
      </c>
      <c r="V64" s="47" t="n">
        <v>38.7952</v>
      </c>
      <c r="W64" s="47" t="n">
        <v>39.5896</v>
      </c>
      <c r="X64" s="47" t="n">
        <v>949.58</v>
      </c>
      <c r="Y64" s="48" t="n">
        <v>2.49</v>
      </c>
      <c r="Z64" s="47" t="n">
        <f aca="false">X64/3600</f>
        <v>0.2637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3768</v>
      </c>
      <c r="I65" s="59" t="n">
        <f aca="false">V65</f>
        <v>36.5932</v>
      </c>
      <c r="J65" s="59" t="n">
        <f aca="false">T65</f>
        <v>371.3768</v>
      </c>
      <c r="K65" s="59" t="n">
        <f aca="false">W65</f>
        <v>37.355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3768</v>
      </c>
      <c r="U65" s="47" t="n">
        <v>31.5599</v>
      </c>
      <c r="V65" s="47" t="n">
        <v>36.5932</v>
      </c>
      <c r="W65" s="47" t="n">
        <v>37.3556</v>
      </c>
      <c r="X65" s="47" t="n">
        <v>866.86</v>
      </c>
      <c r="Y65" s="48" t="n">
        <v>2.1</v>
      </c>
      <c r="Z65" s="47" t="n">
        <f aca="false">X65/3600</f>
        <v>0.2407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5328</v>
      </c>
      <c r="I66" s="60" t="n">
        <f aca="false">V66</f>
        <v>34.6464</v>
      </c>
      <c r="J66" s="60" t="n">
        <f aca="false">T66</f>
        <v>170.5328</v>
      </c>
      <c r="K66" s="60" t="n">
        <f aca="false">W66</f>
        <v>35.347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0.5328</v>
      </c>
      <c r="U66" s="54" t="n">
        <v>28.6287</v>
      </c>
      <c r="V66" s="54" t="n">
        <v>34.6464</v>
      </c>
      <c r="W66" s="54" t="n">
        <v>35.3475</v>
      </c>
      <c r="X66" s="54" t="n">
        <v>820.24</v>
      </c>
      <c r="Y66" s="54" t="n">
        <v>1.86</v>
      </c>
      <c r="Z66" s="54" t="n">
        <f aca="false">X66/3600</f>
        <v>0.2278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9.188</v>
      </c>
      <c r="I67" s="56" t="n">
        <f aca="false">V67</f>
        <v>41.5974</v>
      </c>
      <c r="J67" s="56" t="n">
        <f aca="false">T67</f>
        <v>1279.188</v>
      </c>
      <c r="K67" s="56" t="n">
        <f aca="false">W67</f>
        <v>42.668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9.188</v>
      </c>
      <c r="U67" s="55" t="n">
        <v>39.4065</v>
      </c>
      <c r="V67" s="55" t="n">
        <v>41.5974</v>
      </c>
      <c r="W67" s="55" t="n">
        <v>42.6687</v>
      </c>
      <c r="X67" s="55" t="n">
        <v>777.43</v>
      </c>
      <c r="Y67" s="48" t="n">
        <v>2.24</v>
      </c>
      <c r="Z67" s="55" t="n">
        <f aca="false">X67/3600</f>
        <v>0.2159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2.6208</v>
      </c>
      <c r="I68" s="46" t="n">
        <f aca="false">V68</f>
        <v>38.9292</v>
      </c>
      <c r="J68" s="46" t="n">
        <f aca="false">T68</f>
        <v>632.6208</v>
      </c>
      <c r="K68" s="46" t="n">
        <f aca="false">W68</f>
        <v>40.132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2.6208</v>
      </c>
      <c r="U68" s="47" t="n">
        <v>35.6636</v>
      </c>
      <c r="V68" s="47" t="n">
        <v>38.9292</v>
      </c>
      <c r="W68" s="47" t="n">
        <v>40.1324</v>
      </c>
      <c r="X68" s="47" t="n">
        <v>674.83</v>
      </c>
      <c r="Y68" s="48" t="n">
        <v>1.81</v>
      </c>
      <c r="Z68" s="47" t="n">
        <f aca="false">X68/3600</f>
        <v>0.1874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9896</v>
      </c>
      <c r="I69" s="46" t="n">
        <f aca="false">V69</f>
        <v>36.7313</v>
      </c>
      <c r="J69" s="46" t="n">
        <f aca="false">T69</f>
        <v>304.9896</v>
      </c>
      <c r="K69" s="46" t="n">
        <f aca="false">W69</f>
        <v>37.871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9896</v>
      </c>
      <c r="U69" s="47" t="n">
        <v>32.2255</v>
      </c>
      <c r="V69" s="47" t="n">
        <v>36.7313</v>
      </c>
      <c r="W69" s="47" t="n">
        <v>37.8715</v>
      </c>
      <c r="X69" s="47" t="n">
        <v>605.02</v>
      </c>
      <c r="Y69" s="48" t="n">
        <v>1.55</v>
      </c>
      <c r="Z69" s="47" t="n">
        <f aca="false">X69/3600</f>
        <v>0.1680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872</v>
      </c>
      <c r="I70" s="61" t="n">
        <f aca="false">V70</f>
        <v>34.7376</v>
      </c>
      <c r="J70" s="61" t="n">
        <f aca="false">T70</f>
        <v>146.2872</v>
      </c>
      <c r="K70" s="61" t="n">
        <f aca="false">W70</f>
        <v>35.709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2872</v>
      </c>
      <c r="U70" s="54" t="n">
        <v>29.4238</v>
      </c>
      <c r="V70" s="54" t="n">
        <v>34.7376</v>
      </c>
      <c r="W70" s="54" t="n">
        <v>35.7093</v>
      </c>
      <c r="X70" s="54" t="n">
        <v>560.66</v>
      </c>
      <c r="Y70" s="54" t="n">
        <v>1.34</v>
      </c>
      <c r="Z70" s="54" t="n">
        <f aca="false">X70/3600</f>
        <v>0.15573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6473587739336</v>
      </c>
      <c r="Z89" s="66" t="n">
        <f aca="false">GEOMEAN(Z3:Z70)</f>
        <v>1.6275752986186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020011660932</v>
      </c>
      <c r="Z90" s="76" t="n">
        <f aca="false">Z89/R89</f>
        <v>1.046843076078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5238888888889</v>
      </c>
      <c r="Z91" s="65" t="n">
        <f aca="false">SUM(Z3:Z70)</f>
        <v>201.1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9.1</v>
      </c>
      <c r="I19" s="46" t="n">
        <f aca="false">V19</f>
        <v>43.4868</v>
      </c>
      <c r="J19" s="46" t="n">
        <f aca="false">T19</f>
        <v>5319.1</v>
      </c>
      <c r="K19" s="46" t="n">
        <f aca="false">W19</f>
        <v>44.885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9.1</v>
      </c>
      <c r="U19" s="47" t="n">
        <v>41.907</v>
      </c>
      <c r="V19" s="47" t="n">
        <v>43.4868</v>
      </c>
      <c r="W19" s="47" t="n">
        <v>44.8856</v>
      </c>
      <c r="X19" s="47" t="n">
        <v>18213.37</v>
      </c>
      <c r="Y19" s="48" t="n">
        <v>46.49</v>
      </c>
      <c r="Z19" s="47" t="n">
        <f aca="false">X19/3600</f>
        <v>5.0592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8.6832</v>
      </c>
      <c r="I20" s="46" t="n">
        <f aca="false">V20</f>
        <v>41.7897</v>
      </c>
      <c r="J20" s="46" t="n">
        <f aca="false">T20</f>
        <v>2468.6832</v>
      </c>
      <c r="K20" s="46" t="n">
        <f aca="false">W20</f>
        <v>42.814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8.6832</v>
      </c>
      <c r="U20" s="47" t="n">
        <v>39.8539</v>
      </c>
      <c r="V20" s="47" t="n">
        <v>41.7897</v>
      </c>
      <c r="W20" s="47" t="n">
        <v>42.8145</v>
      </c>
      <c r="X20" s="47" t="n">
        <v>16484.12</v>
      </c>
      <c r="Y20" s="48" t="n">
        <v>39.27</v>
      </c>
      <c r="Z20" s="47" t="n">
        <f aca="false">X20/3600</f>
        <v>4.5789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2512</v>
      </c>
      <c r="I21" s="46" t="n">
        <f aca="false">V21</f>
        <v>40.3003</v>
      </c>
      <c r="J21" s="46" t="n">
        <f aca="false">T21</f>
        <v>1173.2512</v>
      </c>
      <c r="K21" s="46" t="n">
        <f aca="false">W21</f>
        <v>41.293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3.2512</v>
      </c>
      <c r="U21" s="47" t="n">
        <v>37.2673</v>
      </c>
      <c r="V21" s="47" t="n">
        <v>40.3003</v>
      </c>
      <c r="W21" s="47" t="n">
        <v>41.2937</v>
      </c>
      <c r="X21" s="47" t="n">
        <v>15487.27</v>
      </c>
      <c r="Y21" s="48" t="n">
        <v>35.87</v>
      </c>
      <c r="Z21" s="47" t="n">
        <f aca="false">X21/3600</f>
        <v>4.3020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516</v>
      </c>
      <c r="I22" s="53" t="n">
        <f aca="false">V22</f>
        <v>38.6936</v>
      </c>
      <c r="J22" s="53" t="n">
        <f aca="false">T22</f>
        <v>559.516</v>
      </c>
      <c r="K22" s="53" t="n">
        <f aca="false">W22</f>
        <v>39.956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59.516</v>
      </c>
      <c r="U22" s="54" t="n">
        <v>34.6395</v>
      </c>
      <c r="V22" s="54" t="n">
        <v>38.6936</v>
      </c>
      <c r="W22" s="54" t="n">
        <v>39.9564</v>
      </c>
      <c r="X22" s="54" t="n">
        <v>15003.87</v>
      </c>
      <c r="Y22" s="54" t="n">
        <v>31.16</v>
      </c>
      <c r="Z22" s="54" t="n">
        <f aca="false">X22/3600</f>
        <v>4.1677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4.3328</v>
      </c>
      <c r="I23" s="56" t="n">
        <f aca="false">V23</f>
        <v>41.9584</v>
      </c>
      <c r="J23" s="56" t="n">
        <f aca="false">T23</f>
        <v>8214.3328</v>
      </c>
      <c r="K23" s="56" t="n">
        <f aca="false">W23</f>
        <v>43.040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4.3328</v>
      </c>
      <c r="U23" s="55" t="n">
        <v>39.9746</v>
      </c>
      <c r="V23" s="55" t="n">
        <v>41.9584</v>
      </c>
      <c r="W23" s="55" t="n">
        <v>43.0408</v>
      </c>
      <c r="X23" s="55" t="n">
        <v>18014.11</v>
      </c>
      <c r="Y23" s="48" t="n">
        <v>45.91</v>
      </c>
      <c r="Z23" s="55" t="n">
        <f aca="false">X23/3600</f>
        <v>5.003919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3224</v>
      </c>
      <c r="I24" s="46" t="n">
        <f aca="false">V24</f>
        <v>39.7834</v>
      </c>
      <c r="J24" s="46" t="n">
        <f aca="false">T24</f>
        <v>3323.3224</v>
      </c>
      <c r="K24" s="46" t="n">
        <f aca="false">W24</f>
        <v>40.714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3.3224</v>
      </c>
      <c r="U24" s="47" t="n">
        <v>37.0116</v>
      </c>
      <c r="V24" s="47" t="n">
        <v>39.7834</v>
      </c>
      <c r="W24" s="47" t="n">
        <v>40.7141</v>
      </c>
      <c r="X24" s="47" t="n">
        <v>15674.56</v>
      </c>
      <c r="Y24" s="48" t="n">
        <v>37.81</v>
      </c>
      <c r="Z24" s="47" t="n">
        <f aca="false">X24/3600</f>
        <v>4.3540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164</v>
      </c>
      <c r="I25" s="46" t="n">
        <f aca="false">V25</f>
        <v>37.8903</v>
      </c>
      <c r="J25" s="46" t="n">
        <f aca="false">T25</f>
        <v>1396.164</v>
      </c>
      <c r="K25" s="46" t="n">
        <f aca="false">W25</f>
        <v>39.067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6.164</v>
      </c>
      <c r="U25" s="47" t="n">
        <v>34.1844</v>
      </c>
      <c r="V25" s="47" t="n">
        <v>37.8903</v>
      </c>
      <c r="W25" s="47" t="n">
        <v>39.0679</v>
      </c>
      <c r="X25" s="47" t="n">
        <v>14786.74</v>
      </c>
      <c r="Y25" s="48" t="n">
        <v>35.53</v>
      </c>
      <c r="Z25" s="47" t="n">
        <f aca="false">X25/3600</f>
        <v>4.1074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0824</v>
      </c>
      <c r="I26" s="53" t="n">
        <f aca="false">V26</f>
        <v>36.1531</v>
      </c>
      <c r="J26" s="53" t="n">
        <f aca="false">T26</f>
        <v>588.0824</v>
      </c>
      <c r="K26" s="53" t="n">
        <f aca="false">W26</f>
        <v>37.817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8.0824</v>
      </c>
      <c r="U26" s="54" t="n">
        <v>31.5988</v>
      </c>
      <c r="V26" s="54" t="n">
        <v>36.1531</v>
      </c>
      <c r="W26" s="54" t="n">
        <v>37.817</v>
      </c>
      <c r="X26" s="54" t="n">
        <v>14369.79</v>
      </c>
      <c r="Y26" s="54" t="n">
        <v>30.15</v>
      </c>
      <c r="Z26" s="54" t="n">
        <f aca="false">X26/3600</f>
        <v>3.9916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3.7952</v>
      </c>
      <c r="I27" s="56" t="n">
        <f aca="false">V27</f>
        <v>40.0852</v>
      </c>
      <c r="J27" s="56" t="n">
        <f aca="false">T27</f>
        <v>19673.7952</v>
      </c>
      <c r="K27" s="56" t="n">
        <f aca="false">W27</f>
        <v>43.183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73.7952</v>
      </c>
      <c r="U27" s="55" t="n">
        <v>38.7621</v>
      </c>
      <c r="V27" s="55" t="n">
        <v>40.0852</v>
      </c>
      <c r="W27" s="55" t="n">
        <v>43.1838</v>
      </c>
      <c r="X27" s="55" t="n">
        <v>39457.43</v>
      </c>
      <c r="Y27" s="48" t="n">
        <v>96.33</v>
      </c>
      <c r="Z27" s="55" t="n">
        <f aca="false">X27/3600</f>
        <v>10.9603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0304</v>
      </c>
      <c r="I28" s="46" t="n">
        <f aca="false">V28</f>
        <v>38.7799</v>
      </c>
      <c r="J28" s="46" t="n">
        <f aca="false">T28</f>
        <v>6133.0304</v>
      </c>
      <c r="K28" s="46" t="n">
        <f aca="false">W28</f>
        <v>41.125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3.0304</v>
      </c>
      <c r="U28" s="47" t="n">
        <v>36.7363</v>
      </c>
      <c r="V28" s="47" t="n">
        <v>38.7799</v>
      </c>
      <c r="W28" s="47" t="n">
        <v>41.1257</v>
      </c>
      <c r="X28" s="47" t="n">
        <v>32854.98</v>
      </c>
      <c r="Y28" s="48" t="n">
        <v>71.17</v>
      </c>
      <c r="Z28" s="47" t="n">
        <f aca="false">X28/3600</f>
        <v>9.1263833333333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0912</v>
      </c>
      <c r="I29" s="46" t="n">
        <f aca="false">V29</f>
        <v>37.5831</v>
      </c>
      <c r="J29" s="46" t="n">
        <f aca="false">T29</f>
        <v>2741.0912</v>
      </c>
      <c r="K29" s="46" t="n">
        <f aca="false">W29</f>
        <v>39.119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1.0912</v>
      </c>
      <c r="U29" s="47" t="n">
        <v>34.5548</v>
      </c>
      <c r="V29" s="47" t="n">
        <v>37.5831</v>
      </c>
      <c r="W29" s="47" t="n">
        <v>39.1192</v>
      </c>
      <c r="X29" s="47" t="n">
        <v>30557.16</v>
      </c>
      <c r="Y29" s="48" t="n">
        <v>67.53</v>
      </c>
      <c r="Z29" s="47" t="n">
        <f aca="false">X29/3600</f>
        <v>8.488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2.6192</v>
      </c>
      <c r="I30" s="53" t="n">
        <f aca="false">V30</f>
        <v>36.207</v>
      </c>
      <c r="J30" s="53" t="n">
        <f aca="false">T30</f>
        <v>1312.6192</v>
      </c>
      <c r="K30" s="53" t="n">
        <f aca="false">W30</f>
        <v>37.010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2.6192</v>
      </c>
      <c r="U30" s="54" t="n">
        <v>32.24</v>
      </c>
      <c r="V30" s="54" t="n">
        <v>36.207</v>
      </c>
      <c r="W30" s="54" t="n">
        <v>37.0101</v>
      </c>
      <c r="X30" s="54" t="n">
        <v>29577.39</v>
      </c>
      <c r="Y30" s="54" t="n">
        <v>54.89</v>
      </c>
      <c r="Z30" s="54" t="n">
        <f aca="false">X30/3600</f>
        <v>8.2159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50.9608</v>
      </c>
      <c r="I31" s="58" t="n">
        <f aca="false">V31</f>
        <v>43.6679</v>
      </c>
      <c r="J31" s="58" t="n">
        <f aca="false">T31</f>
        <v>20050.9608</v>
      </c>
      <c r="K31" s="58" t="n">
        <f aca="false">W31</f>
        <v>44.908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50.9608</v>
      </c>
      <c r="U31" s="55" t="n">
        <v>39.5343</v>
      </c>
      <c r="V31" s="55" t="n">
        <v>43.6679</v>
      </c>
      <c r="W31" s="55" t="n">
        <v>44.9081</v>
      </c>
      <c r="X31" s="55" t="n">
        <v>42126.04</v>
      </c>
      <c r="Y31" s="48" t="n">
        <v>102.13</v>
      </c>
      <c r="Z31" s="55" t="n">
        <f aca="false">X31/3600</f>
        <v>11.7016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6.4584</v>
      </c>
      <c r="I32" s="59" t="n">
        <f aca="false">V32</f>
        <v>42.1063</v>
      </c>
      <c r="J32" s="59" t="n">
        <f aca="false">T32</f>
        <v>6926.4584</v>
      </c>
      <c r="K32" s="59" t="n">
        <f aca="false">W32</f>
        <v>42.579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6.4584</v>
      </c>
      <c r="U32" s="47" t="n">
        <v>37.6121</v>
      </c>
      <c r="V32" s="47" t="n">
        <v>42.1063</v>
      </c>
      <c r="W32" s="47" t="n">
        <v>42.5799</v>
      </c>
      <c r="X32" s="47" t="n">
        <v>35896.5</v>
      </c>
      <c r="Y32" s="48" t="n">
        <v>85.78</v>
      </c>
      <c r="Z32" s="47" t="n">
        <f aca="false">X32/3600</f>
        <v>9.971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6144</v>
      </c>
      <c r="I33" s="59" t="n">
        <f aca="false">V33</f>
        <v>40.4482</v>
      </c>
      <c r="J33" s="59" t="n">
        <f aca="false">T33</f>
        <v>3181.6144</v>
      </c>
      <c r="K33" s="59" t="n">
        <f aca="false">W33</f>
        <v>40.234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1.6144</v>
      </c>
      <c r="U33" s="47" t="n">
        <v>35.6452</v>
      </c>
      <c r="V33" s="47" t="n">
        <v>40.4482</v>
      </c>
      <c r="W33" s="47" t="n">
        <v>40.2341</v>
      </c>
      <c r="X33" s="47" t="n">
        <v>33283.72</v>
      </c>
      <c r="Y33" s="48" t="n">
        <v>82.45</v>
      </c>
      <c r="Z33" s="47" t="n">
        <f aca="false">X33/3600</f>
        <v>9.2454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9128</v>
      </c>
      <c r="I34" s="60" t="n">
        <f aca="false">V34</f>
        <v>38.5339</v>
      </c>
      <c r="J34" s="60" t="n">
        <f aca="false">T34</f>
        <v>1572.9128</v>
      </c>
      <c r="K34" s="60" t="n">
        <f aca="false">W34</f>
        <v>37.7713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2.9128</v>
      </c>
      <c r="U34" s="54" t="n">
        <v>33.4984</v>
      </c>
      <c r="V34" s="54" t="n">
        <v>38.5339</v>
      </c>
      <c r="W34" s="54" t="n">
        <v>37.7713</v>
      </c>
      <c r="X34" s="54" t="n">
        <v>31630.69</v>
      </c>
      <c r="Y34" s="54" t="n">
        <v>76.38</v>
      </c>
      <c r="Z34" s="54" t="n">
        <f aca="false">X34/3600</f>
        <v>8.7863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8.7952</v>
      </c>
      <c r="I35" s="58" t="n">
        <f aca="false">V35</f>
        <v>41.8975</v>
      </c>
      <c r="J35" s="58" t="n">
        <f aca="false">T35</f>
        <v>50208.7952</v>
      </c>
      <c r="K35" s="58" t="n">
        <f aca="false">W35</f>
        <v>43.9587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8.7952</v>
      </c>
      <c r="U35" s="55" t="n">
        <v>38.3191</v>
      </c>
      <c r="V35" s="55" t="n">
        <v>41.8975</v>
      </c>
      <c r="W35" s="55" t="n">
        <v>43.9587</v>
      </c>
      <c r="X35" s="55" t="n">
        <v>53287.53</v>
      </c>
      <c r="Y35" s="48" t="n">
        <v>154.14</v>
      </c>
      <c r="Z35" s="55" t="n">
        <f aca="false">X35/3600</f>
        <v>14.8020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3.136</v>
      </c>
      <c r="I36" s="59" t="n">
        <f aca="false">V36</f>
        <v>40.4504</v>
      </c>
      <c r="J36" s="59" t="n">
        <f aca="false">T36</f>
        <v>7703.136</v>
      </c>
      <c r="K36" s="59" t="n">
        <f aca="false">W36</f>
        <v>42.769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03.136</v>
      </c>
      <c r="U36" s="47" t="n">
        <v>35.44</v>
      </c>
      <c r="V36" s="47" t="n">
        <v>40.4504</v>
      </c>
      <c r="W36" s="47" t="n">
        <v>42.7698</v>
      </c>
      <c r="X36" s="47" t="n">
        <v>39384.18</v>
      </c>
      <c r="Y36" s="48" t="n">
        <v>97.25</v>
      </c>
      <c r="Z36" s="47" t="n">
        <f aca="false">X36/3600</f>
        <v>10.940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0.2376</v>
      </c>
      <c r="I37" s="59" t="n">
        <f aca="false">V37</f>
        <v>38.8966</v>
      </c>
      <c r="J37" s="59" t="n">
        <f aca="false">T37</f>
        <v>2120.2376</v>
      </c>
      <c r="K37" s="59" t="n">
        <f aca="false">W37</f>
        <v>41.448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0.2376</v>
      </c>
      <c r="U37" s="47" t="n">
        <v>33.6007</v>
      </c>
      <c r="V37" s="47" t="n">
        <v>38.8966</v>
      </c>
      <c r="W37" s="47" t="n">
        <v>41.4486</v>
      </c>
      <c r="X37" s="47" t="n">
        <v>36355.02</v>
      </c>
      <c r="Y37" s="48" t="n">
        <v>84.88</v>
      </c>
      <c r="Z37" s="47" t="n">
        <f aca="false">X37/3600</f>
        <v>10.0986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6544</v>
      </c>
      <c r="I38" s="60" t="n">
        <f aca="false">V38</f>
        <v>37.3285</v>
      </c>
      <c r="J38" s="60" t="n">
        <f aca="false">T38</f>
        <v>799.6544</v>
      </c>
      <c r="K38" s="60" t="n">
        <f aca="false">W38</f>
        <v>39.918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9.6544</v>
      </c>
      <c r="U38" s="54" t="n">
        <v>31.461</v>
      </c>
      <c r="V38" s="54" t="n">
        <v>37.3285</v>
      </c>
      <c r="W38" s="54" t="n">
        <v>39.9188</v>
      </c>
      <c r="X38" s="54" t="n">
        <v>35203.18</v>
      </c>
      <c r="Y38" s="54" t="n">
        <v>73.92</v>
      </c>
      <c r="Z38" s="54" t="n">
        <f aca="false">X38/3600</f>
        <v>9.77866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9.5232</v>
      </c>
      <c r="I39" s="58" t="n">
        <f aca="false">V39</f>
        <v>42.4599</v>
      </c>
      <c r="J39" s="58" t="n">
        <f aca="false">T39</f>
        <v>3929.5232</v>
      </c>
      <c r="K39" s="58" t="n">
        <f aca="false">W39</f>
        <v>43.010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9.5232</v>
      </c>
      <c r="U39" s="55" t="n">
        <v>40.2591</v>
      </c>
      <c r="V39" s="55" t="n">
        <v>42.4599</v>
      </c>
      <c r="W39" s="55" t="n">
        <v>43.0108</v>
      </c>
      <c r="X39" s="55" t="n">
        <v>7955.15</v>
      </c>
      <c r="Y39" s="48" t="n">
        <v>18.08</v>
      </c>
      <c r="Z39" s="55" t="n">
        <f aca="false">X39/3600</f>
        <v>2.2097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6688</v>
      </c>
      <c r="I40" s="59" t="n">
        <f aca="false">V40</f>
        <v>39.6704</v>
      </c>
      <c r="J40" s="59" t="n">
        <f aca="false">T40</f>
        <v>1853.6688</v>
      </c>
      <c r="K40" s="59" t="n">
        <f aca="false">W40</f>
        <v>39.913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3.6688</v>
      </c>
      <c r="U40" s="47" t="n">
        <v>37.0275</v>
      </c>
      <c r="V40" s="47" t="n">
        <v>39.6704</v>
      </c>
      <c r="W40" s="47" t="n">
        <v>39.9134</v>
      </c>
      <c r="X40" s="47" t="n">
        <v>6911.33</v>
      </c>
      <c r="Y40" s="48" t="n">
        <v>15.07</v>
      </c>
      <c r="Z40" s="47" t="n">
        <f aca="false">X40/3600</f>
        <v>1.9198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7744</v>
      </c>
      <c r="I41" s="59" t="n">
        <f aca="false">V41</f>
        <v>37.2207</v>
      </c>
      <c r="J41" s="59" t="n">
        <f aca="false">T41</f>
        <v>879.7744</v>
      </c>
      <c r="K41" s="59" t="n">
        <f aca="false">W41</f>
        <v>37.198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7744</v>
      </c>
      <c r="U41" s="47" t="n">
        <v>34.1585</v>
      </c>
      <c r="V41" s="47" t="n">
        <v>37.2207</v>
      </c>
      <c r="W41" s="47" t="n">
        <v>37.1989</v>
      </c>
      <c r="X41" s="47" t="n">
        <v>6262.44</v>
      </c>
      <c r="Y41" s="48" t="n">
        <v>13.48</v>
      </c>
      <c r="Z41" s="47" t="n">
        <f aca="false">X41/3600</f>
        <v>1.7395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9104</v>
      </c>
      <c r="I42" s="60" t="n">
        <f aca="false">V42</f>
        <v>35.048</v>
      </c>
      <c r="J42" s="60" t="n">
        <f aca="false">T42</f>
        <v>432.9104</v>
      </c>
      <c r="K42" s="60" t="n">
        <f aca="false">W42</f>
        <v>34.631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2.9104</v>
      </c>
      <c r="U42" s="54" t="n">
        <v>31.5925</v>
      </c>
      <c r="V42" s="54" t="n">
        <v>35.048</v>
      </c>
      <c r="W42" s="54" t="n">
        <v>34.6316</v>
      </c>
      <c r="X42" s="54" t="n">
        <v>5904.61</v>
      </c>
      <c r="Y42" s="54" t="n">
        <v>10.71</v>
      </c>
      <c r="Z42" s="54" t="n">
        <f aca="false">X42/3600</f>
        <v>1.6401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9.108</v>
      </c>
      <c r="I43" s="58" t="n">
        <f aca="false">V43</f>
        <v>43.0219</v>
      </c>
      <c r="J43" s="58" t="n">
        <f aca="false">T43</f>
        <v>4249.108</v>
      </c>
      <c r="K43" s="58" t="n">
        <f aca="false">W43</f>
        <v>44.3736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9.108</v>
      </c>
      <c r="U43" s="55" t="n">
        <v>40.2263</v>
      </c>
      <c r="V43" s="55" t="n">
        <v>43.0219</v>
      </c>
      <c r="W43" s="55" t="n">
        <v>44.3736</v>
      </c>
      <c r="X43" s="55" t="n">
        <v>8897.54</v>
      </c>
      <c r="Y43" s="48" t="n">
        <v>21.46</v>
      </c>
      <c r="Z43" s="55" t="n">
        <f aca="false">X43/3600</f>
        <v>2.4715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0.9816</v>
      </c>
      <c r="I44" s="59" t="n">
        <f aca="false">V44</f>
        <v>40.8396</v>
      </c>
      <c r="J44" s="59" t="n">
        <f aca="false">T44</f>
        <v>1920.9816</v>
      </c>
      <c r="K44" s="59" t="n">
        <f aca="false">W44</f>
        <v>41.883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0.9816</v>
      </c>
      <c r="U44" s="47" t="n">
        <v>37.3137</v>
      </c>
      <c r="V44" s="47" t="n">
        <v>40.8396</v>
      </c>
      <c r="W44" s="47" t="n">
        <v>41.8832</v>
      </c>
      <c r="X44" s="47" t="n">
        <v>7786.55</v>
      </c>
      <c r="Y44" s="48" t="n">
        <v>18.11</v>
      </c>
      <c r="Z44" s="47" t="n">
        <f aca="false">X44/3600</f>
        <v>2.1629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0.4368</v>
      </c>
      <c r="I45" s="59" t="n">
        <f aca="false">V45</f>
        <v>38.701</v>
      </c>
      <c r="J45" s="59" t="n">
        <f aca="false">T45</f>
        <v>930.4368</v>
      </c>
      <c r="K45" s="59" t="n">
        <f aca="false">W45</f>
        <v>39.543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0.4368</v>
      </c>
      <c r="U45" s="47" t="n">
        <v>34.3173</v>
      </c>
      <c r="V45" s="47" t="n">
        <v>38.701</v>
      </c>
      <c r="W45" s="47" t="n">
        <v>39.5435</v>
      </c>
      <c r="X45" s="47" t="n">
        <v>7226.58</v>
      </c>
      <c r="Y45" s="48" t="n">
        <v>15.55</v>
      </c>
      <c r="Z45" s="47" t="n">
        <f aca="false">X45/3600</f>
        <v>2.0073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5.6072</v>
      </c>
      <c r="I46" s="60" t="n">
        <f aca="false">V46</f>
        <v>36.3405</v>
      </c>
      <c r="J46" s="60" t="n">
        <f aca="false">T46</f>
        <v>465.6072</v>
      </c>
      <c r="K46" s="60" t="n">
        <f aca="false">W46</f>
        <v>37.097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5.6072</v>
      </c>
      <c r="U46" s="54" t="n">
        <v>31.4033</v>
      </c>
      <c r="V46" s="54" t="n">
        <v>36.3405</v>
      </c>
      <c r="W46" s="54" t="n">
        <v>37.0972</v>
      </c>
      <c r="X46" s="54" t="n">
        <v>6985.03</v>
      </c>
      <c r="Y46" s="54" t="n">
        <v>13.14</v>
      </c>
      <c r="Z46" s="54" t="n">
        <f aca="false">X46/3600</f>
        <v>1.9402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7.1832</v>
      </c>
      <c r="I47" s="58" t="n">
        <f aca="false">V47</f>
        <v>40.8228</v>
      </c>
      <c r="J47" s="58" t="n">
        <f aca="false">T47</f>
        <v>8357.1832</v>
      </c>
      <c r="K47" s="58" t="n">
        <f aca="false">W47</f>
        <v>41.6911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57.1832</v>
      </c>
      <c r="U47" s="55" t="n">
        <v>38.3242</v>
      </c>
      <c r="V47" s="55" t="n">
        <v>40.8228</v>
      </c>
      <c r="W47" s="55" t="n">
        <v>41.6911</v>
      </c>
      <c r="X47" s="55" t="n">
        <v>9240.54</v>
      </c>
      <c r="Y47" s="48" t="n">
        <v>23.66</v>
      </c>
      <c r="Z47" s="55" t="n">
        <f aca="false">X47/3600</f>
        <v>2.5668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7616</v>
      </c>
      <c r="I48" s="59" t="n">
        <f aca="false">V48</f>
        <v>38.0586</v>
      </c>
      <c r="J48" s="59" t="n">
        <f aca="false">T48</f>
        <v>3594.7616</v>
      </c>
      <c r="K48" s="59" t="n">
        <f aca="false">W48</f>
        <v>38.833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4.7616</v>
      </c>
      <c r="U48" s="47" t="n">
        <v>34.4333</v>
      </c>
      <c r="V48" s="47" t="n">
        <v>38.0586</v>
      </c>
      <c r="W48" s="47" t="n">
        <v>38.8336</v>
      </c>
      <c r="X48" s="47" t="n">
        <v>7505.97</v>
      </c>
      <c r="Y48" s="48" t="n">
        <v>18.57</v>
      </c>
      <c r="Z48" s="47" t="n">
        <f aca="false">X48/3600</f>
        <v>2.0849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1808</v>
      </c>
      <c r="I49" s="59" t="n">
        <f aca="false">V49</f>
        <v>35.7509</v>
      </c>
      <c r="J49" s="59" t="n">
        <f aca="false">T49</f>
        <v>1573.1808</v>
      </c>
      <c r="K49" s="59" t="n">
        <f aca="false">W49</f>
        <v>36.479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3.1808</v>
      </c>
      <c r="U49" s="47" t="n">
        <v>30.9505</v>
      </c>
      <c r="V49" s="47" t="n">
        <v>35.7509</v>
      </c>
      <c r="W49" s="47" t="n">
        <v>36.4795</v>
      </c>
      <c r="X49" s="47" t="n">
        <v>6540</v>
      </c>
      <c r="Y49" s="48" t="n">
        <v>15.94</v>
      </c>
      <c r="Z49" s="47" t="n">
        <f aca="false">X49/3600</f>
        <v>1.816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9.208</v>
      </c>
      <c r="I50" s="60" t="n">
        <f aca="false">V50</f>
        <v>33.6529</v>
      </c>
      <c r="J50" s="60" t="n">
        <f aca="false">T50</f>
        <v>659.208</v>
      </c>
      <c r="K50" s="60" t="n">
        <f aca="false">W50</f>
        <v>34.335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9.208</v>
      </c>
      <c r="U50" s="54" t="n">
        <v>27.7105</v>
      </c>
      <c r="V50" s="54" t="n">
        <v>33.6529</v>
      </c>
      <c r="W50" s="54" t="n">
        <v>34.3359</v>
      </c>
      <c r="X50" s="54" t="n">
        <v>6054.94</v>
      </c>
      <c r="Y50" s="54" t="n">
        <v>12.45</v>
      </c>
      <c r="Z50" s="54" t="n">
        <f aca="false">X50/3600</f>
        <v>1.6819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2.288</v>
      </c>
      <c r="I51" s="58" t="n">
        <f aca="false">V51</f>
        <v>41.379</v>
      </c>
      <c r="J51" s="58" t="n">
        <f aca="false">T51</f>
        <v>5822.288</v>
      </c>
      <c r="K51" s="58" t="n">
        <f aca="false">W51</f>
        <v>42.6936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22.288</v>
      </c>
      <c r="U51" s="55" t="n">
        <v>40.0417</v>
      </c>
      <c r="V51" s="55" t="n">
        <v>41.379</v>
      </c>
      <c r="W51" s="55" t="n">
        <v>42.6936</v>
      </c>
      <c r="X51" s="55" t="n">
        <v>6040.96</v>
      </c>
      <c r="Y51" s="48" t="n">
        <v>16.46</v>
      </c>
      <c r="Z51" s="55" t="n">
        <f aca="false">X51/3600</f>
        <v>1.6780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4936</v>
      </c>
      <c r="I52" s="59" t="n">
        <f aca="false">V52</f>
        <v>38.6064</v>
      </c>
      <c r="J52" s="59" t="n">
        <f aca="false">T52</f>
        <v>2352.4936</v>
      </c>
      <c r="K52" s="59" t="n">
        <f aca="false">W52</f>
        <v>40.180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2.4936</v>
      </c>
      <c r="U52" s="47" t="n">
        <v>36.284</v>
      </c>
      <c r="V52" s="47" t="n">
        <v>38.6064</v>
      </c>
      <c r="W52" s="47" t="n">
        <v>40.1803</v>
      </c>
      <c r="X52" s="47" t="n">
        <v>4956.52</v>
      </c>
      <c r="Y52" s="48" t="n">
        <v>13.42</v>
      </c>
      <c r="Z52" s="47" t="n">
        <f aca="false">X52/3600</f>
        <v>1.3768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8592</v>
      </c>
      <c r="I53" s="59" t="n">
        <f aca="false">V53</f>
        <v>36.3543</v>
      </c>
      <c r="J53" s="59" t="n">
        <f aca="false">T53</f>
        <v>1041.8592</v>
      </c>
      <c r="K53" s="59" t="n">
        <f aca="false">W53</f>
        <v>37.975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1.8592</v>
      </c>
      <c r="U53" s="47" t="n">
        <v>33.0479</v>
      </c>
      <c r="V53" s="47" t="n">
        <v>36.3543</v>
      </c>
      <c r="W53" s="47" t="n">
        <v>37.9758</v>
      </c>
      <c r="X53" s="47" t="n">
        <v>4296.39</v>
      </c>
      <c r="Y53" s="48" t="n">
        <v>10.88</v>
      </c>
      <c r="Z53" s="47" t="n">
        <f aca="false">X53/3600</f>
        <v>1.193441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896</v>
      </c>
      <c r="I54" s="60" t="n">
        <f aca="false">V54</f>
        <v>34.3159</v>
      </c>
      <c r="J54" s="60" t="n">
        <f aca="false">T54</f>
        <v>462.5896</v>
      </c>
      <c r="K54" s="60" t="n">
        <f aca="false">W54</f>
        <v>35.735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5896</v>
      </c>
      <c r="U54" s="54" t="n">
        <v>30.1496</v>
      </c>
      <c r="V54" s="54" t="n">
        <v>34.3159</v>
      </c>
      <c r="W54" s="54" t="n">
        <v>35.7358</v>
      </c>
      <c r="X54" s="54" t="n">
        <v>3920.66</v>
      </c>
      <c r="Y54" s="54" t="n">
        <v>8.14</v>
      </c>
      <c r="Z54" s="54" t="n">
        <f aca="false">X54/3600</f>
        <v>1.0890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2096</v>
      </c>
      <c r="I55" s="58" t="n">
        <f aca="false">V55</f>
        <v>43.4347</v>
      </c>
      <c r="J55" s="58" t="n">
        <f aca="false">T55</f>
        <v>1786.2096</v>
      </c>
      <c r="K55" s="58" t="n">
        <f aca="false">W55</f>
        <v>42.860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2096</v>
      </c>
      <c r="U55" s="55" t="n">
        <v>41.0094</v>
      </c>
      <c r="V55" s="55" t="n">
        <v>43.4347</v>
      </c>
      <c r="W55" s="55" t="n">
        <v>42.8604</v>
      </c>
      <c r="X55" s="55" t="n">
        <v>2084.34</v>
      </c>
      <c r="Y55" s="48" t="n">
        <v>4.82</v>
      </c>
      <c r="Z55" s="55" t="n">
        <f aca="false">X55/3600</f>
        <v>0.5789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276</v>
      </c>
      <c r="I56" s="59" t="n">
        <f aca="false">V56</f>
        <v>40.54</v>
      </c>
      <c r="J56" s="59" t="n">
        <f aca="false">T56</f>
        <v>890.276</v>
      </c>
      <c r="K56" s="59" t="n">
        <f aca="false">W56</f>
        <v>39.511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0.276</v>
      </c>
      <c r="U56" s="47" t="n">
        <v>37.0371</v>
      </c>
      <c r="V56" s="47" t="n">
        <v>40.54</v>
      </c>
      <c r="W56" s="47" t="n">
        <v>39.5116</v>
      </c>
      <c r="X56" s="47" t="n">
        <v>1819.46</v>
      </c>
      <c r="Y56" s="48" t="n">
        <v>3.97</v>
      </c>
      <c r="Z56" s="47" t="n">
        <f aca="false">X56/3600</f>
        <v>0.5054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8032</v>
      </c>
      <c r="I57" s="59" t="n">
        <f aca="false">V57</f>
        <v>38.0308</v>
      </c>
      <c r="J57" s="59" t="n">
        <f aca="false">T57</f>
        <v>429.8032</v>
      </c>
      <c r="K57" s="59" t="n">
        <f aca="false">W57</f>
        <v>36.699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8032</v>
      </c>
      <c r="U57" s="47" t="n">
        <v>33.4895</v>
      </c>
      <c r="V57" s="47" t="n">
        <v>38.0308</v>
      </c>
      <c r="W57" s="47" t="n">
        <v>36.6992</v>
      </c>
      <c r="X57" s="47" t="n">
        <v>1619.03</v>
      </c>
      <c r="Y57" s="48" t="n">
        <v>3.26</v>
      </c>
      <c r="Z57" s="47" t="n">
        <f aca="false">X57/3600</f>
        <v>0.4497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548</v>
      </c>
      <c r="I58" s="60" t="n">
        <f aca="false">V58</f>
        <v>35.6282</v>
      </c>
      <c r="J58" s="60" t="n">
        <f aca="false">T58</f>
        <v>209.548</v>
      </c>
      <c r="K58" s="60" t="n">
        <f aca="false">W58</f>
        <v>34.04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09.548</v>
      </c>
      <c r="U58" s="54" t="n">
        <v>30.4872</v>
      </c>
      <c r="V58" s="54" t="n">
        <v>35.6282</v>
      </c>
      <c r="W58" s="54" t="n">
        <v>34.045</v>
      </c>
      <c r="X58" s="54" t="n">
        <v>1507.13</v>
      </c>
      <c r="Y58" s="54" t="n">
        <v>2.72</v>
      </c>
      <c r="Z58" s="54" t="n">
        <f aca="false">X58/3600</f>
        <v>0.4186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5.548</v>
      </c>
      <c r="I59" s="56" t="n">
        <f aca="false">V59</f>
        <v>42.4642</v>
      </c>
      <c r="J59" s="56" t="n">
        <f aca="false">T59</f>
        <v>2235.548</v>
      </c>
      <c r="K59" s="56" t="n">
        <f aca="false">W59</f>
        <v>43.474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5.548</v>
      </c>
      <c r="U59" s="55" t="n">
        <v>38.227</v>
      </c>
      <c r="V59" s="55" t="n">
        <v>42.4642</v>
      </c>
      <c r="W59" s="55" t="n">
        <v>43.4744</v>
      </c>
      <c r="X59" s="55" t="n">
        <v>2601.42</v>
      </c>
      <c r="Y59" s="48" t="n">
        <v>6.8</v>
      </c>
      <c r="Z59" s="55" t="n">
        <f aca="false">X59/3600</f>
        <v>0.7226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04</v>
      </c>
      <c r="I60" s="46" t="n">
        <f aca="false">V60</f>
        <v>40.5057</v>
      </c>
      <c r="J60" s="46" t="n">
        <f aca="false">T60</f>
        <v>797.104</v>
      </c>
      <c r="K60" s="46" t="n">
        <f aca="false">W60</f>
        <v>41.306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104</v>
      </c>
      <c r="U60" s="47" t="n">
        <v>34.2657</v>
      </c>
      <c r="V60" s="47" t="n">
        <v>40.5057</v>
      </c>
      <c r="W60" s="47" t="n">
        <v>41.3069</v>
      </c>
      <c r="X60" s="47" t="n">
        <v>2068.64</v>
      </c>
      <c r="Y60" s="48" t="n">
        <v>4.86</v>
      </c>
      <c r="Z60" s="47" t="n">
        <f aca="false">X60/3600</f>
        <v>0.5746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92</v>
      </c>
      <c r="I61" s="46" t="n">
        <f aca="false">V61</f>
        <v>38.8454</v>
      </c>
      <c r="J61" s="46" t="n">
        <f aca="false">T61</f>
        <v>326.892</v>
      </c>
      <c r="K61" s="46" t="n">
        <f aca="false">W61</f>
        <v>39.485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892</v>
      </c>
      <c r="U61" s="47" t="n">
        <v>31.0852</v>
      </c>
      <c r="V61" s="47" t="n">
        <v>38.8454</v>
      </c>
      <c r="W61" s="47" t="n">
        <v>39.4857</v>
      </c>
      <c r="X61" s="47" t="n">
        <v>1844.6</v>
      </c>
      <c r="Y61" s="48" t="n">
        <v>3.97</v>
      </c>
      <c r="Z61" s="47" t="n">
        <f aca="false">X61/3600</f>
        <v>0.5123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4.7624</v>
      </c>
      <c r="I62" s="53" t="n">
        <f aca="false">V62</f>
        <v>36.8677</v>
      </c>
      <c r="J62" s="53" t="n">
        <f aca="false">T62</f>
        <v>134.7624</v>
      </c>
      <c r="K62" s="53" t="n">
        <f aca="false">W62</f>
        <v>37.341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4.7624</v>
      </c>
      <c r="U62" s="54" t="n">
        <v>27.9432</v>
      </c>
      <c r="V62" s="54" t="n">
        <v>36.8677</v>
      </c>
      <c r="W62" s="54" t="n">
        <v>37.3411</v>
      </c>
      <c r="X62" s="54" t="n">
        <v>1731.96</v>
      </c>
      <c r="Y62" s="54" t="n">
        <v>2.97</v>
      </c>
      <c r="Z62" s="54" t="n">
        <f aca="false">X62/3600</f>
        <v>0.48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6624</v>
      </c>
      <c r="I63" s="58" t="n">
        <f aca="false">V63</f>
        <v>40.5742</v>
      </c>
      <c r="J63" s="58" t="n">
        <f aca="false">T63</f>
        <v>1989.6624</v>
      </c>
      <c r="K63" s="58" t="n">
        <f aca="false">W63</f>
        <v>41.270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6624</v>
      </c>
      <c r="U63" s="55" t="n">
        <v>38.0308</v>
      </c>
      <c r="V63" s="55" t="n">
        <v>40.5742</v>
      </c>
      <c r="W63" s="55" t="n">
        <v>41.2707</v>
      </c>
      <c r="X63" s="55" t="n">
        <v>2128.4</v>
      </c>
      <c r="Y63" s="48" t="n">
        <v>5.13</v>
      </c>
      <c r="Z63" s="55" t="n">
        <f aca="false">X63/3600</f>
        <v>0.5912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6.8088</v>
      </c>
      <c r="I64" s="59" t="n">
        <f aca="false">V64</f>
        <v>37.7363</v>
      </c>
      <c r="J64" s="59" t="n">
        <f aca="false">T64</f>
        <v>856.8088</v>
      </c>
      <c r="K64" s="59" t="n">
        <f aca="false">W64</f>
        <v>38.316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6.8088</v>
      </c>
      <c r="U64" s="47" t="n">
        <v>34.2232</v>
      </c>
      <c r="V64" s="47" t="n">
        <v>37.7363</v>
      </c>
      <c r="W64" s="47" t="n">
        <v>38.3168</v>
      </c>
      <c r="X64" s="47" t="n">
        <v>1736.78</v>
      </c>
      <c r="Y64" s="48" t="n">
        <v>3.77</v>
      </c>
      <c r="Z64" s="47" t="n">
        <f aca="false">X64/3600</f>
        <v>0.4824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6912</v>
      </c>
      <c r="I65" s="59" t="n">
        <f aca="false">V65</f>
        <v>35.3363</v>
      </c>
      <c r="J65" s="59" t="n">
        <f aca="false">T65</f>
        <v>365.6912</v>
      </c>
      <c r="K65" s="59" t="n">
        <f aca="false">W65</f>
        <v>35.886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5.6912</v>
      </c>
      <c r="U65" s="47" t="n">
        <v>30.7173</v>
      </c>
      <c r="V65" s="47" t="n">
        <v>35.3363</v>
      </c>
      <c r="W65" s="47" t="n">
        <v>35.8869</v>
      </c>
      <c r="X65" s="47" t="n">
        <v>1530.58</v>
      </c>
      <c r="Y65" s="48" t="n">
        <v>2.91</v>
      </c>
      <c r="Z65" s="47" t="n">
        <f aca="false">X65/3600</f>
        <v>0.4251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048</v>
      </c>
      <c r="I66" s="60" t="n">
        <f aca="false">V66</f>
        <v>33.0291</v>
      </c>
      <c r="J66" s="60" t="n">
        <f aca="false">T66</f>
        <v>151.8048</v>
      </c>
      <c r="K66" s="60" t="n">
        <f aca="false">W66</f>
        <v>33.57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8048</v>
      </c>
      <c r="U66" s="54" t="n">
        <v>27.641</v>
      </c>
      <c r="V66" s="54" t="n">
        <v>33.0291</v>
      </c>
      <c r="W66" s="54" t="n">
        <v>33.5778</v>
      </c>
      <c r="X66" s="54" t="n">
        <v>1420.03</v>
      </c>
      <c r="Y66" s="54" t="n">
        <v>2.36</v>
      </c>
      <c r="Z66" s="54" t="n">
        <f aca="false">X66/3600</f>
        <v>0.3944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8424</v>
      </c>
      <c r="I67" s="56" t="n">
        <f aca="false">V67</f>
        <v>41.1756</v>
      </c>
      <c r="J67" s="56" t="n">
        <f aca="false">T67</f>
        <v>1385.8424</v>
      </c>
      <c r="K67" s="56" t="n">
        <f aca="false">W67</f>
        <v>42.191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8424</v>
      </c>
      <c r="U67" s="55" t="n">
        <v>40.0018</v>
      </c>
      <c r="V67" s="55" t="n">
        <v>41.1756</v>
      </c>
      <c r="W67" s="55" t="n">
        <v>42.1919</v>
      </c>
      <c r="X67" s="55" t="n">
        <v>1426.88</v>
      </c>
      <c r="Y67" s="48" t="n">
        <v>3.7</v>
      </c>
      <c r="Z67" s="55" t="n">
        <f aca="false">X67/3600</f>
        <v>0.3963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056</v>
      </c>
      <c r="I68" s="46" t="n">
        <f aca="false">V68</f>
        <v>38.2051</v>
      </c>
      <c r="J68" s="46" t="n">
        <f aca="false">T68</f>
        <v>664.2056</v>
      </c>
      <c r="K68" s="46" t="n">
        <f aca="false">W68</f>
        <v>39.299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2056</v>
      </c>
      <c r="U68" s="47" t="n">
        <v>35.8354</v>
      </c>
      <c r="V68" s="47" t="n">
        <v>38.2051</v>
      </c>
      <c r="W68" s="47" t="n">
        <v>39.2999</v>
      </c>
      <c r="X68" s="47" t="n">
        <v>1200.43</v>
      </c>
      <c r="Y68" s="48" t="n">
        <v>2.95</v>
      </c>
      <c r="Z68" s="47" t="n">
        <f aca="false">X68/3600</f>
        <v>0.3334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832</v>
      </c>
      <c r="I69" s="46" t="n">
        <f aca="false">V69</f>
        <v>35.7814</v>
      </c>
      <c r="J69" s="46" t="n">
        <f aca="false">T69</f>
        <v>310.4832</v>
      </c>
      <c r="K69" s="46" t="n">
        <f aca="false">W69</f>
        <v>36.821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4832</v>
      </c>
      <c r="U69" s="47" t="n">
        <v>32.1843</v>
      </c>
      <c r="V69" s="47" t="n">
        <v>35.7814</v>
      </c>
      <c r="W69" s="47" t="n">
        <v>36.8212</v>
      </c>
      <c r="X69" s="47" t="n">
        <v>1034.27</v>
      </c>
      <c r="Y69" s="48" t="n">
        <v>2.31</v>
      </c>
      <c r="Z69" s="47" t="n">
        <f aca="false">X69/3600</f>
        <v>0.28729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6216</v>
      </c>
      <c r="I70" s="61" t="n">
        <f aca="false">V70</f>
        <v>33.4227</v>
      </c>
      <c r="J70" s="61" t="n">
        <f aca="false">T70</f>
        <v>144.6216</v>
      </c>
      <c r="K70" s="61" t="n">
        <f aca="false">W70</f>
        <v>34.285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6216</v>
      </c>
      <c r="U70" s="54" t="n">
        <v>29.3105</v>
      </c>
      <c r="V70" s="54" t="n">
        <v>33.4227</v>
      </c>
      <c r="W70" s="54" t="n">
        <v>34.2856</v>
      </c>
      <c r="X70" s="54" t="n">
        <v>951.42</v>
      </c>
      <c r="Y70" s="54" t="n">
        <v>1.8</v>
      </c>
      <c r="Z70" s="54" t="n">
        <f aca="false">X70/3600</f>
        <v>0.2642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5.0104</v>
      </c>
      <c r="I71" s="58" t="n">
        <f aca="false">V71</f>
        <v>46.8646</v>
      </c>
      <c r="J71" s="58" t="n">
        <f aca="false">T71</f>
        <v>2025.0104</v>
      </c>
      <c r="K71" s="58" t="n">
        <f aca="false">W71</f>
        <v>47.780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5.0104</v>
      </c>
      <c r="U71" s="55" t="n">
        <v>43.6003</v>
      </c>
      <c r="V71" s="55" t="n">
        <v>46.8646</v>
      </c>
      <c r="W71" s="55" t="n">
        <v>47.7804</v>
      </c>
      <c r="X71" s="55" t="n">
        <v>15978.66</v>
      </c>
      <c r="Y71" s="48" t="n">
        <v>34.02</v>
      </c>
      <c r="Z71" s="55" t="n">
        <f aca="false">X71/3600</f>
        <v>4.4385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728</v>
      </c>
      <c r="I72" s="59" t="n">
        <f aca="false">V72</f>
        <v>45.4952</v>
      </c>
      <c r="J72" s="59" t="n">
        <f aca="false">T72</f>
        <v>756.728</v>
      </c>
      <c r="K72" s="59" t="n">
        <f aca="false">W72</f>
        <v>46.027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6.728</v>
      </c>
      <c r="U72" s="47" t="n">
        <v>41.3002</v>
      </c>
      <c r="V72" s="47" t="n">
        <v>45.4952</v>
      </c>
      <c r="W72" s="47" t="n">
        <v>46.0276</v>
      </c>
      <c r="X72" s="47" t="n">
        <v>15242.56</v>
      </c>
      <c r="Y72" s="48" t="n">
        <v>28.07</v>
      </c>
      <c r="Z72" s="47" t="n">
        <f aca="false">X72/3600</f>
        <v>4.23404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96</v>
      </c>
      <c r="I73" s="59" t="n">
        <f aca="false">V73</f>
        <v>43.7652</v>
      </c>
      <c r="J73" s="59" t="n">
        <f aca="false">T73</f>
        <v>363.96</v>
      </c>
      <c r="K73" s="59" t="n">
        <f aca="false">W73</f>
        <v>44.04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3.96</v>
      </c>
      <c r="U73" s="47" t="n">
        <v>38.7293</v>
      </c>
      <c r="V73" s="47" t="n">
        <v>43.7652</v>
      </c>
      <c r="W73" s="47" t="n">
        <v>44.046</v>
      </c>
      <c r="X73" s="47" t="n">
        <v>14973.8</v>
      </c>
      <c r="Y73" s="48" t="n">
        <v>24.15</v>
      </c>
      <c r="Z73" s="47" t="n">
        <f aca="false">X73/3600</f>
        <v>4.1593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1.4224</v>
      </c>
      <c r="I74" s="60" t="n">
        <f aca="false">V74</f>
        <v>41.5452</v>
      </c>
      <c r="J74" s="60" t="n">
        <f aca="false">T74</f>
        <v>191.4224</v>
      </c>
      <c r="K74" s="60" t="n">
        <f aca="false">W74</f>
        <v>41.783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1.4224</v>
      </c>
      <c r="U74" s="54" t="n">
        <v>35.8944</v>
      </c>
      <c r="V74" s="54" t="n">
        <v>41.5452</v>
      </c>
      <c r="W74" s="54" t="n">
        <v>41.7837</v>
      </c>
      <c r="X74" s="54" t="n">
        <v>14915.73</v>
      </c>
      <c r="Y74" s="54" t="n">
        <v>23.39</v>
      </c>
      <c r="Z74" s="54" t="n">
        <f aca="false">X74/3600</f>
        <v>4.14325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8.8536</v>
      </c>
      <c r="I75" s="56" t="n">
        <f aca="false">V75</f>
        <v>48.4157</v>
      </c>
      <c r="J75" s="56" t="n">
        <f aca="false">T75</f>
        <v>2648.8536</v>
      </c>
      <c r="K75" s="56" t="n">
        <f aca="false">W75</f>
        <v>47.8551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8.8536</v>
      </c>
      <c r="U75" s="55" t="n">
        <v>43.4611</v>
      </c>
      <c r="V75" s="55" t="n">
        <v>48.4157</v>
      </c>
      <c r="W75" s="55" t="n">
        <v>47.8551</v>
      </c>
      <c r="X75" s="55" t="n">
        <v>16138.32</v>
      </c>
      <c r="Y75" s="48" t="n">
        <v>35.24</v>
      </c>
      <c r="Z75" s="55" t="n">
        <f aca="false">X75/3600</f>
        <v>4.4828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9944</v>
      </c>
      <c r="I76" s="46" t="n">
        <f aca="false">V76</f>
        <v>46.9414</v>
      </c>
      <c r="J76" s="46" t="n">
        <f aca="false">T76</f>
        <v>912.9944</v>
      </c>
      <c r="K76" s="46" t="n">
        <f aca="false">W76</f>
        <v>45.85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2.9944</v>
      </c>
      <c r="U76" s="47" t="n">
        <v>41.0815</v>
      </c>
      <c r="V76" s="47" t="n">
        <v>46.9414</v>
      </c>
      <c r="W76" s="47" t="n">
        <v>45.857</v>
      </c>
      <c r="X76" s="47" t="n">
        <v>15097.6</v>
      </c>
      <c r="Y76" s="48" t="n">
        <v>28.92</v>
      </c>
      <c r="Z76" s="47" t="n">
        <f aca="false">X76/3600</f>
        <v>4.1937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1712</v>
      </c>
      <c r="I77" s="46" t="n">
        <f aca="false">V77</f>
        <v>45.4964</v>
      </c>
      <c r="J77" s="46" t="n">
        <f aca="false">T77</f>
        <v>434.1712</v>
      </c>
      <c r="K77" s="46" t="n">
        <f aca="false">W77</f>
        <v>43.688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4.1712</v>
      </c>
      <c r="U77" s="47" t="n">
        <v>38.4686</v>
      </c>
      <c r="V77" s="47" t="n">
        <v>45.4964</v>
      </c>
      <c r="W77" s="47" t="n">
        <v>43.6881</v>
      </c>
      <c r="X77" s="47" t="n">
        <v>14916.28</v>
      </c>
      <c r="Y77" s="48" t="n">
        <v>25.19</v>
      </c>
      <c r="Z77" s="47" t="n">
        <f aca="false">X77/3600</f>
        <v>4.1434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9.7384</v>
      </c>
      <c r="I78" s="53" t="n">
        <f aca="false">V78</f>
        <v>43.1036</v>
      </c>
      <c r="J78" s="53" t="n">
        <f aca="false">T78</f>
        <v>229.7384</v>
      </c>
      <c r="K78" s="53" t="n">
        <f aca="false">W78</f>
        <v>41.1909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9.7384</v>
      </c>
      <c r="U78" s="54" t="n">
        <v>35.4832</v>
      </c>
      <c r="V78" s="54" t="n">
        <v>43.1036</v>
      </c>
      <c r="W78" s="54" t="n">
        <v>41.1909</v>
      </c>
      <c r="X78" s="54" t="n">
        <v>14854.84</v>
      </c>
      <c r="Y78" s="54" t="n">
        <v>22.96</v>
      </c>
      <c r="Z78" s="54" t="n">
        <f aca="false">X78/3600</f>
        <v>4.1263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6.5992</v>
      </c>
      <c r="I79" s="56" t="n">
        <f aca="false">V79</f>
        <v>48.1052</v>
      </c>
      <c r="J79" s="56" t="n">
        <f aca="false">T79</f>
        <v>2236.5992</v>
      </c>
      <c r="K79" s="56" t="n">
        <f aca="false">W79</f>
        <v>48.229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6.5992</v>
      </c>
      <c r="U79" s="55" t="n">
        <v>43.3393</v>
      </c>
      <c r="V79" s="55" t="n">
        <v>48.1052</v>
      </c>
      <c r="W79" s="55" t="n">
        <v>48.2291</v>
      </c>
      <c r="X79" s="55" t="n">
        <v>16084.41</v>
      </c>
      <c r="Y79" s="48" t="n">
        <v>33.73</v>
      </c>
      <c r="Z79" s="55" t="n">
        <f aca="false">X79/3600</f>
        <v>4.4678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3552</v>
      </c>
      <c r="I80" s="46" t="n">
        <f aca="false">V80</f>
        <v>46.2183</v>
      </c>
      <c r="J80" s="46" t="n">
        <f aca="false">T80</f>
        <v>754.3552</v>
      </c>
      <c r="K80" s="46" t="n">
        <f aca="false">W80</f>
        <v>46.177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4.3552</v>
      </c>
      <c r="U80" s="47" t="n">
        <v>40.8872</v>
      </c>
      <c r="V80" s="47" t="n">
        <v>46.2183</v>
      </c>
      <c r="W80" s="47" t="n">
        <v>46.1774</v>
      </c>
      <c r="X80" s="47" t="n">
        <v>15195.87</v>
      </c>
      <c r="Y80" s="48" t="n">
        <v>27.38</v>
      </c>
      <c r="Z80" s="47" t="n">
        <f aca="false">X80/3600</f>
        <v>4.2210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4064</v>
      </c>
      <c r="I81" s="46" t="n">
        <f aca="false">V81</f>
        <v>44.0848</v>
      </c>
      <c r="J81" s="46" t="n">
        <f aca="false">T81</f>
        <v>336.4064</v>
      </c>
      <c r="K81" s="46" t="n">
        <f aca="false">W81</f>
        <v>43.944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6.4064</v>
      </c>
      <c r="U81" s="47" t="n">
        <v>38.2636</v>
      </c>
      <c r="V81" s="47" t="n">
        <v>44.0848</v>
      </c>
      <c r="W81" s="47" t="n">
        <v>43.9443</v>
      </c>
      <c r="X81" s="47" t="n">
        <v>15123.5</v>
      </c>
      <c r="Y81" s="48" t="n">
        <v>24.05</v>
      </c>
      <c r="Z81" s="47" t="n">
        <f aca="false">X81/3600</f>
        <v>4.2009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2.2944</v>
      </c>
      <c r="I82" s="61" t="n">
        <f aca="false">V82</f>
        <v>41.6861</v>
      </c>
      <c r="J82" s="61" t="n">
        <f aca="false">T82</f>
        <v>172.2944</v>
      </c>
      <c r="K82" s="61" t="n">
        <f aca="false">W82</f>
        <v>41.47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2.2944</v>
      </c>
      <c r="U82" s="54" t="n">
        <v>35.5366</v>
      </c>
      <c r="V82" s="54" t="n">
        <v>41.6861</v>
      </c>
      <c r="W82" s="54" t="n">
        <v>41.475</v>
      </c>
      <c r="X82" s="54" t="n">
        <v>14940.74</v>
      </c>
      <c r="Y82" s="54" t="n">
        <v>23.59</v>
      </c>
      <c r="Z82" s="54" t="n">
        <f aca="false">X82/3600</f>
        <v>4.15020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9421716289062</v>
      </c>
      <c r="Z89" s="66" t="n">
        <f aca="false">GEOMEAN(Z19:Z82)</f>
        <v>2.3086569848305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27481573881</v>
      </c>
      <c r="Z90" s="76" t="n">
        <f aca="false">Z89/R89</f>
        <v>1.048429665699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0875</v>
      </c>
      <c r="Z91" s="65" t="n">
        <f aca="false">SUM(Z19:Z82)</f>
        <v>245.639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9.9512</v>
      </c>
      <c r="I19" s="46" t="n">
        <f aca="false">V19</f>
        <v>43.1736</v>
      </c>
      <c r="J19" s="46" t="n">
        <f aca="false">T19</f>
        <v>5749.9512</v>
      </c>
      <c r="K19" s="46" t="n">
        <f aca="false">W19</f>
        <v>44.658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9.9512</v>
      </c>
      <c r="U19" s="47" t="n">
        <v>41.5635</v>
      </c>
      <c r="V19" s="47" t="n">
        <v>43.1736</v>
      </c>
      <c r="W19" s="47" t="n">
        <v>44.6585</v>
      </c>
      <c r="X19" s="47" t="n">
        <v>13945.68</v>
      </c>
      <c r="Y19" s="48" t="n">
        <v>30.63</v>
      </c>
      <c r="Z19" s="47" t="n">
        <f aca="false">X19/3600</f>
        <v>3.873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3208</v>
      </c>
      <c r="I20" s="46" t="n">
        <f aca="false">V20</f>
        <v>41.6481</v>
      </c>
      <c r="J20" s="46" t="n">
        <f aca="false">T20</f>
        <v>2654.3208</v>
      </c>
      <c r="K20" s="46" t="n">
        <f aca="false">W20</f>
        <v>42.8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3208</v>
      </c>
      <c r="U20" s="47" t="n">
        <v>39.5021</v>
      </c>
      <c r="V20" s="47" t="n">
        <v>41.6481</v>
      </c>
      <c r="W20" s="47" t="n">
        <v>42.82</v>
      </c>
      <c r="X20" s="47" t="n">
        <v>12805.72</v>
      </c>
      <c r="Y20" s="48" t="n">
        <v>25.91</v>
      </c>
      <c r="Z20" s="47" t="n">
        <f aca="false">X20/3600</f>
        <v>3.5571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2.0616</v>
      </c>
      <c r="I21" s="46" t="n">
        <f aca="false">V21</f>
        <v>40.2933</v>
      </c>
      <c r="J21" s="46" t="n">
        <f aca="false">T21</f>
        <v>1262.0616</v>
      </c>
      <c r="K21" s="46" t="n">
        <f aca="false">W21</f>
        <v>41.433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2.0616</v>
      </c>
      <c r="U21" s="47" t="n">
        <v>37.007</v>
      </c>
      <c r="V21" s="47" t="n">
        <v>40.2933</v>
      </c>
      <c r="W21" s="47" t="n">
        <v>41.4338</v>
      </c>
      <c r="X21" s="47" t="n">
        <v>12130.39</v>
      </c>
      <c r="Y21" s="48" t="n">
        <v>23.81</v>
      </c>
      <c r="Z21" s="47" t="n">
        <f aca="false">X21/3600</f>
        <v>3.3695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7.448</v>
      </c>
      <c r="I22" s="53" t="n">
        <f aca="false">V22</f>
        <v>39.1608</v>
      </c>
      <c r="J22" s="53" t="n">
        <f aca="false">T22</f>
        <v>607.448</v>
      </c>
      <c r="K22" s="53" t="n">
        <f aca="false">W22</f>
        <v>40.4982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07.448</v>
      </c>
      <c r="U22" s="54" t="n">
        <v>34.4589</v>
      </c>
      <c r="V22" s="54" t="n">
        <v>39.1608</v>
      </c>
      <c r="W22" s="54" t="n">
        <v>40.4982</v>
      </c>
      <c r="X22" s="54" t="n">
        <v>11644.96</v>
      </c>
      <c r="Y22" s="54" t="n">
        <v>21.96</v>
      </c>
      <c r="Z22" s="54" t="n">
        <f aca="false">X22/3600</f>
        <v>3.2347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58.992</v>
      </c>
      <c r="I23" s="56" t="n">
        <f aca="false">V23</f>
        <v>41.9014</v>
      </c>
      <c r="J23" s="56" t="n">
        <f aca="false">T23</f>
        <v>8658.992</v>
      </c>
      <c r="K23" s="56" t="n">
        <f aca="false">W23</f>
        <v>43.0026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58.992</v>
      </c>
      <c r="U23" s="55" t="n">
        <v>39.7692</v>
      </c>
      <c r="V23" s="55" t="n">
        <v>41.9014</v>
      </c>
      <c r="W23" s="55" t="n">
        <v>43.0026</v>
      </c>
      <c r="X23" s="55" t="n">
        <v>13421.86</v>
      </c>
      <c r="Y23" s="48" t="n">
        <v>32.56</v>
      </c>
      <c r="Z23" s="55" t="n">
        <f aca="false">X23/3600</f>
        <v>3.7282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2.996</v>
      </c>
      <c r="I24" s="46" t="n">
        <f aca="false">V24</f>
        <v>39.8708</v>
      </c>
      <c r="J24" s="46" t="n">
        <f aca="false">T24</f>
        <v>3502.996</v>
      </c>
      <c r="K24" s="46" t="n">
        <f aca="false">W24</f>
        <v>40.826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2.996</v>
      </c>
      <c r="U24" s="47" t="n">
        <v>36.8506</v>
      </c>
      <c r="V24" s="47" t="n">
        <v>39.8708</v>
      </c>
      <c r="W24" s="47" t="n">
        <v>40.8266</v>
      </c>
      <c r="X24" s="47" t="n">
        <v>12235.41</v>
      </c>
      <c r="Y24" s="48" t="n">
        <v>25.95</v>
      </c>
      <c r="Z24" s="47" t="n">
        <f aca="false">X24/3600</f>
        <v>3.3987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2176</v>
      </c>
      <c r="I25" s="46" t="n">
        <f aca="false">V25</f>
        <v>38.0558</v>
      </c>
      <c r="J25" s="46" t="n">
        <f aca="false">T25</f>
        <v>1477.2176</v>
      </c>
      <c r="K25" s="46" t="n">
        <f aca="false">W25</f>
        <v>39.27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7.2176</v>
      </c>
      <c r="U25" s="47" t="n">
        <v>34.0739</v>
      </c>
      <c r="V25" s="47" t="n">
        <v>38.0558</v>
      </c>
      <c r="W25" s="47" t="n">
        <v>39.275</v>
      </c>
      <c r="X25" s="47" t="n">
        <v>11621.45</v>
      </c>
      <c r="Y25" s="48" t="n">
        <v>23.41</v>
      </c>
      <c r="Z25" s="47" t="n">
        <f aca="false">X25/3600</f>
        <v>3.2281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5.2432</v>
      </c>
      <c r="I26" s="53" t="n">
        <f aca="false">V26</f>
        <v>36.5287</v>
      </c>
      <c r="J26" s="53" t="n">
        <f aca="false">T26</f>
        <v>625.2432</v>
      </c>
      <c r="K26" s="53" t="n">
        <f aca="false">W26</f>
        <v>38.289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5.2432</v>
      </c>
      <c r="U26" s="54" t="n">
        <v>31.5004</v>
      </c>
      <c r="V26" s="54" t="n">
        <v>36.5287</v>
      </c>
      <c r="W26" s="54" t="n">
        <v>38.2896</v>
      </c>
      <c r="X26" s="54" t="n">
        <v>11140.7</v>
      </c>
      <c r="Y26" s="54" t="n">
        <v>20.05</v>
      </c>
      <c r="Z26" s="54" t="n">
        <f aca="false">X26/3600</f>
        <v>3.0946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430.6648</v>
      </c>
      <c r="I27" s="56" t="n">
        <f aca="false">V27</f>
        <v>40.0056</v>
      </c>
      <c r="J27" s="56" t="n">
        <f aca="false">T27</f>
        <v>20430.6648</v>
      </c>
      <c r="K27" s="56" t="n">
        <f aca="false">W27</f>
        <v>43.1601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430.6648</v>
      </c>
      <c r="U27" s="55" t="n">
        <v>38.5705</v>
      </c>
      <c r="V27" s="55" t="n">
        <v>40.0056</v>
      </c>
      <c r="W27" s="55" t="n">
        <v>43.1601</v>
      </c>
      <c r="X27" s="55" t="n">
        <v>28826.95</v>
      </c>
      <c r="Y27" s="48" t="n">
        <v>61.7</v>
      </c>
      <c r="Z27" s="55" t="n">
        <f aca="false">X27/3600</f>
        <v>8.0074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6.6184</v>
      </c>
      <c r="I28" s="46" t="n">
        <f aca="false">V28</f>
        <v>38.8273</v>
      </c>
      <c r="J28" s="46" t="n">
        <f aca="false">T28</f>
        <v>6576.6184</v>
      </c>
      <c r="K28" s="46" t="n">
        <f aca="false">W28</f>
        <v>41.291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6.6184</v>
      </c>
      <c r="U28" s="47" t="n">
        <v>36.5702</v>
      </c>
      <c r="V28" s="47" t="n">
        <v>38.8273</v>
      </c>
      <c r="W28" s="47" t="n">
        <v>41.2911</v>
      </c>
      <c r="X28" s="47" t="n">
        <v>25759.72</v>
      </c>
      <c r="Y28" s="48" t="n">
        <v>49.9</v>
      </c>
      <c r="Z28" s="47" t="n">
        <f aca="false">X28/3600</f>
        <v>7.1554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4.6768</v>
      </c>
      <c r="I29" s="46" t="n">
        <f aca="false">V29</f>
        <v>37.8384</v>
      </c>
      <c r="J29" s="46" t="n">
        <f aca="false">T29</f>
        <v>2954.6768</v>
      </c>
      <c r="K29" s="46" t="n">
        <f aca="false">W29</f>
        <v>39.528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54.6768</v>
      </c>
      <c r="U29" s="47" t="n">
        <v>34.4066</v>
      </c>
      <c r="V29" s="47" t="n">
        <v>37.8384</v>
      </c>
      <c r="W29" s="47" t="n">
        <v>39.5286</v>
      </c>
      <c r="X29" s="47" t="n">
        <v>24126.61</v>
      </c>
      <c r="Y29" s="48" t="n">
        <v>45.74</v>
      </c>
      <c r="Z29" s="47" t="n">
        <f aca="false">X29/3600</f>
        <v>6.7018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4416</v>
      </c>
      <c r="I30" s="53" t="n">
        <f aca="false">V30</f>
        <v>36.7367</v>
      </c>
      <c r="J30" s="53" t="n">
        <f aca="false">T30</f>
        <v>1423.4416</v>
      </c>
      <c r="K30" s="53" t="n">
        <f aca="false">W30</f>
        <v>37.769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3.4416</v>
      </c>
      <c r="U30" s="54" t="n">
        <v>32.1132</v>
      </c>
      <c r="V30" s="54" t="n">
        <v>36.7367</v>
      </c>
      <c r="W30" s="54" t="n">
        <v>37.7696</v>
      </c>
      <c r="X30" s="54" t="n">
        <v>23306.97</v>
      </c>
      <c r="Y30" s="54" t="n">
        <v>43.19</v>
      </c>
      <c r="Z30" s="54" t="n">
        <f aca="false">X30/3600</f>
        <v>6.4741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84.5552</v>
      </c>
      <c r="I31" s="58" t="n">
        <f aca="false">V31</f>
        <v>43.5201</v>
      </c>
      <c r="J31" s="58" t="n">
        <f aca="false">T31</f>
        <v>21084.5552</v>
      </c>
      <c r="K31" s="58" t="n">
        <f aca="false">W31</f>
        <v>44.7003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84.5552</v>
      </c>
      <c r="U31" s="55" t="n">
        <v>39.2914</v>
      </c>
      <c r="V31" s="55" t="n">
        <v>43.5201</v>
      </c>
      <c r="W31" s="55" t="n">
        <v>44.7003</v>
      </c>
      <c r="X31" s="55" t="n">
        <v>31310.06</v>
      </c>
      <c r="Y31" s="48" t="n">
        <v>69.35</v>
      </c>
      <c r="Z31" s="55" t="n">
        <f aca="false">X31/3600</f>
        <v>8.6972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92.8832</v>
      </c>
      <c r="I32" s="59" t="n">
        <f aca="false">V32</f>
        <v>42.1129</v>
      </c>
      <c r="J32" s="59" t="n">
        <f aca="false">T32</f>
        <v>7592.8832</v>
      </c>
      <c r="K32" s="59" t="n">
        <f aca="false">W32</f>
        <v>42.591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92.8832</v>
      </c>
      <c r="U32" s="47" t="n">
        <v>37.3759</v>
      </c>
      <c r="V32" s="47" t="n">
        <v>42.1129</v>
      </c>
      <c r="W32" s="47" t="n">
        <v>42.5912</v>
      </c>
      <c r="X32" s="47" t="n">
        <v>28005.61</v>
      </c>
      <c r="Y32" s="48" t="n">
        <v>56.66</v>
      </c>
      <c r="Z32" s="47" t="n">
        <f aca="false">X32/3600</f>
        <v>7.7793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500.22</v>
      </c>
      <c r="I33" s="59" t="n">
        <f aca="false">V33</f>
        <v>40.6051</v>
      </c>
      <c r="J33" s="59" t="n">
        <f aca="false">T33</f>
        <v>3500.22</v>
      </c>
      <c r="K33" s="59" t="n">
        <f aca="false">W33</f>
        <v>40.429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500.22</v>
      </c>
      <c r="U33" s="47" t="n">
        <v>35.3757</v>
      </c>
      <c r="V33" s="47" t="n">
        <v>40.6051</v>
      </c>
      <c r="W33" s="47" t="n">
        <v>40.4295</v>
      </c>
      <c r="X33" s="47" t="n">
        <v>26223.38</v>
      </c>
      <c r="Y33" s="48" t="n">
        <v>50.38</v>
      </c>
      <c r="Z33" s="47" t="n">
        <f aca="false">X33/3600</f>
        <v>7.2842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664</v>
      </c>
      <c r="I34" s="60" t="n">
        <f aca="false">V34</f>
        <v>39.1432</v>
      </c>
      <c r="J34" s="60" t="n">
        <f aca="false">T34</f>
        <v>1726.664</v>
      </c>
      <c r="K34" s="60" t="n">
        <f aca="false">W34</f>
        <v>38.320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664</v>
      </c>
      <c r="U34" s="54" t="n">
        <v>33.2182</v>
      </c>
      <c r="V34" s="54" t="n">
        <v>39.1432</v>
      </c>
      <c r="W34" s="54" t="n">
        <v>38.3209</v>
      </c>
      <c r="X34" s="54" t="n">
        <v>25008.62</v>
      </c>
      <c r="Y34" s="54" t="n">
        <v>47.43</v>
      </c>
      <c r="Z34" s="54" t="n">
        <f aca="false">X34/3600</f>
        <v>6.9468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911.488</v>
      </c>
      <c r="I35" s="58" t="n">
        <f aca="false">V35</f>
        <v>41.8464</v>
      </c>
      <c r="J35" s="58" t="n">
        <f aca="false">T35</f>
        <v>47911.488</v>
      </c>
      <c r="K35" s="58" t="n">
        <f aca="false">W35</f>
        <v>43.932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911.488</v>
      </c>
      <c r="U35" s="55" t="n">
        <v>37.8135</v>
      </c>
      <c r="V35" s="55" t="n">
        <v>41.8464</v>
      </c>
      <c r="W35" s="55" t="n">
        <v>43.9324</v>
      </c>
      <c r="X35" s="55" t="n">
        <v>36894.97</v>
      </c>
      <c r="Y35" s="48" t="n">
        <v>90.02</v>
      </c>
      <c r="Z35" s="55" t="n">
        <f aca="false">X35/3600</f>
        <v>10.2486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28.3216</v>
      </c>
      <c r="I36" s="59" t="n">
        <f aca="false">V36</f>
        <v>40.3852</v>
      </c>
      <c r="J36" s="59" t="n">
        <f aca="false">T36</f>
        <v>8128.3216</v>
      </c>
      <c r="K36" s="59" t="n">
        <f aca="false">W36</f>
        <v>42.743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28.3216</v>
      </c>
      <c r="U36" s="47" t="n">
        <v>35.2384</v>
      </c>
      <c r="V36" s="47" t="n">
        <v>40.3852</v>
      </c>
      <c r="W36" s="47" t="n">
        <v>42.7439</v>
      </c>
      <c r="X36" s="47" t="n">
        <v>29914.61</v>
      </c>
      <c r="Y36" s="48" t="n">
        <v>65.08</v>
      </c>
      <c r="Z36" s="47" t="n">
        <f aca="false">X36/3600</f>
        <v>8.3096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1.3512</v>
      </c>
      <c r="I37" s="59" t="n">
        <f aca="false">V37</f>
        <v>38.9665</v>
      </c>
      <c r="J37" s="59" t="n">
        <f aca="false">T37</f>
        <v>2301.3512</v>
      </c>
      <c r="K37" s="59" t="n">
        <f aca="false">W37</f>
        <v>41.588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1.3512</v>
      </c>
      <c r="U37" s="47" t="n">
        <v>33.3852</v>
      </c>
      <c r="V37" s="47" t="n">
        <v>38.9665</v>
      </c>
      <c r="W37" s="47" t="n">
        <v>41.5882</v>
      </c>
      <c r="X37" s="47" t="n">
        <v>28134.21</v>
      </c>
      <c r="Y37" s="48" t="n">
        <v>54.35</v>
      </c>
      <c r="Z37" s="47" t="n">
        <f aca="false">X37/3600</f>
        <v>7.8150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78.0056</v>
      </c>
      <c r="I38" s="60" t="n">
        <f aca="false">V38</f>
        <v>37.687</v>
      </c>
      <c r="J38" s="60" t="n">
        <f aca="false">T38</f>
        <v>878.0056</v>
      </c>
      <c r="K38" s="60" t="n">
        <f aca="false">W38</f>
        <v>40.5326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78.0056</v>
      </c>
      <c r="U38" s="54" t="n">
        <v>31.1745</v>
      </c>
      <c r="V38" s="54" t="n">
        <v>37.687</v>
      </c>
      <c r="W38" s="54" t="n">
        <v>40.5326</v>
      </c>
      <c r="X38" s="54" t="n">
        <v>27444.45</v>
      </c>
      <c r="Y38" s="54" t="n">
        <v>51.36</v>
      </c>
      <c r="Z38" s="54" t="n">
        <f aca="false">X38/3600</f>
        <v>7.6234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94.8512</v>
      </c>
      <c r="I39" s="58" t="n">
        <f aca="false">V39</f>
        <v>42.3392</v>
      </c>
      <c r="J39" s="58" t="n">
        <f aca="false">T39</f>
        <v>4194.8512</v>
      </c>
      <c r="K39" s="58" t="n">
        <f aca="false">W39</f>
        <v>42.8183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94.8512</v>
      </c>
      <c r="U39" s="55" t="n">
        <v>39.9083</v>
      </c>
      <c r="V39" s="55" t="n">
        <v>42.3392</v>
      </c>
      <c r="W39" s="55" t="n">
        <v>42.8183</v>
      </c>
      <c r="X39" s="55" t="n">
        <v>5863.25</v>
      </c>
      <c r="Y39" s="48" t="n">
        <v>12.01</v>
      </c>
      <c r="Z39" s="55" t="n">
        <f aca="false">X39/3600</f>
        <v>1.6286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6.9464</v>
      </c>
      <c r="I40" s="59" t="n">
        <f aca="false">V40</f>
        <v>39.8263</v>
      </c>
      <c r="J40" s="59" t="n">
        <f aca="false">T40</f>
        <v>1976.9464</v>
      </c>
      <c r="K40" s="59" t="n">
        <f aca="false">W40</f>
        <v>39.981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76.9464</v>
      </c>
      <c r="U40" s="47" t="n">
        <v>36.6699</v>
      </c>
      <c r="V40" s="47" t="n">
        <v>39.8263</v>
      </c>
      <c r="W40" s="47" t="n">
        <v>39.9814</v>
      </c>
      <c r="X40" s="47" t="n">
        <v>5296.04</v>
      </c>
      <c r="Y40" s="48" t="n">
        <v>10.5</v>
      </c>
      <c r="Z40" s="47" t="n">
        <f aca="false">X40/3600</f>
        <v>1.4711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6.9088</v>
      </c>
      <c r="I41" s="59" t="n">
        <f aca="false">V41</f>
        <v>37.5776</v>
      </c>
      <c r="J41" s="59" t="n">
        <f aca="false">T41</f>
        <v>936.9088</v>
      </c>
      <c r="K41" s="59" t="n">
        <f aca="false">W41</f>
        <v>37.413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6.9088</v>
      </c>
      <c r="U41" s="47" t="n">
        <v>33.8308</v>
      </c>
      <c r="V41" s="47" t="n">
        <v>37.5776</v>
      </c>
      <c r="W41" s="47" t="n">
        <v>37.4131</v>
      </c>
      <c r="X41" s="47" t="n">
        <v>4924.65</v>
      </c>
      <c r="Y41" s="48" t="n">
        <v>8.89</v>
      </c>
      <c r="Z41" s="47" t="n">
        <f aca="false">X41/3600</f>
        <v>1.3679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9.3496</v>
      </c>
      <c r="I42" s="60" t="n">
        <f aca="false">V42</f>
        <v>35.5287</v>
      </c>
      <c r="J42" s="60" t="n">
        <f aca="false">T42</f>
        <v>459.3496</v>
      </c>
      <c r="K42" s="60" t="n">
        <f aca="false">W42</f>
        <v>35.044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9.3496</v>
      </c>
      <c r="U42" s="54" t="n">
        <v>31.3253</v>
      </c>
      <c r="V42" s="54" t="n">
        <v>35.5287</v>
      </c>
      <c r="W42" s="54" t="n">
        <v>35.0448</v>
      </c>
      <c r="X42" s="54" t="n">
        <v>4681.13</v>
      </c>
      <c r="Y42" s="54" t="n">
        <v>7.86</v>
      </c>
      <c r="Z42" s="54" t="n">
        <f aca="false">X42/3600</f>
        <v>1.3003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38.6392</v>
      </c>
      <c r="I43" s="58" t="n">
        <f aca="false">V43</f>
        <v>42.9389</v>
      </c>
      <c r="J43" s="58" t="n">
        <f aca="false">T43</f>
        <v>4538.6392</v>
      </c>
      <c r="K43" s="58" t="n">
        <f aca="false">W43</f>
        <v>44.2481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38.6392</v>
      </c>
      <c r="U43" s="55" t="n">
        <v>39.9782</v>
      </c>
      <c r="V43" s="55" t="n">
        <v>42.9389</v>
      </c>
      <c r="W43" s="55" t="n">
        <v>44.2481</v>
      </c>
      <c r="X43" s="55" t="n">
        <v>6532.33</v>
      </c>
      <c r="Y43" s="48" t="n">
        <v>13.89</v>
      </c>
      <c r="Z43" s="55" t="n">
        <f aca="false">X43/3600</f>
        <v>1.8145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42.7912</v>
      </c>
      <c r="I44" s="59" t="n">
        <f aca="false">V44</f>
        <v>40.9024</v>
      </c>
      <c r="J44" s="59" t="n">
        <f aca="false">T44</f>
        <v>2042.7912</v>
      </c>
      <c r="K44" s="59" t="n">
        <f aca="false">W44</f>
        <v>41.958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42.7912</v>
      </c>
      <c r="U44" s="47" t="n">
        <v>37.0846</v>
      </c>
      <c r="V44" s="47" t="n">
        <v>40.9024</v>
      </c>
      <c r="W44" s="47" t="n">
        <v>41.9587</v>
      </c>
      <c r="X44" s="47" t="n">
        <v>5967.99</v>
      </c>
      <c r="Y44" s="48" t="n">
        <v>11.53</v>
      </c>
      <c r="Z44" s="47" t="n">
        <f aca="false">X44/3600</f>
        <v>1.6577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5.4432</v>
      </c>
      <c r="I45" s="59" t="n">
        <f aca="false">V45</f>
        <v>38.9426</v>
      </c>
      <c r="J45" s="59" t="n">
        <f aca="false">T45</f>
        <v>985.4432</v>
      </c>
      <c r="K45" s="59" t="n">
        <f aca="false">W45</f>
        <v>39.800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5.4432</v>
      </c>
      <c r="U45" s="47" t="n">
        <v>34.1247</v>
      </c>
      <c r="V45" s="47" t="n">
        <v>38.9426</v>
      </c>
      <c r="W45" s="47" t="n">
        <v>39.8004</v>
      </c>
      <c r="X45" s="47" t="n">
        <v>5645.23</v>
      </c>
      <c r="Y45" s="48" t="n">
        <v>10.71</v>
      </c>
      <c r="Z45" s="47" t="n">
        <f aca="false">X45/3600</f>
        <v>1.5681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2.756</v>
      </c>
      <c r="I46" s="60" t="n">
        <f aca="false">V46</f>
        <v>37.1168</v>
      </c>
      <c r="J46" s="60" t="n">
        <f aca="false">T46</f>
        <v>492.756</v>
      </c>
      <c r="K46" s="60" t="n">
        <f aca="false">W46</f>
        <v>37.7484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2.756</v>
      </c>
      <c r="U46" s="54" t="n">
        <v>31.2421</v>
      </c>
      <c r="V46" s="54" t="n">
        <v>37.1168</v>
      </c>
      <c r="W46" s="54" t="n">
        <v>37.7484</v>
      </c>
      <c r="X46" s="54" t="n">
        <v>5438.72</v>
      </c>
      <c r="Y46" s="54" t="n">
        <v>9.78</v>
      </c>
      <c r="Z46" s="54" t="n">
        <f aca="false">X46/3600</f>
        <v>1.5107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907.0336</v>
      </c>
      <c r="I47" s="58" t="n">
        <f aca="false">V47</f>
        <v>40.7579</v>
      </c>
      <c r="J47" s="58" t="n">
        <f aca="false">T47</f>
        <v>8907.0336</v>
      </c>
      <c r="K47" s="58" t="n">
        <f aca="false">W47</f>
        <v>41.639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907.0336</v>
      </c>
      <c r="U47" s="55" t="n">
        <v>38.0631</v>
      </c>
      <c r="V47" s="55" t="n">
        <v>40.7579</v>
      </c>
      <c r="W47" s="55" t="n">
        <v>41.6391</v>
      </c>
      <c r="X47" s="55" t="n">
        <v>6341.1</v>
      </c>
      <c r="Y47" s="48" t="n">
        <v>15.74</v>
      </c>
      <c r="Z47" s="55" t="n">
        <f aca="false">X47/3600</f>
        <v>1.761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806.7352</v>
      </c>
      <c r="I48" s="59" t="n">
        <f aca="false">V48</f>
        <v>38.1807</v>
      </c>
      <c r="J48" s="59" t="n">
        <f aca="false">T48</f>
        <v>3806.7352</v>
      </c>
      <c r="K48" s="59" t="n">
        <f aca="false">W48</f>
        <v>39.033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806.7352</v>
      </c>
      <c r="U48" s="47" t="n">
        <v>34.227</v>
      </c>
      <c r="V48" s="47" t="n">
        <v>38.1807</v>
      </c>
      <c r="W48" s="47" t="n">
        <v>39.0339</v>
      </c>
      <c r="X48" s="47" t="n">
        <v>5508.8</v>
      </c>
      <c r="Y48" s="48" t="n">
        <v>11.97</v>
      </c>
      <c r="Z48" s="47" t="n">
        <f aca="false">X48/3600</f>
        <v>1.530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56.2736</v>
      </c>
      <c r="I49" s="59" t="n">
        <f aca="false">V49</f>
        <v>35.9905</v>
      </c>
      <c r="J49" s="59" t="n">
        <f aca="false">T49</f>
        <v>1656.2736</v>
      </c>
      <c r="K49" s="59" t="n">
        <f aca="false">W49</f>
        <v>36.796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56.2736</v>
      </c>
      <c r="U49" s="47" t="n">
        <v>30.8349</v>
      </c>
      <c r="V49" s="47" t="n">
        <v>35.9905</v>
      </c>
      <c r="W49" s="47" t="n">
        <v>36.7962</v>
      </c>
      <c r="X49" s="47" t="n">
        <v>4988.57</v>
      </c>
      <c r="Y49" s="48" t="n">
        <v>10.02</v>
      </c>
      <c r="Z49" s="47" t="n">
        <f aca="false">X49/3600</f>
        <v>1.38571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0.4448</v>
      </c>
      <c r="I50" s="60" t="n">
        <f aca="false">V50</f>
        <v>34.025</v>
      </c>
      <c r="J50" s="60" t="n">
        <f aca="false">T50</f>
        <v>690.4448</v>
      </c>
      <c r="K50" s="60" t="n">
        <f aca="false">W50</f>
        <v>34.802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90.4448</v>
      </c>
      <c r="U50" s="54" t="n">
        <v>27.6057</v>
      </c>
      <c r="V50" s="54" t="n">
        <v>34.025</v>
      </c>
      <c r="W50" s="54" t="n">
        <v>34.802</v>
      </c>
      <c r="X50" s="54" t="n">
        <v>4683.43</v>
      </c>
      <c r="Y50" s="54" t="n">
        <v>8.64</v>
      </c>
      <c r="Z50" s="54" t="n">
        <f aca="false">X50/3600</f>
        <v>1.3009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46.1256</v>
      </c>
      <c r="I51" s="58" t="n">
        <f aca="false">V51</f>
        <v>41.3744</v>
      </c>
      <c r="J51" s="58" t="n">
        <f aca="false">T51</f>
        <v>5946.1256</v>
      </c>
      <c r="K51" s="58" t="n">
        <f aca="false">W51</f>
        <v>42.6927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46.1256</v>
      </c>
      <c r="U51" s="55" t="n">
        <v>39.6281</v>
      </c>
      <c r="V51" s="55" t="n">
        <v>41.3744</v>
      </c>
      <c r="W51" s="55" t="n">
        <v>42.6927</v>
      </c>
      <c r="X51" s="55" t="n">
        <v>4266.35</v>
      </c>
      <c r="Y51" s="48" t="n">
        <v>9.44</v>
      </c>
      <c r="Z51" s="55" t="n">
        <f aca="false">X51/3600</f>
        <v>1.1850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8.7104</v>
      </c>
      <c r="I52" s="59" t="n">
        <f aca="false">V52</f>
        <v>38.765</v>
      </c>
      <c r="J52" s="59" t="n">
        <f aca="false">T52</f>
        <v>2438.7104</v>
      </c>
      <c r="K52" s="59" t="n">
        <f aca="false">W52</f>
        <v>40.306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38.7104</v>
      </c>
      <c r="U52" s="47" t="n">
        <v>36.0446</v>
      </c>
      <c r="V52" s="47" t="n">
        <v>38.765</v>
      </c>
      <c r="W52" s="47" t="n">
        <v>40.3063</v>
      </c>
      <c r="X52" s="47" t="n">
        <v>3714.16</v>
      </c>
      <c r="Y52" s="48" t="n">
        <v>7.99</v>
      </c>
      <c r="Z52" s="47" t="n">
        <f aca="false">X52/3600</f>
        <v>1.0317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94.1312</v>
      </c>
      <c r="I53" s="59" t="n">
        <f aca="false">V53</f>
        <v>36.6065</v>
      </c>
      <c r="J53" s="59" t="n">
        <f aca="false">T53</f>
        <v>1094.1312</v>
      </c>
      <c r="K53" s="59" t="n">
        <f aca="false">W53</f>
        <v>38.223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94.1312</v>
      </c>
      <c r="U53" s="47" t="n">
        <v>32.9088</v>
      </c>
      <c r="V53" s="47" t="n">
        <v>36.6065</v>
      </c>
      <c r="W53" s="47" t="n">
        <v>38.2237</v>
      </c>
      <c r="X53" s="47" t="n">
        <v>3393.96</v>
      </c>
      <c r="Y53" s="48" t="n">
        <v>6.65</v>
      </c>
      <c r="Z53" s="47" t="n">
        <f aca="false">X53/3600</f>
        <v>0.9427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8.2664</v>
      </c>
      <c r="I54" s="60" t="n">
        <f aca="false">V54</f>
        <v>34.7339</v>
      </c>
      <c r="J54" s="60" t="n">
        <f aca="false">T54</f>
        <v>488.2664</v>
      </c>
      <c r="K54" s="60" t="n">
        <f aca="false">W54</f>
        <v>36.2688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8.2664</v>
      </c>
      <c r="U54" s="54" t="n">
        <v>30.0505</v>
      </c>
      <c r="V54" s="54" t="n">
        <v>34.7339</v>
      </c>
      <c r="W54" s="54" t="n">
        <v>36.2688</v>
      </c>
      <c r="X54" s="54" t="n">
        <v>3101.19</v>
      </c>
      <c r="Y54" s="54" t="n">
        <v>5.57</v>
      </c>
      <c r="Z54" s="54" t="n">
        <f aca="false">X54/3600</f>
        <v>0.86144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2.7896</v>
      </c>
      <c r="I55" s="58" t="n">
        <f aca="false">V55</f>
        <v>43.4285</v>
      </c>
      <c r="J55" s="58" t="n">
        <f aca="false">T55</f>
        <v>1862.7896</v>
      </c>
      <c r="K55" s="58" t="n">
        <f aca="false">W55</f>
        <v>42.826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2.7896</v>
      </c>
      <c r="U55" s="55" t="n">
        <v>40.6513</v>
      </c>
      <c r="V55" s="55" t="n">
        <v>43.4285</v>
      </c>
      <c r="W55" s="55" t="n">
        <v>42.8269</v>
      </c>
      <c r="X55" s="55" t="n">
        <v>1486.17</v>
      </c>
      <c r="Y55" s="48" t="n">
        <v>3.42</v>
      </c>
      <c r="Z55" s="55" t="n">
        <f aca="false">X55/3600</f>
        <v>0.4128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1.3688</v>
      </c>
      <c r="I56" s="59" t="n">
        <f aca="false">V56</f>
        <v>40.8088</v>
      </c>
      <c r="J56" s="59" t="n">
        <f aca="false">T56</f>
        <v>931.3688</v>
      </c>
      <c r="K56" s="59" t="n">
        <f aca="false">W56</f>
        <v>39.708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31.3688</v>
      </c>
      <c r="U56" s="47" t="n">
        <v>36.7932</v>
      </c>
      <c r="V56" s="47" t="n">
        <v>40.8088</v>
      </c>
      <c r="W56" s="47" t="n">
        <v>39.7082</v>
      </c>
      <c r="X56" s="47" t="n">
        <v>1348.52</v>
      </c>
      <c r="Y56" s="48" t="n">
        <v>2.95</v>
      </c>
      <c r="Z56" s="47" t="n">
        <f aca="false">X56/3600</f>
        <v>0.3745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8904</v>
      </c>
      <c r="I57" s="59" t="n">
        <f aca="false">V57</f>
        <v>38.461</v>
      </c>
      <c r="J57" s="59" t="n">
        <f aca="false">T57</f>
        <v>451.8904</v>
      </c>
      <c r="K57" s="59" t="n">
        <f aca="false">W57</f>
        <v>36.982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8904</v>
      </c>
      <c r="U57" s="47" t="n">
        <v>33.3322</v>
      </c>
      <c r="V57" s="47" t="n">
        <v>38.461</v>
      </c>
      <c r="W57" s="47" t="n">
        <v>36.9821</v>
      </c>
      <c r="X57" s="47" t="n">
        <v>1241.02</v>
      </c>
      <c r="Y57" s="48" t="n">
        <v>2.52</v>
      </c>
      <c r="Z57" s="47" t="n">
        <f aca="false">X57/3600</f>
        <v>0.3447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2192</v>
      </c>
      <c r="I58" s="60" t="n">
        <f aca="false">V58</f>
        <v>36.3705</v>
      </c>
      <c r="J58" s="60" t="n">
        <f aca="false">T58</f>
        <v>221.2192</v>
      </c>
      <c r="K58" s="60" t="n">
        <f aca="false">W58</f>
        <v>34.524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2192</v>
      </c>
      <c r="U58" s="54" t="n">
        <v>30.4034</v>
      </c>
      <c r="V58" s="54" t="n">
        <v>36.3705</v>
      </c>
      <c r="W58" s="54" t="n">
        <v>34.5244</v>
      </c>
      <c r="X58" s="54" t="n">
        <v>1175.55</v>
      </c>
      <c r="Y58" s="54" t="n">
        <v>2.23</v>
      </c>
      <c r="Z58" s="54" t="n">
        <f aca="false">X58/3600</f>
        <v>0.3265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403.3448</v>
      </c>
      <c r="I59" s="56" t="n">
        <f aca="false">V59</f>
        <v>42.4132</v>
      </c>
      <c r="J59" s="56" t="n">
        <f aca="false">T59</f>
        <v>2403.3448</v>
      </c>
      <c r="K59" s="56" t="n">
        <f aca="false">W59</f>
        <v>43.287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403.3448</v>
      </c>
      <c r="U59" s="55" t="n">
        <v>37.9297</v>
      </c>
      <c r="V59" s="55" t="n">
        <v>42.4132</v>
      </c>
      <c r="W59" s="55" t="n">
        <v>43.287</v>
      </c>
      <c r="X59" s="55" t="n">
        <v>1756.92</v>
      </c>
      <c r="Y59" s="48" t="n">
        <v>4.53</v>
      </c>
      <c r="Z59" s="55" t="n">
        <f aca="false">X59/3600</f>
        <v>0.4880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3.6464</v>
      </c>
      <c r="I60" s="46" t="n">
        <f aca="false">V60</f>
        <v>40.6191</v>
      </c>
      <c r="J60" s="46" t="n">
        <f aca="false">T60</f>
        <v>853.6464</v>
      </c>
      <c r="K60" s="46" t="n">
        <f aca="false">W60</f>
        <v>41.42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53.6464</v>
      </c>
      <c r="U60" s="47" t="n">
        <v>33.9932</v>
      </c>
      <c r="V60" s="47" t="n">
        <v>40.6191</v>
      </c>
      <c r="W60" s="47" t="n">
        <v>41.425</v>
      </c>
      <c r="X60" s="47" t="n">
        <v>1494.67</v>
      </c>
      <c r="Y60" s="48" t="n">
        <v>3.36</v>
      </c>
      <c r="Z60" s="47" t="n">
        <f aca="false">X60/3600</f>
        <v>0.4151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8256</v>
      </c>
      <c r="I61" s="46" t="n">
        <f aca="false">V61</f>
        <v>38.985</v>
      </c>
      <c r="J61" s="46" t="n">
        <f aca="false">T61</f>
        <v>344.8256</v>
      </c>
      <c r="K61" s="46" t="n">
        <f aca="false">W61</f>
        <v>39.76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4.8256</v>
      </c>
      <c r="U61" s="47" t="n">
        <v>30.9433</v>
      </c>
      <c r="V61" s="47" t="n">
        <v>38.985</v>
      </c>
      <c r="W61" s="47" t="n">
        <v>39.767</v>
      </c>
      <c r="X61" s="47" t="n">
        <v>1378.06</v>
      </c>
      <c r="Y61" s="48" t="n">
        <v>2.73</v>
      </c>
      <c r="Z61" s="47" t="n">
        <f aca="false">X61/3600</f>
        <v>0.3827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1752</v>
      </c>
      <c r="I62" s="53" t="n">
        <f aca="false">V62</f>
        <v>37.6461</v>
      </c>
      <c r="J62" s="53" t="n">
        <f aca="false">T62</f>
        <v>142.1752</v>
      </c>
      <c r="K62" s="53" t="n">
        <f aca="false">W62</f>
        <v>38.352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1752</v>
      </c>
      <c r="U62" s="54" t="n">
        <v>27.9151</v>
      </c>
      <c r="V62" s="54" t="n">
        <v>37.6461</v>
      </c>
      <c r="W62" s="54" t="n">
        <v>38.3523</v>
      </c>
      <c r="X62" s="54" t="n">
        <v>1307.28</v>
      </c>
      <c r="Y62" s="54" t="n">
        <v>2.48</v>
      </c>
      <c r="Z62" s="54" t="n">
        <f aca="false">X62/3600</f>
        <v>0.3631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75.2792</v>
      </c>
      <c r="I63" s="58" t="n">
        <f aca="false">V63</f>
        <v>40.5077</v>
      </c>
      <c r="J63" s="58" t="n">
        <f aca="false">T63</f>
        <v>2075.2792</v>
      </c>
      <c r="K63" s="58" t="n">
        <f aca="false">W63</f>
        <v>41.208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75.2792</v>
      </c>
      <c r="U63" s="55" t="n">
        <v>37.8175</v>
      </c>
      <c r="V63" s="55" t="n">
        <v>40.5077</v>
      </c>
      <c r="W63" s="55" t="n">
        <v>41.208</v>
      </c>
      <c r="X63" s="55" t="n">
        <v>1458.21</v>
      </c>
      <c r="Y63" s="48" t="n">
        <v>3.65</v>
      </c>
      <c r="Z63" s="55" t="n">
        <f aca="false">X63/3600</f>
        <v>0.4050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91.8656</v>
      </c>
      <c r="I64" s="59" t="n">
        <f aca="false">V64</f>
        <v>37.8466</v>
      </c>
      <c r="J64" s="59" t="n">
        <f aca="false">T64</f>
        <v>891.8656</v>
      </c>
      <c r="K64" s="59" t="n">
        <f aca="false">W64</f>
        <v>38.482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91.8656</v>
      </c>
      <c r="U64" s="47" t="n">
        <v>34.0934</v>
      </c>
      <c r="V64" s="47" t="n">
        <v>37.8466</v>
      </c>
      <c r="W64" s="47" t="n">
        <v>38.4825</v>
      </c>
      <c r="X64" s="47" t="n">
        <v>1265.83</v>
      </c>
      <c r="Y64" s="48" t="n">
        <v>2.86</v>
      </c>
      <c r="Z64" s="47" t="n">
        <f aca="false">X64/3600</f>
        <v>0.3516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6776</v>
      </c>
      <c r="I65" s="59" t="n">
        <f aca="false">V65</f>
        <v>35.5357</v>
      </c>
      <c r="J65" s="59" t="n">
        <f aca="false">T65</f>
        <v>380.6776</v>
      </c>
      <c r="K65" s="59" t="n">
        <f aca="false">W65</f>
        <v>36.17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6776</v>
      </c>
      <c r="U65" s="47" t="n">
        <v>30.6761</v>
      </c>
      <c r="V65" s="47" t="n">
        <v>35.5357</v>
      </c>
      <c r="W65" s="47" t="n">
        <v>36.1751</v>
      </c>
      <c r="X65" s="47" t="n">
        <v>1152.81</v>
      </c>
      <c r="Y65" s="48" t="n">
        <v>2.37</v>
      </c>
      <c r="Z65" s="47" t="n">
        <f aca="false">X65/3600</f>
        <v>0.3202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56</v>
      </c>
      <c r="I66" s="60" t="n">
        <f aca="false">V66</f>
        <v>33.432</v>
      </c>
      <c r="J66" s="60" t="n">
        <f aca="false">T66</f>
        <v>158.3656</v>
      </c>
      <c r="K66" s="60" t="n">
        <f aca="false">W66</f>
        <v>34.06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656</v>
      </c>
      <c r="U66" s="54" t="n">
        <v>27.6324</v>
      </c>
      <c r="V66" s="54" t="n">
        <v>33.432</v>
      </c>
      <c r="W66" s="54" t="n">
        <v>34.0661</v>
      </c>
      <c r="X66" s="54" t="n">
        <v>1091.09</v>
      </c>
      <c r="Y66" s="54" t="n">
        <v>2</v>
      </c>
      <c r="Z66" s="54" t="n">
        <f aca="false">X66/3600</f>
        <v>0.3030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6.4896</v>
      </c>
      <c r="I67" s="56" t="n">
        <f aca="false">V67</f>
        <v>41.2191</v>
      </c>
      <c r="J67" s="56" t="n">
        <f aca="false">T67</f>
        <v>1426.4896</v>
      </c>
      <c r="K67" s="56" t="n">
        <f aca="false">W67</f>
        <v>42.232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6.4896</v>
      </c>
      <c r="U67" s="55" t="n">
        <v>39.6885</v>
      </c>
      <c r="V67" s="55" t="n">
        <v>41.2191</v>
      </c>
      <c r="W67" s="55" t="n">
        <v>42.2327</v>
      </c>
      <c r="X67" s="55" t="n">
        <v>987.02</v>
      </c>
      <c r="Y67" s="48" t="n">
        <v>2.44</v>
      </c>
      <c r="Z67" s="55" t="n">
        <f aca="false">X67/3600</f>
        <v>0.2741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8.772</v>
      </c>
      <c r="I68" s="46" t="n">
        <f aca="false">V68</f>
        <v>38.3834</v>
      </c>
      <c r="J68" s="46" t="n">
        <f aca="false">T68</f>
        <v>688.772</v>
      </c>
      <c r="K68" s="46" t="n">
        <f aca="false">W68</f>
        <v>39.513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8.772</v>
      </c>
      <c r="U68" s="47" t="n">
        <v>35.6608</v>
      </c>
      <c r="V68" s="47" t="n">
        <v>38.3834</v>
      </c>
      <c r="W68" s="47" t="n">
        <v>39.5135</v>
      </c>
      <c r="X68" s="47" t="n">
        <v>872.9</v>
      </c>
      <c r="Y68" s="48" t="n">
        <v>2.04</v>
      </c>
      <c r="Z68" s="47" t="n">
        <f aca="false">X68/3600</f>
        <v>0.2424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6528</v>
      </c>
      <c r="I69" s="46" t="n">
        <f aca="false">V69</f>
        <v>36.0941</v>
      </c>
      <c r="J69" s="46" t="n">
        <f aca="false">T69</f>
        <v>323.6528</v>
      </c>
      <c r="K69" s="46" t="n">
        <f aca="false">W69</f>
        <v>37.147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3.6528</v>
      </c>
      <c r="U69" s="47" t="n">
        <v>32.0951</v>
      </c>
      <c r="V69" s="47" t="n">
        <v>36.0941</v>
      </c>
      <c r="W69" s="47" t="n">
        <v>37.1476</v>
      </c>
      <c r="X69" s="47" t="n">
        <v>790.97</v>
      </c>
      <c r="Y69" s="48" t="n">
        <v>1.78</v>
      </c>
      <c r="Z69" s="47" t="n">
        <f aca="false">X69/3600</f>
        <v>0.2197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1.2128</v>
      </c>
      <c r="I70" s="61" t="n">
        <f aca="false">V70</f>
        <v>33.9162</v>
      </c>
      <c r="J70" s="61" t="n">
        <f aca="false">T70</f>
        <v>151.2128</v>
      </c>
      <c r="K70" s="61" t="n">
        <f aca="false">W70</f>
        <v>34.878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1.2128</v>
      </c>
      <c r="U70" s="54" t="n">
        <v>29.2503</v>
      </c>
      <c r="V70" s="54" t="n">
        <v>33.9162</v>
      </c>
      <c r="W70" s="54" t="n">
        <v>34.8789</v>
      </c>
      <c r="X70" s="54" t="n">
        <v>734.97</v>
      </c>
      <c r="Y70" s="54" t="n">
        <v>1.52</v>
      </c>
      <c r="Z70" s="54" t="n">
        <f aca="false">X70/3600</f>
        <v>0.2041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53.8384</v>
      </c>
      <c r="I71" s="58" t="n">
        <f aca="false">V71</f>
        <v>46.4338</v>
      </c>
      <c r="J71" s="58" t="n">
        <f aca="false">T71</f>
        <v>2153.8384</v>
      </c>
      <c r="K71" s="58" t="n">
        <f aca="false">W71</f>
        <v>47.416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53.8384</v>
      </c>
      <c r="U71" s="55" t="n">
        <v>43.2095</v>
      </c>
      <c r="V71" s="55" t="n">
        <v>46.4338</v>
      </c>
      <c r="W71" s="55" t="n">
        <v>47.4162</v>
      </c>
      <c r="X71" s="55" t="n">
        <v>12498.4</v>
      </c>
      <c r="Y71" s="48" t="n">
        <v>22.94</v>
      </c>
      <c r="Z71" s="55" t="n">
        <f aca="false">X71/3600</f>
        <v>3.4717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7.3712</v>
      </c>
      <c r="I72" s="59" t="n">
        <f aca="false">V72</f>
        <v>45.2794</v>
      </c>
      <c r="J72" s="59" t="n">
        <f aca="false">T72</f>
        <v>807.3712</v>
      </c>
      <c r="K72" s="59" t="n">
        <f aca="false">W72</f>
        <v>45.917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7.3712</v>
      </c>
      <c r="U72" s="47" t="n">
        <v>40.9046</v>
      </c>
      <c r="V72" s="47" t="n">
        <v>45.2794</v>
      </c>
      <c r="W72" s="47" t="n">
        <v>45.9178</v>
      </c>
      <c r="X72" s="47" t="n">
        <v>11956.13</v>
      </c>
      <c r="Y72" s="48" t="n">
        <v>20.7</v>
      </c>
      <c r="Z72" s="47" t="n">
        <f aca="false">X72/3600</f>
        <v>3.3211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424</v>
      </c>
      <c r="I73" s="59" t="n">
        <f aca="false">V73</f>
        <v>43.9064</v>
      </c>
      <c r="J73" s="59" t="n">
        <f aca="false">T73</f>
        <v>385.0424</v>
      </c>
      <c r="K73" s="59" t="n">
        <f aca="false">W73</f>
        <v>44.285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424</v>
      </c>
      <c r="U73" s="47" t="n">
        <v>38.3992</v>
      </c>
      <c r="V73" s="47" t="n">
        <v>43.9064</v>
      </c>
      <c r="W73" s="47" t="n">
        <v>44.2856</v>
      </c>
      <c r="X73" s="47" t="n">
        <v>11710.76</v>
      </c>
      <c r="Y73" s="48" t="n">
        <v>18.55</v>
      </c>
      <c r="Z73" s="47" t="n">
        <f aca="false">X73/3600</f>
        <v>3.2529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98</v>
      </c>
      <c r="I74" s="60" t="n">
        <f aca="false">V74</f>
        <v>42.5069</v>
      </c>
      <c r="J74" s="60" t="n">
        <f aca="false">T74</f>
        <v>203.98</v>
      </c>
      <c r="K74" s="60" t="n">
        <f aca="false">W74</f>
        <v>42.6219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3.98</v>
      </c>
      <c r="U74" s="54" t="n">
        <v>35.6944</v>
      </c>
      <c r="V74" s="54" t="n">
        <v>42.5069</v>
      </c>
      <c r="W74" s="54" t="n">
        <v>42.6219</v>
      </c>
      <c r="X74" s="54" t="n">
        <v>11674.24</v>
      </c>
      <c r="Y74" s="54" t="n">
        <v>18.75</v>
      </c>
      <c r="Z74" s="54" t="n">
        <f aca="false">X74/3600</f>
        <v>3.2428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64.1744</v>
      </c>
      <c r="I75" s="56" t="n">
        <f aca="false">V75</f>
        <v>48.0257</v>
      </c>
      <c r="J75" s="56" t="n">
        <f aca="false">T75</f>
        <v>2864.1744</v>
      </c>
      <c r="K75" s="56" t="n">
        <f aca="false">W75</f>
        <v>47.6591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64.1744</v>
      </c>
      <c r="U75" s="55" t="n">
        <v>42.9805</v>
      </c>
      <c r="V75" s="55" t="n">
        <v>48.0257</v>
      </c>
      <c r="W75" s="55" t="n">
        <v>47.6591</v>
      </c>
      <c r="X75" s="55" t="n">
        <v>12554.17</v>
      </c>
      <c r="Y75" s="48" t="n">
        <v>23.74</v>
      </c>
      <c r="Z75" s="55" t="n">
        <f aca="false">X75/3600</f>
        <v>3.48726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9.0824</v>
      </c>
      <c r="I76" s="46" t="n">
        <f aca="false">V76</f>
        <v>46.679</v>
      </c>
      <c r="J76" s="46" t="n">
        <f aca="false">T76</f>
        <v>999.0824</v>
      </c>
      <c r="K76" s="46" t="n">
        <f aca="false">W76</f>
        <v>45.94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9.0824</v>
      </c>
      <c r="U76" s="47" t="n">
        <v>40.5742</v>
      </c>
      <c r="V76" s="47" t="n">
        <v>46.679</v>
      </c>
      <c r="W76" s="47" t="n">
        <v>45.947</v>
      </c>
      <c r="X76" s="47" t="n">
        <v>11978.41</v>
      </c>
      <c r="Y76" s="48" t="n">
        <v>21.15</v>
      </c>
      <c r="Z76" s="47" t="n">
        <f aca="false">X76/3600</f>
        <v>3.3273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32</v>
      </c>
      <c r="I77" s="46" t="n">
        <f aca="false">V77</f>
        <v>45.4987</v>
      </c>
      <c r="J77" s="46" t="n">
        <f aca="false">T77</f>
        <v>467.932</v>
      </c>
      <c r="K77" s="46" t="n">
        <f aca="false">W77</f>
        <v>44.193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7.932</v>
      </c>
      <c r="U77" s="47" t="n">
        <v>37.9659</v>
      </c>
      <c r="V77" s="47" t="n">
        <v>45.4987</v>
      </c>
      <c r="W77" s="47" t="n">
        <v>44.1935</v>
      </c>
      <c r="X77" s="47" t="n">
        <v>11698.64</v>
      </c>
      <c r="Y77" s="48" t="n">
        <v>20.26</v>
      </c>
      <c r="Z77" s="47" t="n">
        <f aca="false">X77/3600</f>
        <v>3.2496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5.268</v>
      </c>
      <c r="I78" s="53" t="n">
        <f aca="false">V78</f>
        <v>44.2817</v>
      </c>
      <c r="J78" s="53" t="n">
        <f aca="false">T78</f>
        <v>245.268</v>
      </c>
      <c r="K78" s="53" t="n">
        <f aca="false">W78</f>
        <v>42.5281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5.268</v>
      </c>
      <c r="U78" s="54" t="n">
        <v>35.0729</v>
      </c>
      <c r="V78" s="54" t="n">
        <v>44.2817</v>
      </c>
      <c r="W78" s="54" t="n">
        <v>42.5281</v>
      </c>
      <c r="X78" s="54" t="n">
        <v>11579.45</v>
      </c>
      <c r="Y78" s="54" t="n">
        <v>18.85</v>
      </c>
      <c r="Z78" s="54" t="n">
        <f aca="false">X78/3600</f>
        <v>3.2165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7.6616</v>
      </c>
      <c r="I79" s="56" t="n">
        <f aca="false">V79</f>
        <v>47.6946</v>
      </c>
      <c r="J79" s="56" t="n">
        <f aca="false">T79</f>
        <v>2377.6616</v>
      </c>
      <c r="K79" s="56" t="n">
        <f aca="false">W79</f>
        <v>47.876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7.6616</v>
      </c>
      <c r="U79" s="55" t="n">
        <v>42.9698</v>
      </c>
      <c r="V79" s="55" t="n">
        <v>47.6946</v>
      </c>
      <c r="W79" s="55" t="n">
        <v>47.8761</v>
      </c>
      <c r="X79" s="55" t="n">
        <v>12566.77</v>
      </c>
      <c r="Y79" s="48" t="n">
        <v>22.12</v>
      </c>
      <c r="Z79" s="55" t="n">
        <f aca="false">X79/3600</f>
        <v>3.4907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2.7376</v>
      </c>
      <c r="I80" s="46" t="n">
        <f aca="false">V80</f>
        <v>46.0907</v>
      </c>
      <c r="J80" s="46" t="n">
        <f aca="false">T80</f>
        <v>812.7376</v>
      </c>
      <c r="K80" s="46" t="n">
        <f aca="false">W80</f>
        <v>46.16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2.7376</v>
      </c>
      <c r="U80" s="47" t="n">
        <v>40.5558</v>
      </c>
      <c r="V80" s="47" t="n">
        <v>46.0907</v>
      </c>
      <c r="W80" s="47" t="n">
        <v>46.161</v>
      </c>
      <c r="X80" s="47" t="n">
        <v>12000.92</v>
      </c>
      <c r="Y80" s="48" t="n">
        <v>19.58</v>
      </c>
      <c r="Z80" s="47" t="n">
        <f aca="false">X80/3600</f>
        <v>3.3335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68</v>
      </c>
      <c r="I81" s="46" t="n">
        <f aca="false">V81</f>
        <v>44.3675</v>
      </c>
      <c r="J81" s="46" t="n">
        <f aca="false">T81</f>
        <v>359.768</v>
      </c>
      <c r="K81" s="46" t="n">
        <f aca="false">W81</f>
        <v>44.270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768</v>
      </c>
      <c r="U81" s="47" t="n">
        <v>38.0074</v>
      </c>
      <c r="V81" s="47" t="n">
        <v>44.3675</v>
      </c>
      <c r="W81" s="47" t="n">
        <v>44.2705</v>
      </c>
      <c r="X81" s="47" t="n">
        <v>11760.93</v>
      </c>
      <c r="Y81" s="48" t="n">
        <v>18.67</v>
      </c>
      <c r="Z81" s="47" t="n">
        <f aca="false">X81/3600</f>
        <v>3.2669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0176</v>
      </c>
      <c r="I82" s="61" t="n">
        <f aca="false">V82</f>
        <v>42.8077</v>
      </c>
      <c r="J82" s="61" t="n">
        <f aca="false">T82</f>
        <v>185.0176</v>
      </c>
      <c r="K82" s="61" t="n">
        <f aca="false">W82</f>
        <v>42.483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5.0176</v>
      </c>
      <c r="U82" s="54" t="n">
        <v>35.3746</v>
      </c>
      <c r="V82" s="54" t="n">
        <v>42.8077</v>
      </c>
      <c r="W82" s="54" t="n">
        <v>42.483</v>
      </c>
      <c r="X82" s="54" t="n">
        <v>11592.46</v>
      </c>
      <c r="Y82" s="54" t="n">
        <v>17.42</v>
      </c>
      <c r="Z82" s="54" t="n">
        <f aca="false">X82/3600</f>
        <v>3.22012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5236657328091</v>
      </c>
      <c r="Z89" s="66" t="n">
        <f aca="false">GEOMEAN(Z19:Z82)</f>
        <v>1.7555605503015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040262487058</v>
      </c>
      <c r="Z90" s="76" t="n">
        <f aca="false">Z89/R89</f>
        <v>1.0489416454603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71177777777778</v>
      </c>
      <c r="Z91" s="65" t="n">
        <f aca="false">SUM(Z19:Z82)</f>
        <v>188.15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7T10:24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