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3</t>
  </si>
  <si>
    <t xml:space="preserve">Tested:</t>
  </si>
  <si>
    <t xml:space="preserve">2.3.g + 2.3.f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78723400659309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44653634326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3354624922310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2722488644936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785273788025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2319315880656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586875573261</v>
      </c>
      <c r="D10" s="27"/>
      <c r="E10" s="27"/>
      <c r="F10" s="27"/>
      <c r="G10" s="27" t="n">
        <f aca="false">'AI LC'!$AB90</f>
        <v>0.99742511072214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478976662828</v>
      </c>
      <c r="D11" s="29"/>
      <c r="E11" s="29"/>
      <c r="F11" s="29"/>
      <c r="G11" s="29" t="n">
        <f aca="false">'AI LC'!$AA90</f>
        <v>1.0008829669327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3672666873197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9641807678701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6508333793626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64117294710855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3907396612351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9206340095965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9405915255066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87134225584833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0197682626104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20303509995458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319369975905</v>
      </c>
      <c r="D21" s="27"/>
      <c r="E21" s="27"/>
      <c r="F21" s="27"/>
      <c r="G21" s="27" t="n">
        <f aca="false">'RA LC'!$AB90</f>
        <v>1.0110153757584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99640633978</v>
      </c>
      <c r="D22" s="29"/>
      <c r="E22" s="29"/>
      <c r="F22" s="29"/>
      <c r="G22" s="29" t="n">
        <f aca="false">'RA LC'!$AA90</f>
        <v>1.00987652597977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5491391449552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34472253010525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77182164989851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82749829989996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65037932955263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2374584765789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5967606621718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1011308341967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589001055583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7547981909644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2728174691</v>
      </c>
      <c r="D32" s="27"/>
      <c r="E32" s="27"/>
      <c r="F32" s="27"/>
      <c r="G32" s="27" t="n">
        <f aca="false">'LB LC'!$AB90</f>
        <v>1.0013094688877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34534668222</v>
      </c>
      <c r="D33" s="29"/>
      <c r="E33" s="29"/>
      <c r="F33" s="29"/>
      <c r="G33" s="29" t="n">
        <f aca="false">'LB LC'!$AA90</f>
        <v>1.00466680832628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10309.15</v>
      </c>
      <c r="AA3" s="56" t="n">
        <v>119.84</v>
      </c>
      <c r="AB3" s="56" t="n">
        <f aca="false">Z3/3600</f>
        <v>2.86365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9162.3</v>
      </c>
      <c r="AA4" s="56" t="n">
        <v>106.53</v>
      </c>
      <c r="AB4" s="56" t="n">
        <f aca="false">Z4/3600</f>
        <v>2.54508333333333</v>
      </c>
      <c r="AC4" s="58"/>
      <c r="AD4" s="58"/>
      <c r="AE4" s="58"/>
      <c r="AF4" s="62" t="n">
        <f aca="false">IF(Y4=0,0,(Y4-P4)/P4)</f>
        <v>-0.06909792179461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8358.89</v>
      </c>
      <c r="AA5" s="56" t="n">
        <v>95.58</v>
      </c>
      <c r="AB5" s="56" t="n">
        <f aca="false">Z5/3600</f>
        <v>2.32191388888889</v>
      </c>
      <c r="AC5" s="58"/>
      <c r="AD5" s="58"/>
      <c r="AE5" s="58"/>
      <c r="AF5" s="62" t="n">
        <f aca="false">IF(Y5=0,0,(Y5-P5)/P5)</f>
        <v>-0.06618664611401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7855.7</v>
      </c>
      <c r="AA6" s="65" t="n">
        <v>88.19</v>
      </c>
      <c r="AB6" s="65" t="n">
        <f aca="false">Z6/3600</f>
        <v>2.18213888888889</v>
      </c>
      <c r="AC6" s="63"/>
      <c r="AD6" s="63"/>
      <c r="AE6" s="63"/>
      <c r="AF6" s="62" t="n">
        <f aca="false">IF(Y6=0,0,(Y6-P6)/P6)</f>
        <v>-0.061602890856568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10430.64</v>
      </c>
      <c r="AA7" s="56" t="n">
        <v>120.96</v>
      </c>
      <c r="AB7" s="56" t="n">
        <f aca="false">Z7/3600</f>
        <v>2.897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9306.89</v>
      </c>
      <c r="AA8" s="56" t="n">
        <v>111.49</v>
      </c>
      <c r="AB8" s="56" t="n">
        <f aca="false">Z8/3600</f>
        <v>2.58524722222222</v>
      </c>
      <c r="AC8" s="58"/>
      <c r="AD8" s="58"/>
      <c r="AE8" s="58"/>
      <c r="AF8" s="62" t="n">
        <f aca="false">IF(Y8=0,0,(Y8-P8)/P8)</f>
        <v>-0.10854157698968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8524.71</v>
      </c>
      <c r="AA9" s="56" t="n">
        <v>101.76</v>
      </c>
      <c r="AB9" s="56" t="n">
        <f aca="false">Z9/3600</f>
        <v>2.367975</v>
      </c>
      <c r="AC9" s="58"/>
      <c r="AD9" s="58"/>
      <c r="AE9" s="58"/>
      <c r="AF9" s="62" t="n">
        <f aca="false">IF(Y9=0,0,(Y9-P9)/P9)</f>
        <v>-0.1101190957546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7998.55</v>
      </c>
      <c r="AA10" s="65" t="n">
        <v>92.52</v>
      </c>
      <c r="AB10" s="65" t="n">
        <f aca="false">Z10/3600</f>
        <v>2.22181944444444</v>
      </c>
      <c r="AC10" s="63"/>
      <c r="AD10" s="63"/>
      <c r="AE10" s="63"/>
      <c r="AF10" s="62" t="n">
        <f aca="false">IF(Y10=0,0,(Y10-P10)/P10)</f>
        <v>-0.1022141135983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24356.52</v>
      </c>
      <c r="AA11" s="56" t="n">
        <v>248.07</v>
      </c>
      <c r="AB11" s="56" t="n">
        <f aca="false">Z11/3600</f>
        <v>6.765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21378.6</v>
      </c>
      <c r="AA12" s="56" t="n">
        <v>215.4</v>
      </c>
      <c r="AB12" s="56" t="n">
        <f aca="false">Z12/3600</f>
        <v>5.9385</v>
      </c>
      <c r="AC12" s="58"/>
      <c r="AD12" s="58"/>
      <c r="AE12" s="58"/>
      <c r="AF12" s="62" t="n">
        <f aca="false">IF(Y12=0,0,(Y12-P12)/P12)</f>
        <v>-0.064267349009224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9250.85</v>
      </c>
      <c r="AA13" s="56" t="n">
        <v>187.57</v>
      </c>
      <c r="AB13" s="56" t="n">
        <f aca="false">Z13/3600</f>
        <v>5.34745833333333</v>
      </c>
      <c r="AC13" s="58"/>
      <c r="AD13" s="58"/>
      <c r="AE13" s="58"/>
      <c r="AF13" s="62" t="n">
        <f aca="false">IF(Y13=0,0,(Y13-P13)/P13)</f>
        <v>-0.06473038758366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7380.15</v>
      </c>
      <c r="AA14" s="65" t="n">
        <v>162.74</v>
      </c>
      <c r="AB14" s="65" t="n">
        <f aca="false">Z14/3600</f>
        <v>4.82781944444445</v>
      </c>
      <c r="AC14" s="63"/>
      <c r="AD14" s="63"/>
      <c r="AE14" s="63"/>
      <c r="AF14" s="62" t="n">
        <f aca="false">IF(Y14=0,0,(Y14-P14)/P14)</f>
        <v>-0.07590320300022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7267.01</v>
      </c>
      <c r="AA15" s="56" t="n">
        <v>160.77</v>
      </c>
      <c r="AB15" s="56" t="n">
        <f aca="false">Z15/3600</f>
        <v>4.79639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5563.36</v>
      </c>
      <c r="AA16" s="56" t="n">
        <v>143.39</v>
      </c>
      <c r="AB16" s="56" t="n">
        <f aca="false">Z16/3600</f>
        <v>4.32315555555556</v>
      </c>
      <c r="AC16" s="58"/>
      <c r="AD16" s="58"/>
      <c r="AE16" s="58"/>
      <c r="AF16" s="62" t="n">
        <f aca="false">IF(Y16=0,0,(Y16-P16)/P16)</f>
        <v>-0.086615707564470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4865.04</v>
      </c>
      <c r="AA17" s="56" t="n">
        <v>136.86</v>
      </c>
      <c r="AB17" s="56" t="n">
        <f aca="false">Z17/3600</f>
        <v>4.12917777777778</v>
      </c>
      <c r="AC17" s="58"/>
      <c r="AD17" s="58"/>
      <c r="AE17" s="58"/>
      <c r="AF17" s="62" t="n">
        <f aca="false">IF(Y17=0,0,(Y17-P17)/P17)</f>
        <v>-0.077892379843616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4434.27</v>
      </c>
      <c r="AA18" s="65" t="n">
        <v>133.94</v>
      </c>
      <c r="AB18" s="65" t="n">
        <f aca="false">Z18/3600</f>
        <v>4.00951944444445</v>
      </c>
      <c r="AC18" s="63"/>
      <c r="AD18" s="63"/>
      <c r="AE18" s="63"/>
      <c r="AF18" s="62" t="n">
        <f aca="false">IF(Y18=0,0,(Y18-P18)/P18)</f>
        <v>-0.0642200563328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7354.89</v>
      </c>
      <c r="AA19" s="56" t="n">
        <v>71.31</v>
      </c>
      <c r="AB19" s="56" t="n">
        <f aca="false">Z19/3600</f>
        <v>2.0430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6627</v>
      </c>
      <c r="AA20" s="56" t="n">
        <v>67.09</v>
      </c>
      <c r="AB20" s="56" t="n">
        <f aca="false">Z20/3600</f>
        <v>1.84083333333333</v>
      </c>
      <c r="AC20" s="58"/>
      <c r="AD20" s="58"/>
      <c r="AE20" s="58"/>
      <c r="AF20" s="62" t="n">
        <f aca="false">IF(Y20=0,0,(Y20-P20)/P20)</f>
        <v>-0.098943658831576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6172.76</v>
      </c>
      <c r="AA21" s="56" t="n">
        <v>62.91</v>
      </c>
      <c r="AB21" s="56" t="n">
        <f aca="false">Z21/3600</f>
        <v>1.71465555555556</v>
      </c>
      <c r="AC21" s="58"/>
      <c r="AD21" s="58"/>
      <c r="AE21" s="58"/>
      <c r="AF21" s="62" t="n">
        <f aca="false">IF(Y21=0,0,(Y21-P21)/P21)</f>
        <v>-0.09075342319404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5907.92</v>
      </c>
      <c r="AA22" s="65" t="n">
        <v>59.07</v>
      </c>
      <c r="AB22" s="65" t="n">
        <f aca="false">Z22/3600</f>
        <v>1.64108888888889</v>
      </c>
      <c r="AC22" s="63"/>
      <c r="AD22" s="63"/>
      <c r="AE22" s="63"/>
      <c r="AF22" s="62" t="n">
        <f aca="false">IF(Y22=0,0,(Y22-P22)/P22)</f>
        <v>-0.08821190867651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8770.36</v>
      </c>
      <c r="AA23" s="67" t="n">
        <v>104.59</v>
      </c>
      <c r="AB23" s="67" t="n">
        <f aca="false">Z23/3600</f>
        <v>2.4362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7602.13</v>
      </c>
      <c r="AA24" s="56" t="n">
        <v>89.69</v>
      </c>
      <c r="AB24" s="56" t="n">
        <f aca="false">Z24/3600</f>
        <v>2.11170277777778</v>
      </c>
      <c r="AC24" s="58"/>
      <c r="AD24" s="58"/>
      <c r="AE24" s="58"/>
      <c r="AF24" s="62" t="n">
        <f aca="false">IF(Y24=0,0,(Y24-P24)/P24)</f>
        <v>-0.0989547748748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6658.23</v>
      </c>
      <c r="AA25" s="56" t="n">
        <v>80.92</v>
      </c>
      <c r="AB25" s="56" t="n">
        <f aca="false">Z25/3600</f>
        <v>1.84950833333333</v>
      </c>
      <c r="AC25" s="58"/>
      <c r="AD25" s="58"/>
      <c r="AE25" s="58"/>
      <c r="AF25" s="62" t="n">
        <f aca="false">IF(Y25=0,0,(Y25-P25)/P25)</f>
        <v>-0.09416546171930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6157.57</v>
      </c>
      <c r="AA26" s="65" t="n">
        <v>66.61</v>
      </c>
      <c r="AB26" s="65" t="n">
        <f aca="false">Z26/3600</f>
        <v>1.71043611111111</v>
      </c>
      <c r="AC26" s="63"/>
      <c r="AD26" s="63"/>
      <c r="AE26" s="63"/>
      <c r="AF26" s="62" t="n">
        <f aca="false">IF(Y26=0,0,(Y26-P26)/P26)</f>
        <v>-0.08316684472447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8170.13</v>
      </c>
      <c r="AA27" s="67" t="n">
        <v>205.8</v>
      </c>
      <c r="AB27" s="67" t="n">
        <f aca="false">Z27/3600</f>
        <v>5.04725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5650.85</v>
      </c>
      <c r="AA28" s="56" t="n">
        <v>176.14</v>
      </c>
      <c r="AB28" s="56" t="n">
        <f aca="false">Z28/3600</f>
        <v>4.34745833333333</v>
      </c>
      <c r="AC28" s="58"/>
      <c r="AD28" s="58"/>
      <c r="AE28" s="58"/>
      <c r="AF28" s="62" t="n">
        <f aca="false">IF(Y28=0,0,(Y28-P28)/P28)</f>
        <v>-0.1639095540722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4126.64</v>
      </c>
      <c r="AA29" s="56" t="n">
        <v>159.82</v>
      </c>
      <c r="AB29" s="56" t="n">
        <f aca="false">Z29/3600</f>
        <v>3.92406666666667</v>
      </c>
      <c r="AC29" s="58"/>
      <c r="AD29" s="58"/>
      <c r="AE29" s="58"/>
      <c r="AF29" s="62" t="n">
        <f aca="false">IF(Y29=0,0,(Y29-P29)/P29)</f>
        <v>-0.1597025729317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12957.62</v>
      </c>
      <c r="AA30" s="65" t="n">
        <v>137.52</v>
      </c>
      <c r="AB30" s="65" t="n">
        <f aca="false">Z30/3600</f>
        <v>3.59933888888889</v>
      </c>
      <c r="AC30" s="63"/>
      <c r="AD30" s="63"/>
      <c r="AE30" s="63"/>
      <c r="AF30" s="62" t="n">
        <f aca="false">IF(Y30=0,0,(Y30-P30)/P30)</f>
        <v>-0.1474306182941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6361.31</v>
      </c>
      <c r="AA31" s="67" t="n">
        <v>181.49</v>
      </c>
      <c r="AB31" s="67" t="n">
        <f aca="false">Z31/3600</f>
        <v>4.54480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4187.23</v>
      </c>
      <c r="AA32" s="56" t="n">
        <v>157</v>
      </c>
      <c r="AB32" s="56" t="n">
        <f aca="false">Z32/3600</f>
        <v>3.94089722222222</v>
      </c>
      <c r="AC32" s="58"/>
      <c r="AD32" s="58"/>
      <c r="AE32" s="58"/>
      <c r="AF32" s="62" t="n">
        <f aca="false">IF(Y32=0,0,(Y32-P32)/P32)</f>
        <v>-0.1284746110045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13070.71</v>
      </c>
      <c r="AA33" s="56" t="n">
        <v>143.25</v>
      </c>
      <c r="AB33" s="56" t="n">
        <f aca="false">Z33/3600</f>
        <v>3.63075277777778</v>
      </c>
      <c r="AC33" s="58"/>
      <c r="AD33" s="58"/>
      <c r="AE33" s="58"/>
      <c r="AF33" s="62" t="n">
        <f aca="false">IF(Y33=0,0,(Y33-P33)/P33)</f>
        <v>-0.127914263019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12304.3</v>
      </c>
      <c r="AA34" s="65" t="n">
        <v>131.03</v>
      </c>
      <c r="AB34" s="65" t="n">
        <f aca="false">Z34/3600</f>
        <v>3.41786111111111</v>
      </c>
      <c r="AC34" s="63"/>
      <c r="AD34" s="63"/>
      <c r="AE34" s="63"/>
      <c r="AF34" s="62" t="n">
        <f aca="false">IF(Y34=0,0,(Y34-P34)/P34)</f>
        <v>-0.12406262090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23296.87</v>
      </c>
      <c r="AA35" s="67" t="n">
        <v>268.97</v>
      </c>
      <c r="AB35" s="67" t="n">
        <f aca="false">Z35/3600</f>
        <v>6.471352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9572.82</v>
      </c>
      <c r="AA36" s="56" t="n">
        <v>218.62</v>
      </c>
      <c r="AB36" s="56" t="n">
        <f aca="false">Z36/3600</f>
        <v>5.43689444444444</v>
      </c>
      <c r="AC36" s="58"/>
      <c r="AD36" s="58"/>
      <c r="AE36" s="58"/>
      <c r="AF36" s="62" t="n">
        <f aca="false">IF(Y36=0,0,(Y36-P36)/P36)</f>
        <v>-0.09867350828459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7386.79</v>
      </c>
      <c r="AA37" s="56" t="n">
        <v>200.4</v>
      </c>
      <c r="AB37" s="56" t="n">
        <f aca="false">Z37/3600</f>
        <v>4.82966388888889</v>
      </c>
      <c r="AC37" s="58"/>
      <c r="AD37" s="58"/>
      <c r="AE37" s="58"/>
      <c r="AF37" s="62" t="n">
        <f aca="false">IF(Y37=0,0,(Y37-P37)/P37)</f>
        <v>-0.1029618593739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5812.74</v>
      </c>
      <c r="AA38" s="65" t="n">
        <v>179.73</v>
      </c>
      <c r="AB38" s="65" t="n">
        <f aca="false">Z38/3600</f>
        <v>4.39242777777778</v>
      </c>
      <c r="AC38" s="63"/>
      <c r="AD38" s="63"/>
      <c r="AE38" s="63"/>
      <c r="AF38" s="62" t="n">
        <f aca="false">IF(Y38=0,0,(Y38-P38)/P38)</f>
        <v>-0.099085843713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3656.55</v>
      </c>
      <c r="AA39" s="67" t="n">
        <v>44.61</v>
      </c>
      <c r="AB39" s="67" t="n">
        <f aca="false">Z39/3600</f>
        <v>1.01570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3192.11</v>
      </c>
      <c r="AA40" s="56" t="n">
        <v>38.36</v>
      </c>
      <c r="AB40" s="56" t="n">
        <f aca="false">Z40/3600</f>
        <v>0.886697222222222</v>
      </c>
      <c r="AC40" s="58"/>
      <c r="AD40" s="58"/>
      <c r="AE40" s="58"/>
      <c r="AF40" s="62" t="n">
        <f aca="false">IF(Y40=0,0,(Y40-P40)/P40)</f>
        <v>-0.1137583215654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796.7</v>
      </c>
      <c r="AA41" s="56" t="n">
        <v>32.21</v>
      </c>
      <c r="AB41" s="56" t="n">
        <f aca="false">Z41/3600</f>
        <v>0.776861111111111</v>
      </c>
      <c r="AC41" s="58"/>
      <c r="AD41" s="58"/>
      <c r="AE41" s="58"/>
      <c r="AF41" s="62" t="n">
        <f aca="false">IF(Y41=0,0,(Y41-P41)/P41)</f>
        <v>-0.114661362600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2582.31</v>
      </c>
      <c r="AA42" s="65" t="n">
        <v>28.87</v>
      </c>
      <c r="AB42" s="65" t="n">
        <f aca="false">Z42/3600</f>
        <v>0.717308333333333</v>
      </c>
      <c r="AC42" s="63"/>
      <c r="AD42" s="63"/>
      <c r="AE42" s="63"/>
      <c r="AF42" s="62" t="n">
        <f aca="false">IF(Y42=0,0,(Y42-P42)/P42)</f>
        <v>-0.1065515187611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4185.22</v>
      </c>
      <c r="AA43" s="67" t="n">
        <v>47.11</v>
      </c>
      <c r="AB43" s="67" t="n">
        <f aca="false">Z43/3600</f>
        <v>1.16256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3676.43</v>
      </c>
      <c r="AA44" s="56" t="n">
        <v>44.07</v>
      </c>
      <c r="AB44" s="56" t="n">
        <f aca="false">Z44/3600</f>
        <v>1.02123055555556</v>
      </c>
      <c r="AC44" s="58"/>
      <c r="AD44" s="58"/>
      <c r="AE44" s="58"/>
      <c r="AF44" s="62" t="n">
        <f aca="false">IF(Y44=0,0,(Y44-P44)/P44)</f>
        <v>-0.1815833649862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3363.19</v>
      </c>
      <c r="AA45" s="56" t="n">
        <v>40.1</v>
      </c>
      <c r="AB45" s="56" t="n">
        <f aca="false">Z45/3600</f>
        <v>0.934219444444445</v>
      </c>
      <c r="AC45" s="58"/>
      <c r="AD45" s="58"/>
      <c r="AE45" s="58"/>
      <c r="AF45" s="62" t="n">
        <f aca="false">IF(Y45=0,0,(Y45-P45)/P45)</f>
        <v>-0.1723902798220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3106.55</v>
      </c>
      <c r="AA46" s="65" t="n">
        <v>33.62</v>
      </c>
      <c r="AB46" s="65" t="n">
        <f aca="false">Z46/3600</f>
        <v>0.862930555555556</v>
      </c>
      <c r="AC46" s="63"/>
      <c r="AD46" s="63"/>
      <c r="AE46" s="63"/>
      <c r="AF46" s="62" t="n">
        <f aca="false">IF(Y46=0,0,(Y46-P46)/P46)</f>
        <v>-0.1570365789409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4266.7</v>
      </c>
      <c r="AA47" s="67" t="n">
        <v>52.22</v>
      </c>
      <c r="AB47" s="67" t="n">
        <f aca="false">Z47/3600</f>
        <v>1.1851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3715.51</v>
      </c>
      <c r="AA48" s="56" t="n">
        <v>45.6</v>
      </c>
      <c r="AB48" s="56" t="n">
        <f aca="false">Z48/3600</f>
        <v>1.03208611111111</v>
      </c>
      <c r="AC48" s="58"/>
      <c r="AD48" s="58"/>
      <c r="AE48" s="58"/>
      <c r="AF48" s="62" t="n">
        <f aca="false">IF(Y48=0,0,(Y48-P48)/P48)</f>
        <v>-0.09889088733647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3298.04</v>
      </c>
      <c r="AA49" s="56" t="n">
        <v>40.17</v>
      </c>
      <c r="AB49" s="56" t="n">
        <f aca="false">Z49/3600</f>
        <v>0.916122222222222</v>
      </c>
      <c r="AC49" s="58"/>
      <c r="AD49" s="58"/>
      <c r="AE49" s="58"/>
      <c r="AF49" s="62" t="n">
        <f aca="false">IF(Y49=0,0,(Y49-P49)/P49)</f>
        <v>-0.09859403403515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912.95</v>
      </c>
      <c r="AA50" s="65" t="n">
        <v>35.72</v>
      </c>
      <c r="AB50" s="65" t="n">
        <f aca="false">Z50/3600</f>
        <v>0.809152777777778</v>
      </c>
      <c r="AC50" s="63"/>
      <c r="AD50" s="63"/>
      <c r="AE50" s="63"/>
      <c r="AF50" s="62" t="n">
        <f aca="false">IF(Y50=0,0,(Y50-P50)/P50)</f>
        <v>-0.09798440889775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2184.17</v>
      </c>
      <c r="AA51" s="67" t="n">
        <v>25.54</v>
      </c>
      <c r="AB51" s="67" t="n">
        <f aca="false">Z51/3600</f>
        <v>0.60671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932.98</v>
      </c>
      <c r="AA52" s="56" t="n">
        <v>22.57</v>
      </c>
      <c r="AB52" s="56" t="n">
        <f aca="false">Z52/3600</f>
        <v>0.536938888888889</v>
      </c>
      <c r="AC52" s="58"/>
      <c r="AD52" s="58"/>
      <c r="AE52" s="58"/>
      <c r="AF52" s="62" t="n">
        <f aca="false">IF(Y52=0,0,(Y52-P52)/P52)</f>
        <v>-0.1506304404300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748.69</v>
      </c>
      <c r="AA53" s="56" t="n">
        <v>20.33</v>
      </c>
      <c r="AB53" s="56" t="n">
        <f aca="false">Z53/3600</f>
        <v>0.485747222222222</v>
      </c>
      <c r="AC53" s="58"/>
      <c r="AD53" s="58"/>
      <c r="AE53" s="58"/>
      <c r="AF53" s="62" t="n">
        <f aca="false">IF(Y53=0,0,(Y53-P53)/P53)</f>
        <v>-0.1463209405053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596.69</v>
      </c>
      <c r="AA54" s="65" t="n">
        <v>17.2</v>
      </c>
      <c r="AB54" s="65" t="n">
        <f aca="false">Z54/3600</f>
        <v>0.443525</v>
      </c>
      <c r="AC54" s="63"/>
      <c r="AD54" s="63"/>
      <c r="AE54" s="63"/>
      <c r="AF54" s="62" t="n">
        <f aca="false">IF(Y54=0,0,(Y54-P54)/P54)</f>
        <v>-0.142388305350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870.39</v>
      </c>
      <c r="AA55" s="67" t="n">
        <v>9.41</v>
      </c>
      <c r="AB55" s="67" t="n">
        <f aca="false">Z55/3600</f>
        <v>0.2417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786.42</v>
      </c>
      <c r="AA56" s="56" t="n">
        <v>8.72</v>
      </c>
      <c r="AB56" s="56" t="n">
        <f aca="false">Z56/3600</f>
        <v>0.21845</v>
      </c>
      <c r="AC56" s="58"/>
      <c r="AD56" s="58"/>
      <c r="AE56" s="58"/>
      <c r="AF56" s="62" t="n">
        <f aca="false">IF(Y56=0,0,(Y56-P56)/P56)</f>
        <v>-0.149964929077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701.6</v>
      </c>
      <c r="AA57" s="56" t="n">
        <v>7.58</v>
      </c>
      <c r="AB57" s="56" t="n">
        <f aca="false">Z57/3600</f>
        <v>0.194888888888889</v>
      </c>
      <c r="AC57" s="58"/>
      <c r="AD57" s="58"/>
      <c r="AE57" s="58"/>
      <c r="AF57" s="62" t="n">
        <f aca="false">IF(Y57=0,0,(Y57-P57)/P57)</f>
        <v>-0.150391510286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638.37</v>
      </c>
      <c r="AA58" s="65" t="n">
        <v>6.59</v>
      </c>
      <c r="AB58" s="65" t="n">
        <f aca="false">Z58/3600</f>
        <v>0.177325</v>
      </c>
      <c r="AC58" s="63"/>
      <c r="AD58" s="63"/>
      <c r="AE58" s="63"/>
      <c r="AF58" s="62" t="n">
        <f aca="false">IF(Y58=0,0,(Y58-P58)/P58)</f>
        <v>-0.1398507967323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282.65</v>
      </c>
      <c r="AA59" s="67" t="n">
        <v>14.29</v>
      </c>
      <c r="AB59" s="67" t="n">
        <f aca="false">Z59/3600</f>
        <v>0.35629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1121.79</v>
      </c>
      <c r="AA60" s="56" t="n">
        <v>12.27</v>
      </c>
      <c r="AB60" s="56" t="n">
        <f aca="false">Z60/3600</f>
        <v>0.311608333333333</v>
      </c>
      <c r="AC60" s="58"/>
      <c r="AD60" s="58"/>
      <c r="AE60" s="58"/>
      <c r="AF60" s="62" t="n">
        <f aca="false">IF(Y60=0,0,(Y60-P60)/P60)</f>
        <v>-0.0633933279570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1000.87</v>
      </c>
      <c r="AA61" s="56" t="n">
        <v>10.98</v>
      </c>
      <c r="AB61" s="56" t="n">
        <f aca="false">Z61/3600</f>
        <v>0.278019444444444</v>
      </c>
      <c r="AC61" s="58"/>
      <c r="AD61" s="58"/>
      <c r="AE61" s="58"/>
      <c r="AF61" s="62" t="n">
        <f aca="false">IF(Y61=0,0,(Y61-P61)/P61)</f>
        <v>-0.06139115592182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904.9</v>
      </c>
      <c r="AA62" s="65" t="n">
        <v>9.67</v>
      </c>
      <c r="AB62" s="65" t="n">
        <f aca="false">Z62/3600</f>
        <v>0.251361111111111</v>
      </c>
      <c r="AC62" s="63"/>
      <c r="AD62" s="63"/>
      <c r="AE62" s="63"/>
      <c r="AF62" s="62" t="n">
        <f aca="false">IF(Y62=0,0,(Y62-P62)/P62)</f>
        <v>-0.05992638728671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1092.65</v>
      </c>
      <c r="AA63" s="67" t="n">
        <v>12.85</v>
      </c>
      <c r="AB63" s="67" t="n">
        <f aca="false">Z63/3600</f>
        <v>0.30351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953.29</v>
      </c>
      <c r="AA64" s="56" t="n">
        <v>11.89</v>
      </c>
      <c r="AB64" s="56" t="n">
        <f aca="false">Z64/3600</f>
        <v>0.264802777777778</v>
      </c>
      <c r="AC64" s="58"/>
      <c r="AD64" s="58"/>
      <c r="AE64" s="58"/>
      <c r="AF64" s="62" t="n">
        <f aca="false">IF(Y64=0,0,(Y64-P64)/P64)</f>
        <v>-0.1491745700029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826.76</v>
      </c>
      <c r="AA65" s="56" t="n">
        <v>10.12</v>
      </c>
      <c r="AB65" s="56" t="n">
        <f aca="false">Z65/3600</f>
        <v>0.229655555555556</v>
      </c>
      <c r="AC65" s="58"/>
      <c r="AD65" s="58"/>
      <c r="AE65" s="58"/>
      <c r="AF65" s="62" t="n">
        <f aca="false">IF(Y65=0,0,(Y65-P65)/P65)</f>
        <v>-0.1508826824465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732.38</v>
      </c>
      <c r="AA66" s="65" t="n">
        <v>8.48</v>
      </c>
      <c r="AB66" s="65" t="n">
        <f aca="false">Z66/3600</f>
        <v>0.203438888888889</v>
      </c>
      <c r="AC66" s="63"/>
      <c r="AD66" s="63"/>
      <c r="AE66" s="63"/>
      <c r="AF66" s="62" t="n">
        <f aca="false">IF(Y66=0,0,(Y66-P66)/P66)</f>
        <v>-0.146862720680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577.61</v>
      </c>
      <c r="AA67" s="67" t="n">
        <v>7</v>
      </c>
      <c r="AB67" s="67" t="n">
        <f aca="false">Z67/3600</f>
        <v>0.16044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518.26</v>
      </c>
      <c r="AA68" s="56" t="n">
        <v>6.18</v>
      </c>
      <c r="AB68" s="56" t="n">
        <f aca="false">Z68/3600</f>
        <v>0.143961111111111</v>
      </c>
      <c r="AC68" s="58"/>
      <c r="AD68" s="58"/>
      <c r="AE68" s="58"/>
      <c r="AF68" s="62" t="n">
        <f aca="false">IF(Y68=0,0,(Y68-P68)/P68)</f>
        <v>-0.1545257159210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455.43</v>
      </c>
      <c r="AA69" s="56" t="n">
        <v>5.28</v>
      </c>
      <c r="AB69" s="56" t="n">
        <f aca="false">Z69/3600</f>
        <v>0.126508333333333</v>
      </c>
      <c r="AC69" s="58"/>
      <c r="AD69" s="58"/>
      <c r="AE69" s="58"/>
      <c r="AF69" s="62" t="n">
        <f aca="false">IF(Y69=0,0,(Y69-P69)/P69)</f>
        <v>-0.1511459335775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409.67</v>
      </c>
      <c r="AA70" s="65" t="n">
        <v>4.35</v>
      </c>
      <c r="AB70" s="65" t="n">
        <f aca="false">Z70/3600</f>
        <v>0.113797222222222</v>
      </c>
      <c r="AC70" s="63"/>
      <c r="AD70" s="63"/>
      <c r="AE70" s="63"/>
      <c r="AF70" s="62" t="n">
        <f aca="false">IF(Y70=0,0,(Y70-P70)/P70)</f>
        <v>-0.1406118732985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7967.17</v>
      </c>
      <c r="AA71" s="67" t="n">
        <v>86.68</v>
      </c>
      <c r="AB71" s="67" t="n">
        <f aca="false">Z71/3600</f>
        <v>2.21310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7337.07</v>
      </c>
      <c r="AA72" s="56" t="n">
        <v>81.11</v>
      </c>
      <c r="AB72" s="56" t="n">
        <f aca="false">Z72/3600</f>
        <v>2.038075</v>
      </c>
      <c r="AC72" s="58"/>
      <c r="AD72" s="58"/>
      <c r="AE72" s="58"/>
      <c r="AF72" s="62" t="n">
        <f aca="false">IF(Y72=0,0,(Y72-P72)/P72)</f>
        <v>-0.1782285707165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6966.15</v>
      </c>
      <c r="AA73" s="56" t="n">
        <v>78.02</v>
      </c>
      <c r="AB73" s="56" t="n">
        <f aca="false">Z73/3600</f>
        <v>1.93504166666667</v>
      </c>
      <c r="AC73" s="58"/>
      <c r="AD73" s="58"/>
      <c r="AE73" s="58"/>
      <c r="AF73" s="62" t="n">
        <f aca="false">IF(Y73=0,0,(Y73-P73)/P73)</f>
        <v>-0.16975278487989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6763.94</v>
      </c>
      <c r="AA74" s="65" t="n">
        <v>70.85</v>
      </c>
      <c r="AB74" s="65" t="n">
        <f aca="false">Z74/3600</f>
        <v>1.87887222222222</v>
      </c>
      <c r="AC74" s="63"/>
      <c r="AD74" s="63"/>
      <c r="AE74" s="63"/>
      <c r="AF74" s="62" t="n">
        <f aca="false">IF(Y74=0,0,(Y74-P74)/P74)</f>
        <v>-0.1557039364180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7832.37</v>
      </c>
      <c r="AA75" s="67" t="n">
        <v>88.37</v>
      </c>
      <c r="AB75" s="67" t="n">
        <f aca="false">Z75/3600</f>
        <v>2.17565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7335.9</v>
      </c>
      <c r="AA76" s="56" t="n">
        <v>82.58</v>
      </c>
      <c r="AB76" s="56" t="n">
        <f aca="false">Z76/3600</f>
        <v>2.03775</v>
      </c>
      <c r="AC76" s="58"/>
      <c r="AD76" s="58"/>
      <c r="AE76" s="58"/>
      <c r="AF76" s="62" t="n">
        <f aca="false">IF(Y76=0,0,(Y76-P76)/P76)</f>
        <v>-0.19892787352002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6976.88</v>
      </c>
      <c r="AA77" s="56" t="n">
        <v>77.05</v>
      </c>
      <c r="AB77" s="56" t="n">
        <f aca="false">Z77/3600</f>
        <v>1.93802222222222</v>
      </c>
      <c r="AC77" s="58"/>
      <c r="AD77" s="58"/>
      <c r="AE77" s="58"/>
      <c r="AF77" s="62" t="n">
        <f aca="false">IF(Y77=0,0,(Y77-P77)/P77)</f>
        <v>-0.17057343412644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6659.85</v>
      </c>
      <c r="AA78" s="65" t="n">
        <v>68.03</v>
      </c>
      <c r="AB78" s="65" t="n">
        <f aca="false">Z78/3600</f>
        <v>1.84995833333333</v>
      </c>
      <c r="AC78" s="63"/>
      <c r="AD78" s="63"/>
      <c r="AE78" s="63"/>
      <c r="AF78" s="62" t="n">
        <f aca="false">IF(Y78=0,0,(Y78-P78)/P78)</f>
        <v>-0.144093172924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7960.22</v>
      </c>
      <c r="AA79" s="67" t="n">
        <v>85.98</v>
      </c>
      <c r="AB79" s="67" t="n">
        <f aca="false">Z79/3600</f>
        <v>2.2111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7381.56</v>
      </c>
      <c r="AA80" s="56" t="n">
        <v>81.15</v>
      </c>
      <c r="AB80" s="56" t="n">
        <f aca="false">Z80/3600</f>
        <v>2.05043333333333</v>
      </c>
      <c r="AC80" s="58"/>
      <c r="AD80" s="58"/>
      <c r="AE80" s="58"/>
      <c r="AF80" s="62" t="n">
        <f aca="false">IF(Y80=0,0,(Y80-P80)/P80)</f>
        <v>-0.188136416702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7018.02</v>
      </c>
      <c r="AA81" s="56" t="n">
        <v>77.29</v>
      </c>
      <c r="AB81" s="56" t="n">
        <f aca="false">Z81/3600</f>
        <v>1.94945</v>
      </c>
      <c r="AC81" s="58"/>
      <c r="AD81" s="58"/>
      <c r="AE81" s="58"/>
      <c r="AF81" s="62" t="n">
        <f aca="false">IF(Y81=0,0,(Y81-P81)/P81)</f>
        <v>-0.17372034029155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6606.94</v>
      </c>
      <c r="AA82" s="65" t="n">
        <v>70.4</v>
      </c>
      <c r="AB82" s="65" t="n">
        <f aca="false">Z82/3600</f>
        <v>1.83526111111111</v>
      </c>
      <c r="AC82" s="63"/>
      <c r="AD82" s="63"/>
      <c r="AE82" s="63"/>
      <c r="AF82" s="75" t="n">
        <f aca="false">IF(Y82=0,0,(Y82-P82)/P82)</f>
        <v>-0.14911183352255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3.2704119640887</v>
      </c>
      <c r="AB89" s="80" t="n">
        <f aca="false">GEOMEAN(AB3:AB82)</f>
        <v>1.3343152953185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78976662828</v>
      </c>
      <c r="AB90" s="94" t="n">
        <f aca="false">AB89/S89</f>
        <v>1.0158687557326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1.84695555555556</v>
      </c>
      <c r="AB91" s="79" t="n">
        <f aca="false">SUM(AB3:AB82)</f>
        <v>170.134833333333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6.765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4975.71</v>
      </c>
      <c r="AA3" s="56" t="n">
        <v>70.88</v>
      </c>
      <c r="AB3" s="56" t="n">
        <f aca="false">Z3/3600</f>
        <v>1.38214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4409.34</v>
      </c>
      <c r="AA4" s="56" t="n">
        <v>63.51</v>
      </c>
      <c r="AB4" s="56" t="n">
        <f aca="false">Z4/3600</f>
        <v>1.22481666666667</v>
      </c>
      <c r="AC4" s="58"/>
      <c r="AD4" s="58"/>
      <c r="AE4" s="58"/>
      <c r="AF4" s="62" t="n">
        <f aca="false">IF(Y4=0,0,(Y4-P4)/P4)</f>
        <v>-0.05988030896870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4033.9</v>
      </c>
      <c r="AA5" s="56" t="n">
        <v>56.99</v>
      </c>
      <c r="AB5" s="56" t="n">
        <f aca="false">Z5/3600</f>
        <v>1.12052777777778</v>
      </c>
      <c r="AC5" s="58"/>
      <c r="AD5" s="58"/>
      <c r="AE5" s="58"/>
      <c r="AF5" s="62" t="n">
        <f aca="false">IF(Y5=0,0,(Y5-P5)/P5)</f>
        <v>-0.05902707471989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3722.89</v>
      </c>
      <c r="AA6" s="65" t="n">
        <v>53.24</v>
      </c>
      <c r="AB6" s="65" t="n">
        <f aca="false">Z6/3600</f>
        <v>1.03413611111111</v>
      </c>
      <c r="AC6" s="63"/>
      <c r="AD6" s="63"/>
      <c r="AE6" s="63"/>
      <c r="AF6" s="62" t="n">
        <f aca="false">IF(Y6=0,0,(Y6-P6)/P6)</f>
        <v>-0.05432539526231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5024.72</v>
      </c>
      <c r="AA7" s="56" t="n">
        <v>67.21</v>
      </c>
      <c r="AB7" s="56" t="n">
        <f aca="false">Z7/3600</f>
        <v>1.3957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4441.41</v>
      </c>
      <c r="AA8" s="56" t="n">
        <v>64.66</v>
      </c>
      <c r="AB8" s="56" t="n">
        <f aca="false">Z8/3600</f>
        <v>1.233725</v>
      </c>
      <c r="AC8" s="58"/>
      <c r="AD8" s="58"/>
      <c r="AE8" s="58"/>
      <c r="AF8" s="62" t="n">
        <f aca="false">IF(Y8=0,0,(Y8-P8)/P8)</f>
        <v>-0.1008557678521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4042.68</v>
      </c>
      <c r="AA9" s="56" t="n">
        <v>62.86</v>
      </c>
      <c r="AB9" s="56" t="n">
        <f aca="false">Z9/3600</f>
        <v>1.12296666666667</v>
      </c>
      <c r="AC9" s="58"/>
      <c r="AD9" s="58"/>
      <c r="AE9" s="58"/>
      <c r="AF9" s="62" t="n">
        <f aca="false">IF(Y9=0,0,(Y9-P9)/P9)</f>
        <v>-0.1088660507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3766.28</v>
      </c>
      <c r="AA10" s="65" t="n">
        <v>55.97</v>
      </c>
      <c r="AB10" s="65" t="n">
        <f aca="false">Z10/3600</f>
        <v>1.04618888888889</v>
      </c>
      <c r="AC10" s="63"/>
      <c r="AD10" s="63"/>
      <c r="AE10" s="63"/>
      <c r="AF10" s="62" t="n">
        <f aca="false">IF(Y10=0,0,(Y10-P10)/P10)</f>
        <v>-0.1076432973825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11425.77</v>
      </c>
      <c r="AA11" s="56" t="n">
        <v>134.36</v>
      </c>
      <c r="AB11" s="56" t="n">
        <f aca="false">Z11/3600</f>
        <v>3.1738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10246.49</v>
      </c>
      <c r="AA12" s="56" t="n">
        <v>115.09</v>
      </c>
      <c r="AB12" s="56" t="n">
        <f aca="false">Z12/3600</f>
        <v>2.84624722222222</v>
      </c>
      <c r="AC12" s="58"/>
      <c r="AD12" s="58"/>
      <c r="AE12" s="58"/>
      <c r="AF12" s="62" t="n">
        <f aca="false">IF(Y12=0,0,(Y12-P12)/P12)</f>
        <v>-0.06015232424544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9296.81</v>
      </c>
      <c r="AA13" s="56" t="n">
        <v>115.71</v>
      </c>
      <c r="AB13" s="56" t="n">
        <f aca="false">Z13/3600</f>
        <v>2.58244722222222</v>
      </c>
      <c r="AC13" s="58"/>
      <c r="AD13" s="58"/>
      <c r="AE13" s="58"/>
      <c r="AF13" s="62" t="n">
        <f aca="false">IF(Y13=0,0,(Y13-P13)/P13)</f>
        <v>-0.0630556391168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8331.45</v>
      </c>
      <c r="AA14" s="65" t="n">
        <v>106.9</v>
      </c>
      <c r="AB14" s="65" t="n">
        <f aca="false">Z14/3600</f>
        <v>2.31429166666667</v>
      </c>
      <c r="AC14" s="63"/>
      <c r="AD14" s="63"/>
      <c r="AE14" s="63"/>
      <c r="AF14" s="62" t="n">
        <f aca="false">IF(Y14=0,0,(Y14-P14)/P14)</f>
        <v>-0.07637821223564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8378.44</v>
      </c>
      <c r="AA15" s="56" t="n">
        <v>103.81</v>
      </c>
      <c r="AB15" s="56" t="n">
        <f aca="false">Z15/3600</f>
        <v>2.32734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7389.57</v>
      </c>
      <c r="AA16" s="56" t="n">
        <v>101.67</v>
      </c>
      <c r="AB16" s="56" t="n">
        <f aca="false">Z16/3600</f>
        <v>2.05265833333333</v>
      </c>
      <c r="AC16" s="58"/>
      <c r="AD16" s="58"/>
      <c r="AE16" s="58"/>
      <c r="AF16" s="62" t="n">
        <f aca="false">IF(Y16=0,0,(Y16-P16)/P16)</f>
        <v>-0.06468855912110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6834.68</v>
      </c>
      <c r="AA17" s="56" t="n">
        <v>92.71</v>
      </c>
      <c r="AB17" s="56" t="n">
        <f aca="false">Z17/3600</f>
        <v>1.89852222222222</v>
      </c>
      <c r="AC17" s="58"/>
      <c r="AD17" s="58"/>
      <c r="AE17" s="58"/>
      <c r="AF17" s="62" t="n">
        <f aca="false">IF(Y17=0,0,(Y17-P17)/P17)</f>
        <v>-0.05981989155380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6547.02</v>
      </c>
      <c r="AA18" s="65" t="n">
        <v>96.86</v>
      </c>
      <c r="AB18" s="65" t="n">
        <f aca="false">Z18/3600</f>
        <v>1.81861666666667</v>
      </c>
      <c r="AC18" s="63"/>
      <c r="AD18" s="63"/>
      <c r="AE18" s="63"/>
      <c r="AF18" s="62" t="n">
        <f aca="false">IF(Y18=0,0,(Y18-P18)/P18)</f>
        <v>-0.056553158110290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3620.32</v>
      </c>
      <c r="AA19" s="56" t="n">
        <v>43.07</v>
      </c>
      <c r="AB19" s="56" t="n">
        <f aca="false">Z19/3600</f>
        <v>1.0056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3172.91</v>
      </c>
      <c r="AA20" s="56" t="n">
        <v>38.47</v>
      </c>
      <c r="AB20" s="56" t="n">
        <f aca="false">Z20/3600</f>
        <v>0.881363888888889</v>
      </c>
      <c r="AC20" s="58"/>
      <c r="AD20" s="58"/>
      <c r="AE20" s="58"/>
      <c r="AF20" s="62" t="n">
        <f aca="false">IF(Y20=0,0,(Y20-P20)/P20)</f>
        <v>-0.085522642625918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943.12</v>
      </c>
      <c r="AA21" s="56" t="n">
        <v>39.32</v>
      </c>
      <c r="AB21" s="56" t="n">
        <f aca="false">Z21/3600</f>
        <v>0.817533333333333</v>
      </c>
      <c r="AC21" s="58"/>
      <c r="AD21" s="58"/>
      <c r="AE21" s="58"/>
      <c r="AF21" s="62" t="n">
        <f aca="false">IF(Y21=0,0,(Y21-P21)/P21)</f>
        <v>-0.08054601748962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785.93</v>
      </c>
      <c r="AA22" s="65" t="n">
        <v>37</v>
      </c>
      <c r="AB22" s="65" t="n">
        <f aca="false">Z22/3600</f>
        <v>0.773869444444444</v>
      </c>
      <c r="AC22" s="63"/>
      <c r="AD22" s="63"/>
      <c r="AE22" s="63"/>
      <c r="AF22" s="62" t="n">
        <f aca="false">IF(Y22=0,0,(Y22-P22)/P22)</f>
        <v>-0.07602759060431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4253.3</v>
      </c>
      <c r="AA23" s="67" t="n">
        <v>61.67</v>
      </c>
      <c r="AB23" s="67" t="n">
        <f aca="false">Z23/3600</f>
        <v>1.18147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3649.81</v>
      </c>
      <c r="AA24" s="56" t="n">
        <v>53.02</v>
      </c>
      <c r="AB24" s="56" t="n">
        <f aca="false">Z24/3600</f>
        <v>1.01383611111111</v>
      </c>
      <c r="AC24" s="58"/>
      <c r="AD24" s="58"/>
      <c r="AE24" s="58"/>
      <c r="AF24" s="62" t="n">
        <f aca="false">IF(Y24=0,0,(Y24-P24)/P24)</f>
        <v>-0.090150029039164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3212.93</v>
      </c>
      <c r="AA25" s="56" t="n">
        <v>46.05</v>
      </c>
      <c r="AB25" s="56" t="n">
        <f aca="false">Z25/3600</f>
        <v>0.892480555555556</v>
      </c>
      <c r="AC25" s="58"/>
      <c r="AD25" s="58"/>
      <c r="AE25" s="58"/>
      <c r="AF25" s="62" t="n">
        <f aca="false">IF(Y25=0,0,(Y25-P25)/P25)</f>
        <v>-0.08765765480422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908.91</v>
      </c>
      <c r="AA26" s="65" t="n">
        <v>40.81</v>
      </c>
      <c r="AB26" s="65" t="n">
        <f aca="false">Z26/3600</f>
        <v>0.808030555555556</v>
      </c>
      <c r="AC26" s="63"/>
      <c r="AD26" s="63"/>
      <c r="AE26" s="63"/>
      <c r="AF26" s="62" t="n">
        <f aca="false">IF(Y26=0,0,(Y26-P26)/P26)</f>
        <v>-0.079981189698153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9166.76</v>
      </c>
      <c r="AA27" s="67" t="n">
        <v>125.18</v>
      </c>
      <c r="AB27" s="67" t="n">
        <f aca="false">Z27/3600</f>
        <v>2.5463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7597.5</v>
      </c>
      <c r="AA28" s="56" t="n">
        <v>105.69</v>
      </c>
      <c r="AB28" s="56" t="n">
        <f aca="false">Z28/3600</f>
        <v>2.11041666666667</v>
      </c>
      <c r="AC28" s="58"/>
      <c r="AD28" s="58"/>
      <c r="AE28" s="58"/>
      <c r="AF28" s="62" t="n">
        <f aca="false">IF(Y28=0,0,(Y28-P28)/P28)</f>
        <v>-0.1467542401267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6684.53</v>
      </c>
      <c r="AA29" s="56" t="n">
        <v>93.74</v>
      </c>
      <c r="AB29" s="56" t="n">
        <f aca="false">Z29/3600</f>
        <v>1.85681388888889</v>
      </c>
      <c r="AC29" s="58"/>
      <c r="AD29" s="58"/>
      <c r="AE29" s="58"/>
      <c r="AF29" s="62" t="n">
        <f aca="false">IF(Y29=0,0,(Y29-P29)/P29)</f>
        <v>-0.1476178639434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6152.48</v>
      </c>
      <c r="AA30" s="65" t="n">
        <v>87.67</v>
      </c>
      <c r="AB30" s="65" t="n">
        <f aca="false">Z30/3600</f>
        <v>1.70902222222222</v>
      </c>
      <c r="AC30" s="63"/>
      <c r="AD30" s="63"/>
      <c r="AE30" s="63"/>
      <c r="AF30" s="62" t="n">
        <f aca="false">IF(Y30=0,0,(Y30-P30)/P30)</f>
        <v>-0.1446638781209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8223.99</v>
      </c>
      <c r="AA31" s="67" t="n">
        <v>117.46</v>
      </c>
      <c r="AB31" s="67" t="n">
        <f aca="false">Z31/3600</f>
        <v>2.28444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6888.51</v>
      </c>
      <c r="AA32" s="56" t="n">
        <v>97.51</v>
      </c>
      <c r="AB32" s="56" t="n">
        <f aca="false">Z32/3600</f>
        <v>1.913475</v>
      </c>
      <c r="AC32" s="58"/>
      <c r="AD32" s="58"/>
      <c r="AE32" s="58"/>
      <c r="AF32" s="62" t="n">
        <f aca="false">IF(Y32=0,0,(Y32-P32)/P32)</f>
        <v>-0.11159993219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6220.97</v>
      </c>
      <c r="AA33" s="56" t="n">
        <v>88.09</v>
      </c>
      <c r="AB33" s="56" t="n">
        <f aca="false">Z33/3600</f>
        <v>1.72804722222222</v>
      </c>
      <c r="AC33" s="58"/>
      <c r="AD33" s="58"/>
      <c r="AE33" s="58"/>
      <c r="AF33" s="62" t="n">
        <f aca="false">IF(Y33=0,0,(Y33-P33)/P33)</f>
        <v>-0.120879985087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5826.13</v>
      </c>
      <c r="AA34" s="65" t="n">
        <v>80.5</v>
      </c>
      <c r="AB34" s="65" t="n">
        <f aca="false">Z34/3600</f>
        <v>1.61836944444444</v>
      </c>
      <c r="AC34" s="63"/>
      <c r="AD34" s="63"/>
      <c r="AE34" s="63"/>
      <c r="AF34" s="62" t="n">
        <f aca="false">IF(Y34=0,0,(Y34-P34)/P34)</f>
        <v>-0.1202460592444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11652.51</v>
      </c>
      <c r="AA35" s="67" t="n">
        <v>161.24</v>
      </c>
      <c r="AB35" s="67" t="n">
        <f aca="false">Z35/3600</f>
        <v>3.2368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9487.66</v>
      </c>
      <c r="AA36" s="56" t="n">
        <v>133.4</v>
      </c>
      <c r="AB36" s="56" t="n">
        <f aca="false">Z36/3600</f>
        <v>2.63546111111111</v>
      </c>
      <c r="AC36" s="58"/>
      <c r="AD36" s="58"/>
      <c r="AE36" s="58"/>
      <c r="AF36" s="62" t="n">
        <f aca="false">IF(Y36=0,0,(Y36-P36)/P36)</f>
        <v>-0.08433502314468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8240.6</v>
      </c>
      <c r="AA37" s="56" t="n">
        <v>121.56</v>
      </c>
      <c r="AB37" s="56" t="n">
        <f aca="false">Z37/3600</f>
        <v>2.28905555555556</v>
      </c>
      <c r="AC37" s="58"/>
      <c r="AD37" s="58"/>
      <c r="AE37" s="58"/>
      <c r="AF37" s="62" t="n">
        <f aca="false">IF(Y37=0,0,(Y37-P37)/P37)</f>
        <v>-0.0894984723180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7466.55</v>
      </c>
      <c r="AA38" s="65" t="n">
        <v>110.91</v>
      </c>
      <c r="AB38" s="65" t="n">
        <f aca="false">Z38/3600</f>
        <v>2.07404166666667</v>
      </c>
      <c r="AC38" s="63"/>
      <c r="AD38" s="63"/>
      <c r="AE38" s="63"/>
      <c r="AF38" s="62" t="n">
        <f aca="false">IF(Y38=0,0,(Y38-P38)/P38)</f>
        <v>-0.08714964238915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781.47</v>
      </c>
      <c r="AA39" s="67" t="n">
        <v>28.85</v>
      </c>
      <c r="AB39" s="67" t="n">
        <f aca="false">Z39/3600</f>
        <v>0.494852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503.49</v>
      </c>
      <c r="AA40" s="56" t="n">
        <v>25.02</v>
      </c>
      <c r="AB40" s="56" t="n">
        <f aca="false">Z40/3600</f>
        <v>0.417636111111111</v>
      </c>
      <c r="AC40" s="58"/>
      <c r="AD40" s="58"/>
      <c r="AE40" s="58"/>
      <c r="AF40" s="62" t="n">
        <f aca="false">IF(Y40=0,0,(Y40-P40)/P40)</f>
        <v>-0.101126108449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1332.5</v>
      </c>
      <c r="AA41" s="56" t="n">
        <v>19.85</v>
      </c>
      <c r="AB41" s="56" t="n">
        <f aca="false">Z41/3600</f>
        <v>0.370138888888889</v>
      </c>
      <c r="AC41" s="58"/>
      <c r="AD41" s="58"/>
      <c r="AE41" s="58"/>
      <c r="AF41" s="62" t="n">
        <f aca="false">IF(Y41=0,0,(Y41-P41)/P41)</f>
        <v>-0.1080932497266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1229.46</v>
      </c>
      <c r="AA42" s="65" t="n">
        <v>18.34</v>
      </c>
      <c r="AB42" s="65" t="n">
        <f aca="false">Z42/3600</f>
        <v>0.341516666666667</v>
      </c>
      <c r="AC42" s="63"/>
      <c r="AD42" s="63"/>
      <c r="AE42" s="63"/>
      <c r="AF42" s="62" t="n">
        <f aca="false">IF(Y42=0,0,(Y42-P42)/P42)</f>
        <v>-0.1040336642750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2072.3</v>
      </c>
      <c r="AA43" s="67" t="n">
        <v>31.32</v>
      </c>
      <c r="AB43" s="67" t="n">
        <f aca="false">Z43/3600</f>
        <v>0.57563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794.54</v>
      </c>
      <c r="AA44" s="56" t="n">
        <v>27.51</v>
      </c>
      <c r="AB44" s="56" t="n">
        <f aca="false">Z44/3600</f>
        <v>0.498483333333333</v>
      </c>
      <c r="AC44" s="58"/>
      <c r="AD44" s="58"/>
      <c r="AE44" s="58"/>
      <c r="AF44" s="62" t="n">
        <f aca="false">IF(Y44=0,0,(Y44-P44)/P44)</f>
        <v>-0.1754646018935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615.73</v>
      </c>
      <c r="AA45" s="56" t="n">
        <v>24.71</v>
      </c>
      <c r="AB45" s="56" t="n">
        <f aca="false">Z45/3600</f>
        <v>0.448813888888889</v>
      </c>
      <c r="AC45" s="58"/>
      <c r="AD45" s="58"/>
      <c r="AE45" s="58"/>
      <c r="AF45" s="62" t="n">
        <f aca="false">IF(Y45=0,0,(Y45-P45)/P45)</f>
        <v>-0.166336360088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498.1</v>
      </c>
      <c r="AA46" s="65" t="n">
        <v>22.74</v>
      </c>
      <c r="AB46" s="65" t="n">
        <f aca="false">Z46/3600</f>
        <v>0.416138888888889</v>
      </c>
      <c r="AC46" s="63"/>
      <c r="AD46" s="63"/>
      <c r="AE46" s="63"/>
      <c r="AF46" s="62" t="n">
        <f aca="false">IF(Y46=0,0,(Y46-P46)/P46)</f>
        <v>-0.1536359316551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2133.93</v>
      </c>
      <c r="AA47" s="67" t="n">
        <v>32.41</v>
      </c>
      <c r="AB47" s="67" t="n">
        <f aca="false">Z47/3600</f>
        <v>0.59275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864.26</v>
      </c>
      <c r="AA48" s="56" t="n">
        <v>28.76</v>
      </c>
      <c r="AB48" s="56" t="n">
        <f aca="false">Z48/3600</f>
        <v>0.51785</v>
      </c>
      <c r="AC48" s="58"/>
      <c r="AD48" s="58"/>
      <c r="AE48" s="58"/>
      <c r="AF48" s="62" t="n">
        <f aca="false">IF(Y48=0,0,(Y48-P48)/P48)</f>
        <v>-0.093885399077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628.64</v>
      </c>
      <c r="AA49" s="56" t="n">
        <v>26.54</v>
      </c>
      <c r="AB49" s="56" t="n">
        <f aca="false">Z49/3600</f>
        <v>0.4524</v>
      </c>
      <c r="AC49" s="58"/>
      <c r="AD49" s="58"/>
      <c r="AE49" s="58"/>
      <c r="AF49" s="62" t="n">
        <f aca="false">IF(Y49=0,0,(Y49-P49)/P49)</f>
        <v>-0.09580905055592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439.03</v>
      </c>
      <c r="AA50" s="65" t="n">
        <v>22.33</v>
      </c>
      <c r="AB50" s="65" t="n">
        <f aca="false">Z50/3600</f>
        <v>0.399730555555556</v>
      </c>
      <c r="AC50" s="63"/>
      <c r="AD50" s="63"/>
      <c r="AE50" s="63"/>
      <c r="AF50" s="62" t="n">
        <f aca="false">IF(Y50=0,0,(Y50-P50)/P50)</f>
        <v>-0.093076266382668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1056.05</v>
      </c>
      <c r="AA51" s="67" t="n">
        <v>14.7</v>
      </c>
      <c r="AB51" s="67" t="n">
        <f aca="false">Z51/3600</f>
        <v>0.293347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924.11</v>
      </c>
      <c r="AA52" s="56" t="n">
        <v>13.41</v>
      </c>
      <c r="AB52" s="56" t="n">
        <f aca="false">Z52/3600</f>
        <v>0.256697222222222</v>
      </c>
      <c r="AC52" s="58"/>
      <c r="AD52" s="58"/>
      <c r="AE52" s="58"/>
      <c r="AF52" s="62" t="n">
        <f aca="false">IF(Y52=0,0,(Y52-P52)/P52)</f>
        <v>-0.142667631303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835.7</v>
      </c>
      <c r="AA53" s="56" t="n">
        <v>12.46</v>
      </c>
      <c r="AB53" s="56" t="n">
        <f aca="false">Z53/3600</f>
        <v>0.232138888888889</v>
      </c>
      <c r="AC53" s="58"/>
      <c r="AD53" s="58"/>
      <c r="AE53" s="58"/>
      <c r="AF53" s="62" t="n">
        <f aca="false">IF(Y53=0,0,(Y53-P53)/P53)</f>
        <v>-0.1353879401999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744.9</v>
      </c>
      <c r="AA54" s="65" t="n">
        <v>11</v>
      </c>
      <c r="AB54" s="65" t="n">
        <f aca="false">Z54/3600</f>
        <v>0.206916666666667</v>
      </c>
      <c r="AC54" s="63"/>
      <c r="AD54" s="63"/>
      <c r="AE54" s="63"/>
      <c r="AF54" s="62" t="n">
        <f aca="false">IF(Y54=0,0,(Y54-P54)/P54)</f>
        <v>-0.135428530548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423.26</v>
      </c>
      <c r="AA55" s="67" t="n">
        <v>6.6</v>
      </c>
      <c r="AB55" s="67" t="n">
        <f aca="false">Z55/3600</f>
        <v>0.11757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369.08</v>
      </c>
      <c r="AA56" s="56" t="n">
        <v>5.79</v>
      </c>
      <c r="AB56" s="56" t="n">
        <f aca="false">Z56/3600</f>
        <v>0.102522222222222</v>
      </c>
      <c r="AC56" s="58"/>
      <c r="AD56" s="58"/>
      <c r="AE56" s="58"/>
      <c r="AF56" s="62" t="n">
        <f aca="false">IF(Y56=0,0,(Y56-P56)/P56)</f>
        <v>-0.1429087303275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330.48</v>
      </c>
      <c r="AA57" s="56" t="n">
        <v>4.84</v>
      </c>
      <c r="AB57" s="56" t="n">
        <f aca="false">Z57/3600</f>
        <v>0.0918</v>
      </c>
      <c r="AC57" s="58"/>
      <c r="AD57" s="58"/>
      <c r="AE57" s="58"/>
      <c r="AF57" s="62" t="n">
        <f aca="false">IF(Y57=0,0,(Y57-P57)/P57)</f>
        <v>-0.1498994310206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98.78</v>
      </c>
      <c r="AA58" s="65" t="n">
        <v>4.36</v>
      </c>
      <c r="AB58" s="65" t="n">
        <f aca="false">Z58/3600</f>
        <v>0.0829944444444444</v>
      </c>
      <c r="AC58" s="63"/>
      <c r="AD58" s="63"/>
      <c r="AE58" s="63"/>
      <c r="AF58" s="62" t="n">
        <f aca="false">IF(Y58=0,0,(Y58-P58)/P58)</f>
        <v>-0.14739178871066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612.96</v>
      </c>
      <c r="AA59" s="67" t="n">
        <v>9.64</v>
      </c>
      <c r="AB59" s="67" t="n">
        <f aca="false">Z59/3600</f>
        <v>0.1702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545.61</v>
      </c>
      <c r="AA60" s="56" t="n">
        <v>8.32</v>
      </c>
      <c r="AB60" s="56" t="n">
        <f aca="false">Z60/3600</f>
        <v>0.151558333333333</v>
      </c>
      <c r="AC60" s="58"/>
      <c r="AD60" s="58"/>
      <c r="AE60" s="58"/>
      <c r="AF60" s="62" t="n">
        <f aca="false">IF(Y60=0,0,(Y60-P60)/P60)</f>
        <v>-0.0561984956661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474.08</v>
      </c>
      <c r="AA61" s="56" t="n">
        <v>7.21</v>
      </c>
      <c r="AB61" s="56" t="n">
        <f aca="false">Z61/3600</f>
        <v>0.131688888888889</v>
      </c>
      <c r="AC61" s="58"/>
      <c r="AD61" s="58"/>
      <c r="AE61" s="58"/>
      <c r="AF61" s="62" t="n">
        <f aca="false">IF(Y61=0,0,(Y61-P61)/P61)</f>
        <v>-0.05938618148716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417.36</v>
      </c>
      <c r="AA62" s="65" t="n">
        <v>6.49</v>
      </c>
      <c r="AB62" s="65" t="n">
        <f aca="false">Z62/3600</f>
        <v>0.115933333333333</v>
      </c>
      <c r="AC62" s="63"/>
      <c r="AD62" s="63"/>
      <c r="AE62" s="63"/>
      <c r="AF62" s="62" t="n">
        <f aca="false">IF(Y62=0,0,(Y62-P62)/P62)</f>
        <v>-0.0599035862863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535.68</v>
      </c>
      <c r="AA63" s="67" t="n">
        <v>8.29</v>
      </c>
      <c r="AB63" s="67" t="n">
        <f aca="false">Z63/3600</f>
        <v>0.148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469.1</v>
      </c>
      <c r="AA64" s="56" t="n">
        <v>7.41</v>
      </c>
      <c r="AB64" s="56" t="n">
        <f aca="false">Z64/3600</f>
        <v>0.130305555555556</v>
      </c>
      <c r="AC64" s="58"/>
      <c r="AD64" s="58"/>
      <c r="AE64" s="58"/>
      <c r="AF64" s="62" t="n">
        <f aca="false">IF(Y64=0,0,(Y64-P64)/P64)</f>
        <v>-0.151976958463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400.19</v>
      </c>
      <c r="AA65" s="56" t="n">
        <v>6.58</v>
      </c>
      <c r="AB65" s="56" t="n">
        <f aca="false">Z65/3600</f>
        <v>0.111163888888889</v>
      </c>
      <c r="AC65" s="58"/>
      <c r="AD65" s="58"/>
      <c r="AE65" s="58"/>
      <c r="AF65" s="62" t="n">
        <f aca="false">IF(Y65=0,0,(Y65-P65)/P65)</f>
        <v>-0.1528722893749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341.37</v>
      </c>
      <c r="AA66" s="65" t="n">
        <v>6.23</v>
      </c>
      <c r="AB66" s="65" t="n">
        <f aca="false">Z66/3600</f>
        <v>0.094825</v>
      </c>
      <c r="AC66" s="63"/>
      <c r="AD66" s="63"/>
      <c r="AE66" s="63"/>
      <c r="AF66" s="62" t="n">
        <f aca="false">IF(Y66=0,0,(Y66-P66)/P66)</f>
        <v>-0.14996316045442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73.27</v>
      </c>
      <c r="AA67" s="67" t="n">
        <v>4.05</v>
      </c>
      <c r="AB67" s="67" t="n">
        <f aca="false">Z67/3600</f>
        <v>0.07590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242.26</v>
      </c>
      <c r="AA68" s="56" t="n">
        <v>3.6</v>
      </c>
      <c r="AB68" s="56" t="n">
        <f aca="false">Z68/3600</f>
        <v>0.0672944444444445</v>
      </c>
      <c r="AC68" s="58"/>
      <c r="AD68" s="58"/>
      <c r="AE68" s="58"/>
      <c r="AF68" s="62" t="n">
        <f aca="false">IF(Y68=0,0,(Y68-P68)/P68)</f>
        <v>-0.15329913692391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210.96</v>
      </c>
      <c r="AA69" s="56" t="n">
        <v>3.31</v>
      </c>
      <c r="AB69" s="56" t="n">
        <f aca="false">Z69/3600</f>
        <v>0.0586</v>
      </c>
      <c r="AC69" s="58"/>
      <c r="AD69" s="58"/>
      <c r="AE69" s="58"/>
      <c r="AF69" s="62" t="n">
        <f aca="false">IF(Y69=0,0,(Y69-P69)/P69)</f>
        <v>-0.1518542696798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85.13</v>
      </c>
      <c r="AA70" s="65" t="n">
        <v>2.9</v>
      </c>
      <c r="AB70" s="65" t="n">
        <f aca="false">Z70/3600</f>
        <v>0.051425</v>
      </c>
      <c r="AC70" s="63"/>
      <c r="AD70" s="63"/>
      <c r="AE70" s="63"/>
      <c r="AF70" s="62" t="n">
        <f aca="false">IF(Y70=0,0,(Y70-P70)/P70)</f>
        <v>-0.1457282030656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865.83</v>
      </c>
      <c r="AA71" s="67" t="n">
        <v>56.54</v>
      </c>
      <c r="AB71" s="67" t="n">
        <f aca="false">Z71/3600</f>
        <v>1.07384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3511.56</v>
      </c>
      <c r="AA72" s="56" t="n">
        <v>51.27</v>
      </c>
      <c r="AB72" s="56" t="n">
        <f aca="false">Z72/3600</f>
        <v>0.975433333333333</v>
      </c>
      <c r="AC72" s="58"/>
      <c r="AD72" s="58"/>
      <c r="AE72" s="58"/>
      <c r="AF72" s="62" t="n">
        <f aca="false">IF(Y72=0,0,(Y72-P72)/P72)</f>
        <v>-0.1539751154446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3297.63</v>
      </c>
      <c r="AA73" s="56" t="n">
        <v>47.81</v>
      </c>
      <c r="AB73" s="56" t="n">
        <f aca="false">Z73/3600</f>
        <v>0.916008333333333</v>
      </c>
      <c r="AC73" s="58"/>
      <c r="AD73" s="58"/>
      <c r="AE73" s="58"/>
      <c r="AF73" s="62" t="n">
        <f aca="false">IF(Y73=0,0,(Y73-P73)/P73)</f>
        <v>-0.15016677828917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3128.89</v>
      </c>
      <c r="AA74" s="65" t="n">
        <v>43.83</v>
      </c>
      <c r="AB74" s="65" t="n">
        <f aca="false">Z74/3600</f>
        <v>0.869136111111111</v>
      </c>
      <c r="AC74" s="63"/>
      <c r="AD74" s="63"/>
      <c r="AE74" s="63"/>
      <c r="AF74" s="62" t="n">
        <f aca="false">IF(Y74=0,0,(Y74-P74)/P74)</f>
        <v>-0.1457434495461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3756.64</v>
      </c>
      <c r="AA75" s="67" t="n">
        <v>51.95</v>
      </c>
      <c r="AB75" s="67" t="n">
        <f aca="false">Z75/3600</f>
        <v>1.0435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3445.39</v>
      </c>
      <c r="AA76" s="56" t="n">
        <v>49.25</v>
      </c>
      <c r="AB76" s="56" t="n">
        <f aca="false">Z76/3600</f>
        <v>0.957052777777778</v>
      </c>
      <c r="AC76" s="58"/>
      <c r="AD76" s="58"/>
      <c r="AE76" s="58"/>
      <c r="AF76" s="62" t="n">
        <f aca="false">IF(Y76=0,0,(Y76-P76)/P76)</f>
        <v>-0.172801668639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3223.78</v>
      </c>
      <c r="AA77" s="56" t="n">
        <v>46.86</v>
      </c>
      <c r="AB77" s="56" t="n">
        <f aca="false">Z77/3600</f>
        <v>0.895494444444445</v>
      </c>
      <c r="AC77" s="58"/>
      <c r="AD77" s="58"/>
      <c r="AE77" s="58"/>
      <c r="AF77" s="62" t="n">
        <f aca="false">IF(Y77=0,0,(Y77-P77)/P77)</f>
        <v>-0.1542299672898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3057.98</v>
      </c>
      <c r="AA78" s="65" t="n">
        <v>42.74</v>
      </c>
      <c r="AB78" s="65" t="n">
        <f aca="false">Z78/3600</f>
        <v>0.849438888888889</v>
      </c>
      <c r="AC78" s="63"/>
      <c r="AD78" s="63"/>
      <c r="AE78" s="63"/>
      <c r="AF78" s="62" t="n">
        <f aca="false">IF(Y78=0,0,(Y78-P78)/P78)</f>
        <v>-0.137666473057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3840.18</v>
      </c>
      <c r="AA79" s="67" t="n">
        <v>54.8</v>
      </c>
      <c r="AB79" s="67" t="n">
        <f aca="false">Z79/3600</f>
        <v>1.0667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3482.1</v>
      </c>
      <c r="AA80" s="56" t="n">
        <v>50.28</v>
      </c>
      <c r="AB80" s="56" t="n">
        <f aca="false">Z80/3600</f>
        <v>0.96725</v>
      </c>
      <c r="AC80" s="58"/>
      <c r="AD80" s="58"/>
      <c r="AE80" s="58"/>
      <c r="AF80" s="62" t="n">
        <f aca="false">IF(Y80=0,0,(Y80-P80)/P80)</f>
        <v>-0.157709775774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3283.74</v>
      </c>
      <c r="AA81" s="56" t="n">
        <v>47.15</v>
      </c>
      <c r="AB81" s="56" t="n">
        <f aca="false">Z81/3600</f>
        <v>0.91215</v>
      </c>
      <c r="AC81" s="58"/>
      <c r="AD81" s="58"/>
      <c r="AE81" s="58"/>
      <c r="AF81" s="62" t="n">
        <f aca="false">IF(Y81=0,0,(Y81-P81)/P81)</f>
        <v>-0.1510271215201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3092.58</v>
      </c>
      <c r="AA82" s="65" t="n">
        <v>43.08</v>
      </c>
      <c r="AB82" s="65" t="n">
        <f aca="false">Z82/3600</f>
        <v>0.85905</v>
      </c>
      <c r="AC82" s="63"/>
      <c r="AD82" s="63"/>
      <c r="AE82" s="63"/>
      <c r="AF82" s="75" t="n">
        <f aca="false">IF(Y82=0,0,(Y82-P82)/P82)</f>
        <v>-0.13375182047637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2130862093258</v>
      </c>
      <c r="AB89" s="80" t="n">
        <f aca="false">GEOMEAN(AB3:AB82)</f>
        <v>0.63779546264114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88296693271</v>
      </c>
      <c r="AB90" s="94" t="n">
        <f aca="false">AB89/S89</f>
        <v>0.9974251107221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1.13497777777778</v>
      </c>
      <c r="AB91" s="79" t="n">
        <f aca="false">SUM(AB3:AB82)</f>
        <v>81.5535166666667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3.23680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79.6656</v>
      </c>
      <c r="I3" s="55" t="n">
        <f aca="false">W3</f>
        <v>41.7085</v>
      </c>
      <c r="J3" s="55" t="n">
        <f aca="false">U3</f>
        <v>14379.6656</v>
      </c>
      <c r="K3" s="55" t="n">
        <f aca="false">X3</f>
        <v>44.442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79.6656</v>
      </c>
      <c r="V3" s="56" t="n">
        <v>41.8919</v>
      </c>
      <c r="W3" s="56" t="n">
        <v>41.7085</v>
      </c>
      <c r="X3" s="56" t="n">
        <v>44.4427</v>
      </c>
      <c r="Y3" s="57" t="n">
        <v>2166877</v>
      </c>
      <c r="Z3" s="56" t="n">
        <v>18807.06</v>
      </c>
      <c r="AA3" s="95" t="n">
        <v>58.74</v>
      </c>
      <c r="AB3" s="56" t="n">
        <f aca="false">Z3/3600</f>
        <v>5.22418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2268456914876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1.2304</v>
      </c>
      <c r="I4" s="55" t="n">
        <f aca="false">W4</f>
        <v>40.037</v>
      </c>
      <c r="J4" s="55" t="n">
        <f aca="false">U4</f>
        <v>5851.2304</v>
      </c>
      <c r="K4" s="55" t="n">
        <f aca="false">X4</f>
        <v>42.4875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51.2304</v>
      </c>
      <c r="V4" s="56" t="n">
        <v>39.4037</v>
      </c>
      <c r="W4" s="56" t="n">
        <v>40.037</v>
      </c>
      <c r="X4" s="56" t="n">
        <v>42.4875</v>
      </c>
      <c r="Y4" s="57" t="n">
        <v>1054615</v>
      </c>
      <c r="Z4" s="56" t="n">
        <v>16791.62</v>
      </c>
      <c r="AA4" s="95" t="n">
        <v>52.13</v>
      </c>
      <c r="AB4" s="56" t="n">
        <f aca="false">Z4/3600</f>
        <v>4.66433888888889</v>
      </c>
      <c r="AC4" s="58"/>
      <c r="AD4" s="58"/>
      <c r="AE4" s="58"/>
      <c r="AF4" s="62" t="n">
        <f aca="false">IF(Y4=0,0,(Y4-P4)/P4)</f>
        <v>-0.036183281591143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1.304</v>
      </c>
      <c r="I5" s="55" t="n">
        <f aca="false">W5</f>
        <v>38.5208</v>
      </c>
      <c r="J5" s="55" t="n">
        <f aca="false">U5</f>
        <v>2791.304</v>
      </c>
      <c r="K5" s="55" t="n">
        <f aca="false">X5</f>
        <v>40.5984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91.304</v>
      </c>
      <c r="V5" s="56" t="n">
        <v>36.8487</v>
      </c>
      <c r="W5" s="56" t="n">
        <v>38.5208</v>
      </c>
      <c r="X5" s="56" t="n">
        <v>40.5984</v>
      </c>
      <c r="Y5" s="57" t="n">
        <v>615965</v>
      </c>
      <c r="Z5" s="56" t="n">
        <v>15803.49</v>
      </c>
      <c r="AA5" s="95" t="n">
        <v>43.92</v>
      </c>
      <c r="AB5" s="56" t="n">
        <f aca="false">Z5/3600</f>
        <v>4.38985833333333</v>
      </c>
      <c r="AC5" s="58"/>
      <c r="AD5" s="58"/>
      <c r="AE5" s="58"/>
      <c r="AF5" s="62" t="n">
        <f aca="false">IF(Y5=0,0,(Y5-P5)/P5)</f>
        <v>-0.039406831203585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5152</v>
      </c>
      <c r="I6" s="64" t="n">
        <f aca="false">W6</f>
        <v>36.8282</v>
      </c>
      <c r="J6" s="64" t="n">
        <f aca="false">U6</f>
        <v>1428.5152</v>
      </c>
      <c r="K6" s="64" t="n">
        <f aca="false">X6</f>
        <v>38.7188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8.5152</v>
      </c>
      <c r="V6" s="65" t="n">
        <v>34.195</v>
      </c>
      <c r="W6" s="65" t="n">
        <v>36.8282</v>
      </c>
      <c r="X6" s="65" t="n">
        <v>38.7188</v>
      </c>
      <c r="Y6" s="66" t="n">
        <v>381421</v>
      </c>
      <c r="Z6" s="65" t="n">
        <v>15156.26</v>
      </c>
      <c r="AA6" s="65" t="n">
        <v>40.86</v>
      </c>
      <c r="AB6" s="65" t="n">
        <f aca="false">Z6/3600</f>
        <v>4.21007222222222</v>
      </c>
      <c r="AC6" s="63"/>
      <c r="AD6" s="63"/>
      <c r="AE6" s="63"/>
      <c r="AF6" s="62" t="n">
        <f aca="false">IF(Y6=0,0,(Y6-P6)/P6)</f>
        <v>-0.040643392524774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9.7216</v>
      </c>
      <c r="I7" s="55" t="n">
        <f aca="false">W7</f>
        <v>45.1679</v>
      </c>
      <c r="J7" s="55" t="n">
        <f aca="false">U7</f>
        <v>36019.7216</v>
      </c>
      <c r="K7" s="55" t="n">
        <f aca="false">X7</f>
        <v>44.783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19.7216</v>
      </c>
      <c r="V7" s="67" t="n">
        <v>40.3845</v>
      </c>
      <c r="W7" s="67" t="n">
        <v>45.1679</v>
      </c>
      <c r="X7" s="67" t="n">
        <v>44.7832</v>
      </c>
      <c r="Y7" s="68" t="n">
        <v>6140899</v>
      </c>
      <c r="Z7" s="56" t="n">
        <v>24882.45</v>
      </c>
      <c r="AA7" s="95" t="n">
        <v>85.06</v>
      </c>
      <c r="AB7" s="56" t="n">
        <f aca="false">Z7/3600</f>
        <v>6.91179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9828270775136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5.0912</v>
      </c>
      <c r="I8" s="55" t="n">
        <f aca="false">W8</f>
        <v>43.1841</v>
      </c>
      <c r="J8" s="55" t="n">
        <f aca="false">U8</f>
        <v>17295.0912</v>
      </c>
      <c r="K8" s="55" t="n">
        <f aca="false">X8</f>
        <v>43.346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295.0912</v>
      </c>
      <c r="V8" s="56" t="n">
        <v>37.3672</v>
      </c>
      <c r="W8" s="56" t="n">
        <v>43.1841</v>
      </c>
      <c r="X8" s="56" t="n">
        <v>43.3461</v>
      </c>
      <c r="Y8" s="57" t="n">
        <v>3357607</v>
      </c>
      <c r="Z8" s="56" t="n">
        <v>21257.91</v>
      </c>
      <c r="AA8" s="95" t="n">
        <v>67.74</v>
      </c>
      <c r="AB8" s="56" t="n">
        <f aca="false">Z8/3600</f>
        <v>5.904975</v>
      </c>
      <c r="AC8" s="58"/>
      <c r="AD8" s="58"/>
      <c r="AE8" s="58"/>
      <c r="AF8" s="62" t="n">
        <f aca="false">IF(Y8=0,0,(Y8-P8)/P8)</f>
        <v>-0.05999017325585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6.8032</v>
      </c>
      <c r="I9" s="55" t="n">
        <f aca="false">W9</f>
        <v>41.1691</v>
      </c>
      <c r="J9" s="55" t="n">
        <f aca="false">U9</f>
        <v>9016.8032</v>
      </c>
      <c r="K9" s="55" t="n">
        <f aca="false">X9</f>
        <v>41.6725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9016.8032</v>
      </c>
      <c r="V9" s="56" t="n">
        <v>34.3916</v>
      </c>
      <c r="W9" s="56" t="n">
        <v>41.1691</v>
      </c>
      <c r="X9" s="56" t="n">
        <v>41.6725</v>
      </c>
      <c r="Y9" s="57" t="n">
        <v>1903540</v>
      </c>
      <c r="Z9" s="56" t="n">
        <v>19201.83</v>
      </c>
      <c r="AA9" s="95" t="n">
        <v>61.92</v>
      </c>
      <c r="AB9" s="56" t="n">
        <f aca="false">Z9/3600</f>
        <v>5.33384166666667</v>
      </c>
      <c r="AC9" s="58"/>
      <c r="AD9" s="58"/>
      <c r="AE9" s="58"/>
      <c r="AF9" s="62" t="n">
        <f aca="false">IF(Y9=0,0,(Y9-P9)/P9)</f>
        <v>-0.062192546274787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1.5056</v>
      </c>
      <c r="I10" s="64" t="n">
        <f aca="false">W10</f>
        <v>38.9803</v>
      </c>
      <c r="J10" s="64" t="n">
        <f aca="false">U10</f>
        <v>5011.5056</v>
      </c>
      <c r="K10" s="64" t="n">
        <f aca="false">X10</f>
        <v>39.730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11.5056</v>
      </c>
      <c r="V10" s="65" t="n">
        <v>31.6404</v>
      </c>
      <c r="W10" s="65" t="n">
        <v>38.9803</v>
      </c>
      <c r="X10" s="65" t="n">
        <v>39.7302</v>
      </c>
      <c r="Y10" s="66" t="n">
        <v>1151620</v>
      </c>
      <c r="Z10" s="65" t="n">
        <v>17938.53</v>
      </c>
      <c r="AA10" s="65" t="n">
        <v>58.93</v>
      </c>
      <c r="AB10" s="65" t="n">
        <f aca="false">Z10/3600</f>
        <v>4.982925</v>
      </c>
      <c r="AC10" s="63"/>
      <c r="AD10" s="63"/>
      <c r="AE10" s="63"/>
      <c r="AF10" s="62" t="n">
        <f aca="false">IF(Y10=0,0,(Y10-P10)/P10)</f>
        <v>-0.0585163305665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06.5872</v>
      </c>
      <c r="I11" s="55" t="n">
        <f aca="false">W11</f>
        <v>39.7092</v>
      </c>
      <c r="J11" s="55" t="n">
        <f aca="false">U11</f>
        <v>225806.5872</v>
      </c>
      <c r="K11" s="55" t="n">
        <f aca="false">X11</f>
        <v>38.0598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806.5872</v>
      </c>
      <c r="V11" s="56" t="n">
        <v>39.2743</v>
      </c>
      <c r="W11" s="56" t="n">
        <v>39.7092</v>
      </c>
      <c r="X11" s="56" t="n">
        <v>38.0598</v>
      </c>
      <c r="Y11" s="57" t="n">
        <v>4021487</v>
      </c>
      <c r="Z11" s="56" t="n">
        <v>71354.55</v>
      </c>
      <c r="AA11" s="56" t="n">
        <v>195.73</v>
      </c>
      <c r="AB11" s="56" t="n">
        <f aca="false">Z11/3600</f>
        <v>19.8207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7906119046912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24.4208</v>
      </c>
      <c r="I12" s="55" t="n">
        <f aca="false">W12</f>
        <v>38.3376</v>
      </c>
      <c r="J12" s="55" t="n">
        <f aca="false">U12</f>
        <v>106824.4208</v>
      </c>
      <c r="K12" s="55" t="n">
        <f aca="false">X12</f>
        <v>36.6958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824.4208</v>
      </c>
      <c r="V12" s="56" t="n">
        <v>33.941</v>
      </c>
      <c r="W12" s="56" t="n">
        <v>38.3376</v>
      </c>
      <c r="X12" s="56" t="n">
        <v>36.6958</v>
      </c>
      <c r="Y12" s="57" t="n">
        <v>3585476</v>
      </c>
      <c r="Z12" s="56" t="n">
        <v>58067.63</v>
      </c>
      <c r="AA12" s="56" t="n">
        <v>173.66</v>
      </c>
      <c r="AB12" s="56" t="n">
        <f aca="false">Z12/3600</f>
        <v>16.1298972222222</v>
      </c>
      <c r="AC12" s="58"/>
      <c r="AD12" s="58"/>
      <c r="AE12" s="58"/>
      <c r="AF12" s="62" t="n">
        <f aca="false">IF(Y12=0,0,(Y12-P12)/P12)</f>
        <v>-0.041875824886169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9.8368</v>
      </c>
      <c r="I13" s="55" t="n">
        <f aca="false">W13</f>
        <v>37.2034</v>
      </c>
      <c r="J13" s="55" t="n">
        <f aca="false">U13</f>
        <v>29269.8368</v>
      </c>
      <c r="K13" s="55" t="n">
        <f aca="false">X13</f>
        <v>35.4746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69.8368</v>
      </c>
      <c r="V13" s="56" t="n">
        <v>29.6012</v>
      </c>
      <c r="W13" s="56" t="n">
        <v>37.2034</v>
      </c>
      <c r="X13" s="56" t="n">
        <v>35.4746</v>
      </c>
      <c r="Y13" s="57" t="n">
        <v>1829406</v>
      </c>
      <c r="Z13" s="56" t="n">
        <v>42550.47</v>
      </c>
      <c r="AA13" s="56" t="n">
        <v>135.35</v>
      </c>
      <c r="AB13" s="56" t="n">
        <f aca="false">Z13/3600</f>
        <v>11.819575</v>
      </c>
      <c r="AC13" s="58"/>
      <c r="AD13" s="58"/>
      <c r="AE13" s="58"/>
      <c r="AF13" s="62" t="n">
        <f aca="false">IF(Y13=0,0,(Y13-P13)/P13)</f>
        <v>-0.048480819882909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3.3008</v>
      </c>
      <c r="I14" s="64" t="n">
        <f aca="false">W14</f>
        <v>35.9063</v>
      </c>
      <c r="J14" s="64" t="n">
        <f aca="false">U14</f>
        <v>8163.3008</v>
      </c>
      <c r="K14" s="64" t="n">
        <f aca="false">X14</f>
        <v>34.016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3.3008</v>
      </c>
      <c r="V14" s="65" t="n">
        <v>28.1342</v>
      </c>
      <c r="W14" s="65" t="n">
        <v>35.9063</v>
      </c>
      <c r="X14" s="65" t="n">
        <v>34.0162</v>
      </c>
      <c r="Y14" s="66" t="n">
        <v>752599</v>
      </c>
      <c r="Z14" s="65" t="n">
        <v>35817.15</v>
      </c>
      <c r="AA14" s="65" t="n">
        <v>97.4</v>
      </c>
      <c r="AB14" s="65" t="n">
        <f aca="false">Z14/3600</f>
        <v>9.94920833333333</v>
      </c>
      <c r="AC14" s="63"/>
      <c r="AD14" s="63"/>
      <c r="AE14" s="63"/>
      <c r="AF14" s="62" t="n">
        <f aca="false">IF(Y14=0,0,(Y14-P14)/P14)</f>
        <v>-0.056414596380368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12.9312</v>
      </c>
      <c r="I15" s="55" t="n">
        <f aca="false">W15</f>
        <v>46.8401</v>
      </c>
      <c r="J15" s="55" t="n">
        <f aca="false">U15</f>
        <v>24012.9312</v>
      </c>
      <c r="K15" s="55" t="n">
        <f aca="false">X15</f>
        <v>46.4732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4012.9312</v>
      </c>
      <c r="V15" s="67" t="n">
        <v>41.6185</v>
      </c>
      <c r="W15" s="67" t="n">
        <v>46.8401</v>
      </c>
      <c r="X15" s="67" t="n">
        <v>46.4732</v>
      </c>
      <c r="Y15" s="68" t="n">
        <v>1652314</v>
      </c>
      <c r="Z15" s="56" t="n">
        <v>43281.66</v>
      </c>
      <c r="AA15" s="56" t="n">
        <v>115.16</v>
      </c>
      <c r="AB15" s="56" t="n">
        <f aca="false">Z15/3600</f>
        <v>12.0226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0493691806142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8.8656</v>
      </c>
      <c r="I16" s="55" t="n">
        <f aca="false">W16</f>
        <v>46.0164</v>
      </c>
      <c r="J16" s="55" t="n">
        <f aca="false">U16</f>
        <v>6358.8656</v>
      </c>
      <c r="K16" s="55" t="n">
        <f aca="false">X16</f>
        <v>45.835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58.8656</v>
      </c>
      <c r="V16" s="56" t="n">
        <v>40.2314</v>
      </c>
      <c r="W16" s="56" t="n">
        <v>46.0164</v>
      </c>
      <c r="X16" s="56" t="n">
        <v>45.8357</v>
      </c>
      <c r="Y16" s="57" t="n">
        <v>842514</v>
      </c>
      <c r="Z16" s="56" t="n">
        <v>37004.13</v>
      </c>
      <c r="AA16" s="56" t="n">
        <v>96.27</v>
      </c>
      <c r="AB16" s="56" t="n">
        <f aca="false">Z16/3600</f>
        <v>10.278925</v>
      </c>
      <c r="AC16" s="58"/>
      <c r="AD16" s="58"/>
      <c r="AE16" s="58"/>
      <c r="AF16" s="62" t="n">
        <f aca="false">IF(Y16=0,0,(Y16-P16)/P16)</f>
        <v>-0.03899395460248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2.896</v>
      </c>
      <c r="I17" s="55" t="n">
        <f aca="false">W17</f>
        <v>45.1118</v>
      </c>
      <c r="J17" s="55" t="n">
        <f aca="false">U17</f>
        <v>2652.896</v>
      </c>
      <c r="K17" s="55" t="n">
        <f aca="false">X17</f>
        <v>45.105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2.896</v>
      </c>
      <c r="V17" s="56" t="n">
        <v>38.9307</v>
      </c>
      <c r="W17" s="56" t="n">
        <v>45.1118</v>
      </c>
      <c r="X17" s="56" t="n">
        <v>45.1054</v>
      </c>
      <c r="Y17" s="57" t="n">
        <v>494971</v>
      </c>
      <c r="Z17" s="56" t="n">
        <v>33922.26</v>
      </c>
      <c r="AA17" s="56" t="n">
        <v>86.79</v>
      </c>
      <c r="AB17" s="56" t="n">
        <f aca="false">Z17/3600</f>
        <v>9.42285</v>
      </c>
      <c r="AC17" s="58"/>
      <c r="AD17" s="58"/>
      <c r="AE17" s="58"/>
      <c r="AF17" s="62" t="n">
        <f aca="false">IF(Y17=0,0,(Y17-P17)/P17)</f>
        <v>-0.0279495603914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5.0352</v>
      </c>
      <c r="I18" s="64" t="n">
        <f aca="false">W18</f>
        <v>44.1199</v>
      </c>
      <c r="J18" s="64" t="n">
        <f aca="false">U18</f>
        <v>1265.0352</v>
      </c>
      <c r="K18" s="64" t="n">
        <f aca="false">X18</f>
        <v>44.3092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5.0352</v>
      </c>
      <c r="V18" s="65" t="n">
        <v>37.2294</v>
      </c>
      <c r="W18" s="65" t="n">
        <v>44.1199</v>
      </c>
      <c r="X18" s="65" t="n">
        <v>44.3092</v>
      </c>
      <c r="Y18" s="66" t="n">
        <v>288699</v>
      </c>
      <c r="Z18" s="65" t="n">
        <v>33156.53</v>
      </c>
      <c r="AA18" s="65" t="n">
        <v>76.16</v>
      </c>
      <c r="AB18" s="65" t="n">
        <f aca="false">Z18/3600</f>
        <v>9.21014722222222</v>
      </c>
      <c r="AC18" s="63"/>
      <c r="AD18" s="63"/>
      <c r="AE18" s="63"/>
      <c r="AF18" s="62" t="n">
        <f aca="false">IF(Y18=0,0,(Y18-P18)/P18)</f>
        <v>-0.027618819868035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2.8864</v>
      </c>
      <c r="I19" s="55" t="n">
        <f aca="false">W19</f>
        <v>43.7741</v>
      </c>
      <c r="J19" s="55" t="n">
        <f aca="false">U19</f>
        <v>5242.8864</v>
      </c>
      <c r="K19" s="55" t="n">
        <f aca="false">X19</f>
        <v>45.5715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42.8864</v>
      </c>
      <c r="V19" s="56" t="n">
        <v>41.8812</v>
      </c>
      <c r="W19" s="56" t="n">
        <v>43.7741</v>
      </c>
      <c r="X19" s="56" t="n">
        <v>45.5715</v>
      </c>
      <c r="Y19" s="57" t="n">
        <v>1219775</v>
      </c>
      <c r="Z19" s="56" t="n">
        <v>16605.24</v>
      </c>
      <c r="AA19" s="95" t="n">
        <v>48.27</v>
      </c>
      <c r="AB19" s="56" t="n">
        <f aca="false">Z19/3600</f>
        <v>4.6125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486292037698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5008</v>
      </c>
      <c r="I20" s="55" t="n">
        <f aca="false">W20</f>
        <v>42.4219</v>
      </c>
      <c r="J20" s="55" t="n">
        <f aca="false">U20</f>
        <v>2377.5008</v>
      </c>
      <c r="K20" s="55" t="n">
        <f aca="false">X20</f>
        <v>43.618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7.5008</v>
      </c>
      <c r="V20" s="56" t="n">
        <v>39.9906</v>
      </c>
      <c r="W20" s="56" t="n">
        <v>42.4219</v>
      </c>
      <c r="X20" s="56" t="n">
        <v>43.6188</v>
      </c>
      <c r="Y20" s="57" t="n">
        <v>685522</v>
      </c>
      <c r="Z20" s="56" t="n">
        <v>14565.87</v>
      </c>
      <c r="AA20" s="95" t="n">
        <v>44.05</v>
      </c>
      <c r="AB20" s="56" t="n">
        <f aca="false">Z20/3600</f>
        <v>4.046075</v>
      </c>
      <c r="AC20" s="58"/>
      <c r="AD20" s="58"/>
      <c r="AE20" s="58"/>
      <c r="AF20" s="62" t="n">
        <f aca="false">IF(Y20=0,0,(Y20-P20)/P20)</f>
        <v>-0.04430624157434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3.9256</v>
      </c>
      <c r="I21" s="55" t="n">
        <f aca="false">W21</f>
        <v>41.0595</v>
      </c>
      <c r="J21" s="55" t="n">
        <f aca="false">U21</f>
        <v>1153.9256</v>
      </c>
      <c r="K21" s="55" t="n">
        <f aca="false">X21</f>
        <v>41.9656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3.9256</v>
      </c>
      <c r="V21" s="56" t="n">
        <v>37.6497</v>
      </c>
      <c r="W21" s="56" t="n">
        <v>41.0595</v>
      </c>
      <c r="X21" s="56" t="n">
        <v>41.9656</v>
      </c>
      <c r="Y21" s="57" t="n">
        <v>385306</v>
      </c>
      <c r="Z21" s="56" t="n">
        <v>13529.97</v>
      </c>
      <c r="AA21" s="95" t="n">
        <v>38.1</v>
      </c>
      <c r="AB21" s="56" t="n">
        <f aca="false">Z21/3600</f>
        <v>3.758325</v>
      </c>
      <c r="AC21" s="58"/>
      <c r="AD21" s="58"/>
      <c r="AE21" s="58"/>
      <c r="AF21" s="62" t="n">
        <f aca="false">IF(Y21=0,0,(Y21-P21)/P21)</f>
        <v>-0.055305335369964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1384</v>
      </c>
      <c r="I22" s="64" t="n">
        <f aca="false">W22</f>
        <v>39.693</v>
      </c>
      <c r="J22" s="64" t="n">
        <f aca="false">U22</f>
        <v>576.1384</v>
      </c>
      <c r="K22" s="64" t="n">
        <f aca="false">X22</f>
        <v>40.615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6.1384</v>
      </c>
      <c r="V22" s="65" t="n">
        <v>35.2604</v>
      </c>
      <c r="W22" s="65" t="n">
        <v>39.693</v>
      </c>
      <c r="X22" s="65" t="n">
        <v>40.6151</v>
      </c>
      <c r="Y22" s="66" t="n">
        <v>228164</v>
      </c>
      <c r="Z22" s="65" t="n">
        <v>12845.35</v>
      </c>
      <c r="AA22" s="65" t="n">
        <v>33.89</v>
      </c>
      <c r="AB22" s="65" t="n">
        <f aca="false">Z22/3600</f>
        <v>3.56815277777778</v>
      </c>
      <c r="AC22" s="63"/>
      <c r="AD22" s="63"/>
      <c r="AE22" s="63"/>
      <c r="AF22" s="62" t="n">
        <f aca="false">IF(Y22=0,0,(Y22-P22)/P22)</f>
        <v>-0.049680955633673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9.6448</v>
      </c>
      <c r="I23" s="69" t="n">
        <f aca="false">W23</f>
        <v>42.6407</v>
      </c>
      <c r="J23" s="69" t="n">
        <f aca="false">U23</f>
        <v>8239.6448</v>
      </c>
      <c r="K23" s="69" t="n">
        <f aca="false">X23</f>
        <v>43.973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39.6448</v>
      </c>
      <c r="V23" s="67" t="n">
        <v>40.2047</v>
      </c>
      <c r="W23" s="67" t="n">
        <v>42.6407</v>
      </c>
      <c r="X23" s="67" t="n">
        <v>43.9738</v>
      </c>
      <c r="Y23" s="68" t="n">
        <v>2017520</v>
      </c>
      <c r="Z23" s="67" t="n">
        <v>16151.02</v>
      </c>
      <c r="AA23" s="95" t="n">
        <v>50.14</v>
      </c>
      <c r="AB23" s="67" t="n">
        <f aca="false">Z23/3600</f>
        <v>4.486394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11609752102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8.9904</v>
      </c>
      <c r="I24" s="55" t="n">
        <f aca="false">W24</f>
        <v>40.8687</v>
      </c>
      <c r="J24" s="55" t="n">
        <f aca="false">U24</f>
        <v>3588.9904</v>
      </c>
      <c r="K24" s="55" t="n">
        <f aca="false">X24</f>
        <v>41.61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8.9904</v>
      </c>
      <c r="V24" s="56" t="n">
        <v>37.6472</v>
      </c>
      <c r="W24" s="56" t="n">
        <v>40.8687</v>
      </c>
      <c r="X24" s="56" t="n">
        <v>41.61</v>
      </c>
      <c r="Y24" s="57" t="n">
        <v>1109536</v>
      </c>
      <c r="Z24" s="56" t="n">
        <v>13980.27</v>
      </c>
      <c r="AA24" s="95" t="n">
        <v>46.07</v>
      </c>
      <c r="AB24" s="56" t="n">
        <f aca="false">Z24/3600</f>
        <v>3.88340833333333</v>
      </c>
      <c r="AC24" s="58"/>
      <c r="AD24" s="58"/>
      <c r="AE24" s="58"/>
      <c r="AF24" s="62" t="n">
        <f aca="false">IF(Y24=0,0,(Y24-P24)/P24)</f>
        <v>-0.059092501053663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4328</v>
      </c>
      <c r="I25" s="55" t="n">
        <f aca="false">W25</f>
        <v>39.1139</v>
      </c>
      <c r="J25" s="55" t="n">
        <f aca="false">U25</f>
        <v>1652.4328</v>
      </c>
      <c r="K25" s="55" t="n">
        <f aca="false">X25</f>
        <v>39.7178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2.4328</v>
      </c>
      <c r="V25" s="56" t="n">
        <v>35.0188</v>
      </c>
      <c r="W25" s="56" t="n">
        <v>39.1139</v>
      </c>
      <c r="X25" s="56" t="n">
        <v>39.7178</v>
      </c>
      <c r="Y25" s="57" t="n">
        <v>634222</v>
      </c>
      <c r="Z25" s="56" t="n">
        <v>13106.92</v>
      </c>
      <c r="AA25" s="95" t="n">
        <v>38.4</v>
      </c>
      <c r="AB25" s="56" t="n">
        <f aca="false">Z25/3600</f>
        <v>3.64081111111111</v>
      </c>
      <c r="AC25" s="58"/>
      <c r="AD25" s="58"/>
      <c r="AE25" s="58"/>
      <c r="AF25" s="62" t="n">
        <f aca="false">IF(Y25=0,0,(Y25-P25)/P25)</f>
        <v>-0.0688378348220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048</v>
      </c>
      <c r="I26" s="64" t="n">
        <f aca="false">W26</f>
        <v>37.3435</v>
      </c>
      <c r="J26" s="64" t="n">
        <f aca="false">U26</f>
        <v>760.048</v>
      </c>
      <c r="K26" s="64" t="n">
        <f aca="false">X26</f>
        <v>38.335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60.048</v>
      </c>
      <c r="V26" s="65" t="n">
        <v>32.5125</v>
      </c>
      <c r="W26" s="65" t="n">
        <v>37.3435</v>
      </c>
      <c r="X26" s="65" t="n">
        <v>38.3353</v>
      </c>
      <c r="Y26" s="66" t="n">
        <v>355219</v>
      </c>
      <c r="Z26" s="65" t="n">
        <v>12442.91</v>
      </c>
      <c r="AA26" s="65" t="n">
        <v>34.35</v>
      </c>
      <c r="AB26" s="65" t="n">
        <f aca="false">Z26/3600</f>
        <v>3.45636388888889</v>
      </c>
      <c r="AC26" s="63"/>
      <c r="AD26" s="63"/>
      <c r="AE26" s="63"/>
      <c r="AF26" s="62" t="n">
        <f aca="false">IF(Y26=0,0,(Y26-P26)/P26)</f>
        <v>-0.06990037050128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0.64</v>
      </c>
      <c r="I27" s="69" t="n">
        <f aca="false">W27</f>
        <v>40.1468</v>
      </c>
      <c r="J27" s="69" t="n">
        <f aca="false">U27</f>
        <v>20150.64</v>
      </c>
      <c r="K27" s="69" t="n">
        <f aca="false">X27</f>
        <v>43.788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50.64</v>
      </c>
      <c r="V27" s="67" t="n">
        <v>38.654</v>
      </c>
      <c r="W27" s="67" t="n">
        <v>40.1468</v>
      </c>
      <c r="X27" s="67" t="n">
        <v>43.7889</v>
      </c>
      <c r="Y27" s="68" t="n">
        <v>3847669</v>
      </c>
      <c r="Z27" s="67" t="n">
        <v>36164.31</v>
      </c>
      <c r="AA27" s="95" t="n">
        <v>101.79</v>
      </c>
      <c r="AB27" s="67" t="n">
        <f aca="false">Z27/3600</f>
        <v>10.0456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4630000977779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9.8512</v>
      </c>
      <c r="I28" s="55" t="n">
        <f aca="false">W28</f>
        <v>39.1954</v>
      </c>
      <c r="J28" s="55" t="n">
        <f aca="false">U28</f>
        <v>6459.8512</v>
      </c>
      <c r="K28" s="55" t="n">
        <f aca="false">X28</f>
        <v>42.0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59.8512</v>
      </c>
      <c r="V28" s="56" t="n">
        <v>37.0439</v>
      </c>
      <c r="W28" s="56" t="n">
        <v>39.1954</v>
      </c>
      <c r="X28" s="56" t="n">
        <v>42.06</v>
      </c>
      <c r="Y28" s="57" t="n">
        <v>1898796</v>
      </c>
      <c r="Z28" s="56" t="n">
        <v>29917.31</v>
      </c>
      <c r="AA28" s="95" t="n">
        <v>84.8</v>
      </c>
      <c r="AB28" s="56" t="n">
        <f aca="false">Z28/3600</f>
        <v>8.31036388888889</v>
      </c>
      <c r="AC28" s="58"/>
      <c r="AD28" s="58"/>
      <c r="AE28" s="58"/>
      <c r="AF28" s="62" t="n">
        <f aca="false">IF(Y28=0,0,(Y28-P28)/P28)</f>
        <v>-0.086563097417760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9.9536</v>
      </c>
      <c r="I29" s="55" t="n">
        <f aca="false">W29</f>
        <v>38.1909</v>
      </c>
      <c r="J29" s="55" t="n">
        <f aca="false">U29</f>
        <v>2999.9536</v>
      </c>
      <c r="K29" s="55" t="n">
        <f aca="false">X29</f>
        <v>40.1856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9.9536</v>
      </c>
      <c r="V29" s="56" t="n">
        <v>35.1577</v>
      </c>
      <c r="W29" s="56" t="n">
        <v>38.1909</v>
      </c>
      <c r="X29" s="56" t="n">
        <v>40.1856</v>
      </c>
      <c r="Y29" s="57" t="n">
        <v>1123328</v>
      </c>
      <c r="Z29" s="56" t="n">
        <v>27205.55</v>
      </c>
      <c r="AA29" s="95" t="n">
        <v>73.63</v>
      </c>
      <c r="AB29" s="56" t="n">
        <f aca="false">Z29/3600</f>
        <v>7.55709722222222</v>
      </c>
      <c r="AC29" s="58"/>
      <c r="AD29" s="58"/>
      <c r="AE29" s="58"/>
      <c r="AF29" s="62" t="n">
        <f aca="false">IF(Y29=0,0,(Y29-P29)/P29)</f>
        <v>-0.08525417297084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9576</v>
      </c>
      <c r="I30" s="64" t="n">
        <f aca="false">W30</f>
        <v>36.8794</v>
      </c>
      <c r="J30" s="64" t="n">
        <f aca="false">U30</f>
        <v>1501.9576</v>
      </c>
      <c r="K30" s="64" t="n">
        <f aca="false">X30</f>
        <v>38.1576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501.9576</v>
      </c>
      <c r="V30" s="65" t="n">
        <v>32.9753</v>
      </c>
      <c r="W30" s="65" t="n">
        <v>36.8794</v>
      </c>
      <c r="X30" s="65" t="n">
        <v>38.1576</v>
      </c>
      <c r="Y30" s="66" t="n">
        <v>671549</v>
      </c>
      <c r="Z30" s="65" t="n">
        <v>25961.47</v>
      </c>
      <c r="AA30" s="65" t="n">
        <v>68.25</v>
      </c>
      <c r="AB30" s="65" t="n">
        <f aca="false">Z30/3600</f>
        <v>7.21151944444445</v>
      </c>
      <c r="AC30" s="63"/>
      <c r="AD30" s="63"/>
      <c r="AE30" s="63"/>
      <c r="AF30" s="62" t="n">
        <f aca="false">IF(Y30=0,0,(Y30-P30)/P30)</f>
        <v>-0.082734957746055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3.2584</v>
      </c>
      <c r="I31" s="71" t="n">
        <f aca="false">W31</f>
        <v>43.9363</v>
      </c>
      <c r="J31" s="71" t="n">
        <f aca="false">U31</f>
        <v>19063.2584</v>
      </c>
      <c r="K31" s="71" t="n">
        <f aca="false">X31</f>
        <v>45.257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63.2584</v>
      </c>
      <c r="V31" s="67" t="n">
        <v>39.3291</v>
      </c>
      <c r="W31" s="67" t="n">
        <v>43.9363</v>
      </c>
      <c r="X31" s="67" t="n">
        <v>45.2577</v>
      </c>
      <c r="Y31" s="68" t="n">
        <v>4172148</v>
      </c>
      <c r="Z31" s="67" t="n">
        <v>39059.37</v>
      </c>
      <c r="AA31" s="95" t="n">
        <v>116.15</v>
      </c>
      <c r="AB31" s="67" t="n">
        <f aca="false">Z31/3600</f>
        <v>10.8498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390321874467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7.0192</v>
      </c>
      <c r="I32" s="72" t="n">
        <f aca="false">W32</f>
        <v>42.5606</v>
      </c>
      <c r="J32" s="72" t="n">
        <f aca="false">U32</f>
        <v>6657.0192</v>
      </c>
      <c r="K32" s="72" t="n">
        <f aca="false">X32</f>
        <v>43.093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57.0192</v>
      </c>
      <c r="V32" s="56" t="n">
        <v>37.6038</v>
      </c>
      <c r="W32" s="56" t="n">
        <v>42.5606</v>
      </c>
      <c r="X32" s="56" t="n">
        <v>43.0939</v>
      </c>
      <c r="Y32" s="57" t="n">
        <v>2306854</v>
      </c>
      <c r="Z32" s="56" t="n">
        <v>33785.09</v>
      </c>
      <c r="AA32" s="95" t="n">
        <v>97.46</v>
      </c>
      <c r="AB32" s="56" t="n">
        <f aca="false">Z32/3600</f>
        <v>9.38474722222222</v>
      </c>
      <c r="AC32" s="58"/>
      <c r="AD32" s="58"/>
      <c r="AE32" s="58"/>
      <c r="AF32" s="62" t="n">
        <f aca="false">IF(Y32=0,0,(Y32-P32)/P32)</f>
        <v>-0.092730252458770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6.5984</v>
      </c>
      <c r="I33" s="72" t="n">
        <f aca="false">W33</f>
        <v>41.0095</v>
      </c>
      <c r="J33" s="72" t="n">
        <f aca="false">U33</f>
        <v>3036.5984</v>
      </c>
      <c r="K33" s="72" t="n">
        <f aca="false">X33</f>
        <v>40.8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6.5984</v>
      </c>
      <c r="V33" s="56" t="n">
        <v>35.7446</v>
      </c>
      <c r="W33" s="56" t="n">
        <v>41.0095</v>
      </c>
      <c r="X33" s="56" t="n">
        <v>40.84</v>
      </c>
      <c r="Y33" s="57" t="n">
        <v>1292492</v>
      </c>
      <c r="Z33" s="56" t="n">
        <v>30717.78</v>
      </c>
      <c r="AA33" s="95" t="n">
        <v>91.24</v>
      </c>
      <c r="AB33" s="56" t="n">
        <f aca="false">Z33/3600</f>
        <v>8.53271666666667</v>
      </c>
      <c r="AC33" s="58"/>
      <c r="AD33" s="58"/>
      <c r="AE33" s="58"/>
      <c r="AF33" s="62" t="n">
        <f aca="false">IF(Y33=0,0,(Y33-P33)/P33)</f>
        <v>-0.094925247715416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1.476</v>
      </c>
      <c r="I34" s="73" t="n">
        <f aca="false">W34</f>
        <v>39.2642</v>
      </c>
      <c r="J34" s="73" t="n">
        <f aca="false">U34</f>
        <v>1541.476</v>
      </c>
      <c r="K34" s="73" t="n">
        <f aca="false">X34</f>
        <v>38.5635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41.476</v>
      </c>
      <c r="V34" s="65" t="n">
        <v>33.7644</v>
      </c>
      <c r="W34" s="65" t="n">
        <v>39.2642</v>
      </c>
      <c r="X34" s="65" t="n">
        <v>38.5635</v>
      </c>
      <c r="Y34" s="66" t="n">
        <v>737877</v>
      </c>
      <c r="Z34" s="65" t="n">
        <v>29263.17</v>
      </c>
      <c r="AA34" s="65" t="n">
        <v>82.77</v>
      </c>
      <c r="AB34" s="65" t="n">
        <f aca="false">Z34/3600</f>
        <v>8.12865833333333</v>
      </c>
      <c r="AC34" s="63"/>
      <c r="AD34" s="63"/>
      <c r="AE34" s="63"/>
      <c r="AF34" s="62" t="n">
        <f aca="false">IF(Y34=0,0,(Y34-P34)/P34)</f>
        <v>-0.088784250381588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8.5408</v>
      </c>
      <c r="I35" s="71" t="n">
        <f aca="false">W35</f>
        <v>42.333</v>
      </c>
      <c r="J35" s="71" t="n">
        <f aca="false">U35</f>
        <v>41238.5408</v>
      </c>
      <c r="K35" s="71" t="n">
        <f aca="false">X35</f>
        <v>44.418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38.5408</v>
      </c>
      <c r="V35" s="67" t="n">
        <v>37.596</v>
      </c>
      <c r="W35" s="67" t="n">
        <v>42.333</v>
      </c>
      <c r="X35" s="67" t="n">
        <v>44.418</v>
      </c>
      <c r="Y35" s="68" t="n">
        <v>6426473</v>
      </c>
      <c r="Z35" s="67" t="n">
        <v>49756.92</v>
      </c>
      <c r="AA35" s="95" t="n">
        <v>155.82</v>
      </c>
      <c r="AB35" s="67" t="n">
        <f aca="false">Z35/3600</f>
        <v>13.8213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70129247737087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3.7768</v>
      </c>
      <c r="I36" s="72" t="n">
        <f aca="false">W36</f>
        <v>41.037</v>
      </c>
      <c r="J36" s="72" t="n">
        <f aca="false">U36</f>
        <v>7803.7768</v>
      </c>
      <c r="K36" s="72" t="n">
        <f aca="false">X36</f>
        <v>43.214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803.7768</v>
      </c>
      <c r="V36" s="56" t="n">
        <v>35.4496</v>
      </c>
      <c r="W36" s="56" t="n">
        <v>41.037</v>
      </c>
      <c r="X36" s="56" t="n">
        <v>43.2149</v>
      </c>
      <c r="Y36" s="57" t="n">
        <v>1809461</v>
      </c>
      <c r="Z36" s="56" t="n">
        <v>36476.27</v>
      </c>
      <c r="AA36" s="95" t="n">
        <v>109.51</v>
      </c>
      <c r="AB36" s="56" t="n">
        <f aca="false">Z36/3600</f>
        <v>10.1322972222222</v>
      </c>
      <c r="AC36" s="58"/>
      <c r="AD36" s="58"/>
      <c r="AE36" s="58"/>
      <c r="AF36" s="62" t="n">
        <f aca="false">IF(Y36=0,0,(Y36-P36)/P36)</f>
        <v>-0.031419200848750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4.7488</v>
      </c>
      <c r="I37" s="72" t="n">
        <f aca="false">W37</f>
        <v>39.4669</v>
      </c>
      <c r="J37" s="72" t="n">
        <f aca="false">U37</f>
        <v>2464.7488</v>
      </c>
      <c r="K37" s="72" t="n">
        <f aca="false">X37</f>
        <v>41.8465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4.7488</v>
      </c>
      <c r="V37" s="56" t="n">
        <v>34.0048</v>
      </c>
      <c r="W37" s="56" t="n">
        <v>39.4669</v>
      </c>
      <c r="X37" s="56" t="n">
        <v>41.8465</v>
      </c>
      <c r="Y37" s="57" t="n">
        <v>774858</v>
      </c>
      <c r="Z37" s="56" t="n">
        <v>33131.94</v>
      </c>
      <c r="AA37" s="95" t="n">
        <v>92.56</v>
      </c>
      <c r="AB37" s="56" t="n">
        <f aca="false">Z37/3600</f>
        <v>9.20331666666667</v>
      </c>
      <c r="AC37" s="58"/>
      <c r="AD37" s="58"/>
      <c r="AE37" s="58"/>
      <c r="AF37" s="62" t="n">
        <f aca="false">IF(Y37=0,0,(Y37-P37)/P37)</f>
        <v>-0.04387269207182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9.34</v>
      </c>
      <c r="I38" s="73" t="n">
        <f aca="false">W38</f>
        <v>37.8796</v>
      </c>
      <c r="J38" s="73" t="n">
        <f aca="false">U38</f>
        <v>1059.34</v>
      </c>
      <c r="K38" s="73" t="n">
        <f aca="false">X38</f>
        <v>40.3266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9.34</v>
      </c>
      <c r="V38" s="65" t="n">
        <v>32.2184</v>
      </c>
      <c r="W38" s="65" t="n">
        <v>37.8796</v>
      </c>
      <c r="X38" s="65" t="n">
        <v>40.3266</v>
      </c>
      <c r="Y38" s="66" t="n">
        <v>407170</v>
      </c>
      <c r="Z38" s="65" t="n">
        <v>31750.03</v>
      </c>
      <c r="AA38" s="65" t="n">
        <v>87.69</v>
      </c>
      <c r="AB38" s="65" t="n">
        <f aca="false">Z38/3600</f>
        <v>8.81945277777778</v>
      </c>
      <c r="AC38" s="63"/>
      <c r="AD38" s="63"/>
      <c r="AE38" s="63"/>
      <c r="AF38" s="62" t="n">
        <f aca="false">IF(Y38=0,0,(Y38-P38)/P38)</f>
        <v>-0.063001240372157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2.5264</v>
      </c>
      <c r="I39" s="71" t="n">
        <f aca="false">W39</f>
        <v>43.1872</v>
      </c>
      <c r="J39" s="71" t="n">
        <f aca="false">U39</f>
        <v>3742.5264</v>
      </c>
      <c r="K39" s="71" t="n">
        <f aca="false">X39</f>
        <v>43.850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2.5264</v>
      </c>
      <c r="V39" s="67" t="n">
        <v>40.598</v>
      </c>
      <c r="W39" s="67" t="n">
        <v>43.1872</v>
      </c>
      <c r="X39" s="67" t="n">
        <v>43.8506</v>
      </c>
      <c r="Y39" s="68" t="n">
        <v>1149376</v>
      </c>
      <c r="Z39" s="67" t="n">
        <v>7330.57</v>
      </c>
      <c r="AA39" s="95" t="n">
        <v>20.03</v>
      </c>
      <c r="AB39" s="67" t="n">
        <f aca="false">Z39/3600</f>
        <v>2.03626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914897819383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68</v>
      </c>
      <c r="I40" s="72" t="n">
        <f aca="false">W40</f>
        <v>40.7076</v>
      </c>
      <c r="J40" s="72" t="n">
        <f aca="false">U40</f>
        <v>1798.68</v>
      </c>
      <c r="K40" s="72" t="n">
        <f aca="false">X40</f>
        <v>40.991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8.68</v>
      </c>
      <c r="V40" s="56" t="n">
        <v>37.4337</v>
      </c>
      <c r="W40" s="56" t="n">
        <v>40.7076</v>
      </c>
      <c r="X40" s="56" t="n">
        <v>40.9917</v>
      </c>
      <c r="Y40" s="57" t="n">
        <v>693469</v>
      </c>
      <c r="Z40" s="56" t="n">
        <v>6313.14</v>
      </c>
      <c r="AA40" s="95" t="n">
        <v>17.44</v>
      </c>
      <c r="AB40" s="56" t="n">
        <f aca="false">Z40/3600</f>
        <v>1.75365</v>
      </c>
      <c r="AC40" s="58"/>
      <c r="AD40" s="58"/>
      <c r="AE40" s="58"/>
      <c r="AF40" s="62" t="n">
        <f aca="false">IF(Y40=0,0,(Y40-P40)/P40)</f>
        <v>-0.09394635034159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0.9112</v>
      </c>
      <c r="I41" s="72" t="n">
        <f aca="false">W41</f>
        <v>38.4356</v>
      </c>
      <c r="J41" s="72" t="n">
        <f aca="false">U41</f>
        <v>870.9112</v>
      </c>
      <c r="K41" s="72" t="n">
        <f aca="false">X41</f>
        <v>38.4261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70.9112</v>
      </c>
      <c r="V41" s="56" t="n">
        <v>34.5619</v>
      </c>
      <c r="W41" s="56" t="n">
        <v>38.4356</v>
      </c>
      <c r="X41" s="56" t="n">
        <v>38.4261</v>
      </c>
      <c r="Y41" s="57" t="n">
        <v>382048</v>
      </c>
      <c r="Z41" s="56" t="n">
        <v>5673.45</v>
      </c>
      <c r="AA41" s="95" t="n">
        <v>14.95</v>
      </c>
      <c r="AB41" s="56" t="n">
        <f aca="false">Z41/3600</f>
        <v>1.57595833333333</v>
      </c>
      <c r="AC41" s="58"/>
      <c r="AD41" s="58"/>
      <c r="AE41" s="58"/>
      <c r="AF41" s="62" t="n">
        <f aca="false">IF(Y41=0,0,(Y41-P41)/P41)</f>
        <v>-0.091830112746298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592</v>
      </c>
      <c r="I42" s="73" t="n">
        <f aca="false">W42</f>
        <v>36.2232</v>
      </c>
      <c r="J42" s="73" t="n">
        <f aca="false">U42</f>
        <v>442.592</v>
      </c>
      <c r="K42" s="73" t="n">
        <f aca="false">X42</f>
        <v>35.992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2.592</v>
      </c>
      <c r="V42" s="65" t="n">
        <v>32.0758</v>
      </c>
      <c r="W42" s="65" t="n">
        <v>36.2232</v>
      </c>
      <c r="X42" s="65" t="n">
        <v>35.9926</v>
      </c>
      <c r="Y42" s="66" t="n">
        <v>213765</v>
      </c>
      <c r="Z42" s="65" t="n">
        <v>5319.59</v>
      </c>
      <c r="AA42" s="65" t="n">
        <v>12.33</v>
      </c>
      <c r="AB42" s="65" t="n">
        <f aca="false">Z42/3600</f>
        <v>1.47766388888889</v>
      </c>
      <c r="AC42" s="63"/>
      <c r="AD42" s="63"/>
      <c r="AE42" s="63"/>
      <c r="AF42" s="62" t="n">
        <f aca="false">IF(Y42=0,0,(Y42-P42)/P42)</f>
        <v>-0.0875155271549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5008</v>
      </c>
      <c r="I43" s="71" t="n">
        <f aca="false">W43</f>
        <v>43.7257</v>
      </c>
      <c r="J43" s="71" t="n">
        <f aca="false">U43</f>
        <v>3956.5008</v>
      </c>
      <c r="K43" s="71" t="n">
        <f aca="false">X43</f>
        <v>45.2837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6.5008</v>
      </c>
      <c r="V43" s="67" t="n">
        <v>40.4168</v>
      </c>
      <c r="W43" s="67" t="n">
        <v>43.7257</v>
      </c>
      <c r="X43" s="67" t="n">
        <v>45.2837</v>
      </c>
      <c r="Y43" s="68" t="n">
        <v>1112712</v>
      </c>
      <c r="Z43" s="67" t="n">
        <v>8307.39</v>
      </c>
      <c r="AA43" s="95" t="n">
        <v>23.79</v>
      </c>
      <c r="AB43" s="67" t="n">
        <f aca="false">Z43/3600</f>
        <v>2.30760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16894563058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5104</v>
      </c>
      <c r="I44" s="72" t="n">
        <f aca="false">W44</f>
        <v>41.7648</v>
      </c>
      <c r="J44" s="72" t="n">
        <f aca="false">U44</f>
        <v>1861.5104</v>
      </c>
      <c r="K44" s="72" t="n">
        <f aca="false">X44</f>
        <v>42.9339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1.5104</v>
      </c>
      <c r="V44" s="56" t="n">
        <v>37.858</v>
      </c>
      <c r="W44" s="56" t="n">
        <v>41.7648</v>
      </c>
      <c r="X44" s="56" t="n">
        <v>42.9339</v>
      </c>
      <c r="Y44" s="57" t="n">
        <v>641581</v>
      </c>
      <c r="Z44" s="56" t="n">
        <v>7314.16</v>
      </c>
      <c r="AA44" s="95" t="n">
        <v>19.24</v>
      </c>
      <c r="AB44" s="56" t="n">
        <f aca="false">Z44/3600</f>
        <v>2.03171111111111</v>
      </c>
      <c r="AC44" s="58"/>
      <c r="AD44" s="58"/>
      <c r="AE44" s="58"/>
      <c r="AF44" s="62" t="n">
        <f aca="false">IF(Y44=0,0,(Y44-P44)/P44)</f>
        <v>-0.10760395136186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4.568</v>
      </c>
      <c r="I45" s="72" t="n">
        <f aca="false">W45</f>
        <v>39.71</v>
      </c>
      <c r="J45" s="72" t="n">
        <f aca="false">U45</f>
        <v>934.568</v>
      </c>
      <c r="K45" s="72" t="n">
        <f aca="false">X45</f>
        <v>40.593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4.568</v>
      </c>
      <c r="V45" s="56" t="n">
        <v>35.0711</v>
      </c>
      <c r="W45" s="56" t="n">
        <v>39.71</v>
      </c>
      <c r="X45" s="56" t="n">
        <v>40.5933</v>
      </c>
      <c r="Y45" s="57" t="n">
        <v>376240</v>
      </c>
      <c r="Z45" s="56" t="n">
        <v>6718.39</v>
      </c>
      <c r="AA45" s="95" t="n">
        <v>17.11</v>
      </c>
      <c r="AB45" s="56" t="n">
        <f aca="false">Z45/3600</f>
        <v>1.86621944444444</v>
      </c>
      <c r="AC45" s="58"/>
      <c r="AD45" s="58"/>
      <c r="AE45" s="58"/>
      <c r="AF45" s="62" t="n">
        <f aca="false">IF(Y45=0,0,(Y45-P45)/P45)</f>
        <v>-0.1137889854881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8488</v>
      </c>
      <c r="I46" s="73" t="n">
        <f aca="false">W46</f>
        <v>37.443</v>
      </c>
      <c r="J46" s="73" t="n">
        <f aca="false">U46</f>
        <v>484.8488</v>
      </c>
      <c r="K46" s="73" t="n">
        <f aca="false">X46</f>
        <v>38.173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4.8488</v>
      </c>
      <c r="V46" s="65" t="n">
        <v>32.2825</v>
      </c>
      <c r="W46" s="65" t="n">
        <v>37.443</v>
      </c>
      <c r="X46" s="65" t="n">
        <v>38.1733</v>
      </c>
      <c r="Y46" s="66" t="n">
        <v>227268</v>
      </c>
      <c r="Z46" s="65" t="n">
        <v>6315.33</v>
      </c>
      <c r="AA46" s="65" t="n">
        <v>15.47</v>
      </c>
      <c r="AB46" s="65" t="n">
        <f aca="false">Z46/3600</f>
        <v>1.75425833333333</v>
      </c>
      <c r="AC46" s="63"/>
      <c r="AD46" s="63"/>
      <c r="AE46" s="63"/>
      <c r="AF46" s="62" t="n">
        <f aca="false">IF(Y46=0,0,(Y46-P46)/P46)</f>
        <v>-0.099425817981526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9.4224</v>
      </c>
      <c r="I47" s="71" t="n">
        <f aca="false">W47</f>
        <v>41.6096</v>
      </c>
      <c r="J47" s="71" t="n">
        <f aca="false">U47</f>
        <v>7249.4224</v>
      </c>
      <c r="K47" s="71" t="n">
        <f aca="false">X47</f>
        <v>42.6584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9.4224</v>
      </c>
      <c r="V47" s="67" t="n">
        <v>38.4518</v>
      </c>
      <c r="W47" s="67" t="n">
        <v>41.6096</v>
      </c>
      <c r="X47" s="67" t="n">
        <v>42.6584</v>
      </c>
      <c r="Y47" s="68" t="n">
        <v>1510654</v>
      </c>
      <c r="Z47" s="67" t="n">
        <v>8248.7</v>
      </c>
      <c r="AA47" s="95" t="n">
        <v>24.33</v>
      </c>
      <c r="AB47" s="67" t="n">
        <f aca="false">Z47/3600</f>
        <v>2.29130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3522494150692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7776</v>
      </c>
      <c r="I48" s="72" t="n">
        <f aca="false">W48</f>
        <v>38.9757</v>
      </c>
      <c r="J48" s="72" t="n">
        <f aca="false">U48</f>
        <v>3317.7776</v>
      </c>
      <c r="K48" s="72" t="n">
        <f aca="false">X48</f>
        <v>39.9177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7.7776</v>
      </c>
      <c r="V48" s="56" t="n">
        <v>34.957</v>
      </c>
      <c r="W48" s="56" t="n">
        <v>38.9757</v>
      </c>
      <c r="X48" s="56" t="n">
        <v>39.9177</v>
      </c>
      <c r="Y48" s="57" t="n">
        <v>860392</v>
      </c>
      <c r="Z48" s="56" t="n">
        <v>6802.85</v>
      </c>
      <c r="AA48" s="95" t="n">
        <v>20.22</v>
      </c>
      <c r="AB48" s="56" t="n">
        <f aca="false">Z48/3600</f>
        <v>1.88968055555556</v>
      </c>
      <c r="AC48" s="58"/>
      <c r="AD48" s="58"/>
      <c r="AE48" s="58"/>
      <c r="AF48" s="62" t="n">
        <f aca="false">IF(Y48=0,0,(Y48-P48)/P48)</f>
        <v>-0.08124500788060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2768</v>
      </c>
      <c r="I49" s="72" t="n">
        <f aca="false">W49</f>
        <v>36.7693</v>
      </c>
      <c r="J49" s="72" t="n">
        <f aca="false">U49</f>
        <v>1570.2768</v>
      </c>
      <c r="K49" s="72" t="n">
        <f aca="false">X49</f>
        <v>37.596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70.2768</v>
      </c>
      <c r="V49" s="56" t="n">
        <v>31.7969</v>
      </c>
      <c r="W49" s="56" t="n">
        <v>36.7693</v>
      </c>
      <c r="X49" s="56" t="n">
        <v>37.5961</v>
      </c>
      <c r="Y49" s="57" t="n">
        <v>496287</v>
      </c>
      <c r="Z49" s="56" t="n">
        <v>6035.51</v>
      </c>
      <c r="AA49" s="95" t="n">
        <v>17.62</v>
      </c>
      <c r="AB49" s="56" t="n">
        <f aca="false">Z49/3600</f>
        <v>1.67653055555556</v>
      </c>
      <c r="AC49" s="58"/>
      <c r="AD49" s="58"/>
      <c r="AE49" s="58"/>
      <c r="AF49" s="62" t="n">
        <f aca="false">IF(Y49=0,0,(Y49-P49)/P49)</f>
        <v>-0.07337224412977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216</v>
      </c>
      <c r="I50" s="73" t="n">
        <f aca="false">W50</f>
        <v>34.7828</v>
      </c>
      <c r="J50" s="73" t="n">
        <f aca="false">U50</f>
        <v>733.216</v>
      </c>
      <c r="K50" s="73" t="n">
        <f aca="false">X50</f>
        <v>35.3824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3.216</v>
      </c>
      <c r="V50" s="65" t="n">
        <v>28.8161</v>
      </c>
      <c r="W50" s="65" t="n">
        <v>34.7828</v>
      </c>
      <c r="X50" s="65" t="n">
        <v>35.3824</v>
      </c>
      <c r="Y50" s="66" t="n">
        <v>286223</v>
      </c>
      <c r="Z50" s="65" t="n">
        <v>5587.72</v>
      </c>
      <c r="AA50" s="65" t="n">
        <v>15.24</v>
      </c>
      <c r="AB50" s="65" t="n">
        <f aca="false">Z50/3600</f>
        <v>1.55214444444444</v>
      </c>
      <c r="AC50" s="63"/>
      <c r="AD50" s="63"/>
      <c r="AE50" s="63"/>
      <c r="AF50" s="62" t="n">
        <f aca="false">IF(Y50=0,0,(Y50-P50)/P50)</f>
        <v>-0.081488113575682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4584</v>
      </c>
      <c r="I51" s="71" t="n">
        <f aca="false">W51</f>
        <v>41.3759</v>
      </c>
      <c r="J51" s="71" t="n">
        <f aca="false">U51</f>
        <v>5032.4584</v>
      </c>
      <c r="K51" s="71" t="n">
        <f aca="false">X51</f>
        <v>42.896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2.4584</v>
      </c>
      <c r="V51" s="67" t="n">
        <v>39.1293</v>
      </c>
      <c r="W51" s="67" t="n">
        <v>41.3759</v>
      </c>
      <c r="X51" s="67" t="n">
        <v>42.8965</v>
      </c>
      <c r="Y51" s="68" t="n">
        <v>1095924</v>
      </c>
      <c r="Z51" s="67" t="n">
        <v>5575.38</v>
      </c>
      <c r="AA51" s="95" t="n">
        <v>17.15</v>
      </c>
      <c r="AB51" s="67" t="n">
        <f aca="false">Z51/3600</f>
        <v>1.54871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581343167891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3.7048</v>
      </c>
      <c r="I52" s="72" t="n">
        <f aca="false">W52</f>
        <v>39.0446</v>
      </c>
      <c r="J52" s="72" t="n">
        <f aca="false">U52</f>
        <v>2153.7048</v>
      </c>
      <c r="K52" s="72" t="n">
        <f aca="false">X52</f>
        <v>40.6831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3.7048</v>
      </c>
      <c r="V52" s="56" t="n">
        <v>35.8747</v>
      </c>
      <c r="W52" s="56" t="n">
        <v>39.0446</v>
      </c>
      <c r="X52" s="56" t="n">
        <v>40.6831</v>
      </c>
      <c r="Y52" s="57" t="n">
        <v>617710</v>
      </c>
      <c r="Z52" s="56" t="n">
        <v>4572.14</v>
      </c>
      <c r="AA52" s="95" t="n">
        <v>14.02</v>
      </c>
      <c r="AB52" s="56" t="n">
        <f aca="false">Z52/3600</f>
        <v>1.27003888888889</v>
      </c>
      <c r="AC52" s="58"/>
      <c r="AD52" s="58"/>
      <c r="AE52" s="58"/>
      <c r="AF52" s="62" t="n">
        <f aca="false">IF(Y52=0,0,(Y52-P52)/P52)</f>
        <v>-0.1011963483873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1504</v>
      </c>
      <c r="I53" s="72" t="n">
        <f aca="false">W53</f>
        <v>36.9563</v>
      </c>
      <c r="J53" s="72" t="n">
        <f aca="false">U53</f>
        <v>1003.1504</v>
      </c>
      <c r="K53" s="72" t="n">
        <f aca="false">X53</f>
        <v>38.6551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3.1504</v>
      </c>
      <c r="V53" s="56" t="n">
        <v>32.9638</v>
      </c>
      <c r="W53" s="56" t="n">
        <v>36.9563</v>
      </c>
      <c r="X53" s="56" t="n">
        <v>38.6551</v>
      </c>
      <c r="Y53" s="57" t="n">
        <v>335057</v>
      </c>
      <c r="Z53" s="56" t="n">
        <v>3919.52</v>
      </c>
      <c r="AA53" s="95" t="n">
        <v>11.13</v>
      </c>
      <c r="AB53" s="56" t="n">
        <f aca="false">Z53/3600</f>
        <v>1.08875555555556</v>
      </c>
      <c r="AC53" s="58"/>
      <c r="AD53" s="58"/>
      <c r="AE53" s="58"/>
      <c r="AF53" s="62" t="n">
        <f aca="false">IF(Y53=0,0,(Y53-P53)/P53)</f>
        <v>-0.09161718855903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2744</v>
      </c>
      <c r="I54" s="73" t="n">
        <f aca="false">W54</f>
        <v>35.046</v>
      </c>
      <c r="J54" s="73" t="n">
        <f aca="false">U54</f>
        <v>478.2744</v>
      </c>
      <c r="K54" s="73" t="n">
        <f aca="false">X54</f>
        <v>36.57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8.2744</v>
      </c>
      <c r="V54" s="65" t="n">
        <v>30.2789</v>
      </c>
      <c r="W54" s="65" t="n">
        <v>35.046</v>
      </c>
      <c r="X54" s="65" t="n">
        <v>36.575</v>
      </c>
      <c r="Y54" s="66" t="n">
        <v>192600</v>
      </c>
      <c r="Z54" s="65" t="n">
        <v>3591.87</v>
      </c>
      <c r="AA54" s="65" t="n">
        <v>9.34</v>
      </c>
      <c r="AB54" s="65" t="n">
        <f aca="false">Z54/3600</f>
        <v>0.997741666666667</v>
      </c>
      <c r="AC54" s="63"/>
      <c r="AD54" s="63"/>
      <c r="AE54" s="63"/>
      <c r="AF54" s="62" t="n">
        <f aca="false">IF(Y54=0,0,(Y54-P54)/P54)</f>
        <v>-0.089314337861543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4.1328</v>
      </c>
      <c r="I55" s="71" t="n">
        <f aca="false">W55</f>
        <v>44.2053</v>
      </c>
      <c r="J55" s="71" t="n">
        <f aca="false">U55</f>
        <v>1644.1328</v>
      </c>
      <c r="K55" s="71" t="n">
        <f aca="false">X55</f>
        <v>43.348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4.1328</v>
      </c>
      <c r="V55" s="67" t="n">
        <v>40.8336</v>
      </c>
      <c r="W55" s="67" t="n">
        <v>44.2053</v>
      </c>
      <c r="X55" s="67" t="n">
        <v>43.3481</v>
      </c>
      <c r="Y55" s="68" t="n">
        <v>435034</v>
      </c>
      <c r="Z55" s="67" t="n">
        <v>1972.81</v>
      </c>
      <c r="AA55" s="95" t="n">
        <v>5.89</v>
      </c>
      <c r="AB55" s="67" t="n">
        <f aca="false">Z55/3600</f>
        <v>0.5480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970923915855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2672</v>
      </c>
      <c r="I56" s="72" t="n">
        <f aca="false">W56</f>
        <v>41.4304</v>
      </c>
      <c r="J56" s="72" t="n">
        <f aca="false">U56</f>
        <v>820.2672</v>
      </c>
      <c r="K56" s="72" t="n">
        <f aca="false">X56</f>
        <v>40.162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20.2672</v>
      </c>
      <c r="V56" s="56" t="n">
        <v>36.9805</v>
      </c>
      <c r="W56" s="56" t="n">
        <v>41.4304</v>
      </c>
      <c r="X56" s="56" t="n">
        <v>40.1621</v>
      </c>
      <c r="Y56" s="57" t="n">
        <v>267560</v>
      </c>
      <c r="Z56" s="56" t="n">
        <v>1701.06</v>
      </c>
      <c r="AA56" s="95" t="n">
        <v>4.92</v>
      </c>
      <c r="AB56" s="56" t="n">
        <f aca="false">Z56/3600</f>
        <v>0.472516666666667</v>
      </c>
      <c r="AC56" s="58"/>
      <c r="AD56" s="58"/>
      <c r="AE56" s="58"/>
      <c r="AF56" s="62" t="n">
        <f aca="false">IF(Y56=0,0,(Y56-P56)/P56)</f>
        <v>-0.088825546667211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0.9104</v>
      </c>
      <c r="I57" s="72" t="n">
        <f aca="false">W57</f>
        <v>38.9691</v>
      </c>
      <c r="J57" s="72" t="n">
        <f aca="false">U57</f>
        <v>400.9104</v>
      </c>
      <c r="K57" s="72" t="n">
        <f aca="false">X57</f>
        <v>37.3864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0.9104</v>
      </c>
      <c r="V57" s="56" t="n">
        <v>33.5832</v>
      </c>
      <c r="W57" s="56" t="n">
        <v>38.9691</v>
      </c>
      <c r="X57" s="56" t="n">
        <v>37.3864</v>
      </c>
      <c r="Y57" s="57" t="n">
        <v>151114</v>
      </c>
      <c r="Z57" s="56" t="n">
        <v>1500.98</v>
      </c>
      <c r="AA57" s="95" t="n">
        <v>4.03</v>
      </c>
      <c r="AB57" s="56" t="n">
        <f aca="false">Z57/3600</f>
        <v>0.416938888888889</v>
      </c>
      <c r="AC57" s="58"/>
      <c r="AD57" s="58"/>
      <c r="AE57" s="58"/>
      <c r="AF57" s="62" t="n">
        <f aca="false">IF(Y57=0,0,(Y57-P57)/P57)</f>
        <v>-0.089224797791680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556</v>
      </c>
      <c r="I58" s="73" t="n">
        <f aca="false">W58</f>
        <v>36.5449</v>
      </c>
      <c r="J58" s="73" t="n">
        <f aca="false">U58</f>
        <v>202.556</v>
      </c>
      <c r="K58" s="73" t="n">
        <f aca="false">X58</f>
        <v>34.9495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556</v>
      </c>
      <c r="V58" s="65" t="n">
        <v>30.7698</v>
      </c>
      <c r="W58" s="65" t="n">
        <v>36.5449</v>
      </c>
      <c r="X58" s="65" t="n">
        <v>34.9495</v>
      </c>
      <c r="Y58" s="66" t="n">
        <v>86880</v>
      </c>
      <c r="Z58" s="65" t="n">
        <v>1381.41</v>
      </c>
      <c r="AA58" s="65" t="n">
        <v>3.37</v>
      </c>
      <c r="AB58" s="65" t="n">
        <f aca="false">Z58/3600</f>
        <v>0.383725</v>
      </c>
      <c r="AC58" s="63"/>
      <c r="AD58" s="63"/>
      <c r="AE58" s="63"/>
      <c r="AF58" s="62" t="n">
        <f aca="false">IF(Y58=0,0,(Y58-P58)/P58)</f>
        <v>-0.072260723781861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0888</v>
      </c>
      <c r="I59" s="69" t="n">
        <f aca="false">W59</f>
        <v>43.4479</v>
      </c>
      <c r="J59" s="69" t="n">
        <f aca="false">U59</f>
        <v>1749.0888</v>
      </c>
      <c r="K59" s="69" t="n">
        <f aca="false">X59</f>
        <v>44.610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9.0888</v>
      </c>
      <c r="V59" s="67" t="n">
        <v>38.3103</v>
      </c>
      <c r="W59" s="67" t="n">
        <v>43.4479</v>
      </c>
      <c r="X59" s="67" t="n">
        <v>44.6108</v>
      </c>
      <c r="Y59" s="68" t="n">
        <v>413749</v>
      </c>
      <c r="Z59" s="67" t="n">
        <v>2283.07</v>
      </c>
      <c r="AA59" s="95" t="n">
        <v>6.95</v>
      </c>
      <c r="AB59" s="67" t="n">
        <f aca="false">Z59/3600</f>
        <v>0.6341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6582880051194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2064</v>
      </c>
      <c r="I60" s="55" t="n">
        <f aca="false">W60</f>
        <v>41.2135</v>
      </c>
      <c r="J60" s="55" t="n">
        <f aca="false">U60</f>
        <v>685.2064</v>
      </c>
      <c r="K60" s="55" t="n">
        <f aca="false">X60</f>
        <v>42.2173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5.2064</v>
      </c>
      <c r="V60" s="56" t="n">
        <v>35.0797</v>
      </c>
      <c r="W60" s="56" t="n">
        <v>41.2135</v>
      </c>
      <c r="X60" s="56" t="n">
        <v>42.2173</v>
      </c>
      <c r="Y60" s="57" t="n">
        <v>170071</v>
      </c>
      <c r="Z60" s="56" t="n">
        <v>1831.21</v>
      </c>
      <c r="AA60" s="95" t="n">
        <v>5.48</v>
      </c>
      <c r="AB60" s="56" t="n">
        <f aca="false">Z60/3600</f>
        <v>0.508669444444445</v>
      </c>
      <c r="AC60" s="58"/>
      <c r="AD60" s="58"/>
      <c r="AE60" s="58"/>
      <c r="AF60" s="62" t="n">
        <f aca="false">IF(Y60=0,0,(Y60-P60)/P60)</f>
        <v>-0.033099668548492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072</v>
      </c>
      <c r="I61" s="55" t="n">
        <f aca="false">W61</f>
        <v>39.2819</v>
      </c>
      <c r="J61" s="55" t="n">
        <f aca="false">U61</f>
        <v>313.7072</v>
      </c>
      <c r="K61" s="55" t="n">
        <f aca="false">X61</f>
        <v>40.2073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7072</v>
      </c>
      <c r="V61" s="56" t="n">
        <v>32.2686</v>
      </c>
      <c r="W61" s="56" t="n">
        <v>39.2819</v>
      </c>
      <c r="X61" s="56" t="n">
        <v>40.2073</v>
      </c>
      <c r="Y61" s="57" t="n">
        <v>87177</v>
      </c>
      <c r="Z61" s="56" t="n">
        <v>1661.9</v>
      </c>
      <c r="AA61" s="95" t="n">
        <v>4.83</v>
      </c>
      <c r="AB61" s="56" t="n">
        <f aca="false">Z61/3600</f>
        <v>0.461638888888889</v>
      </c>
      <c r="AC61" s="58"/>
      <c r="AD61" s="58"/>
      <c r="AE61" s="58"/>
      <c r="AF61" s="62" t="n">
        <f aca="false">IF(Y61=0,0,(Y61-P61)/P61)</f>
        <v>-0.038905915815932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2192</v>
      </c>
      <c r="I62" s="64" t="n">
        <f aca="false">W62</f>
        <v>37.2725</v>
      </c>
      <c r="J62" s="64" t="n">
        <f aca="false">U62</f>
        <v>156.2192</v>
      </c>
      <c r="K62" s="64" t="n">
        <f aca="false">X62</f>
        <v>38.155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6.2192</v>
      </c>
      <c r="V62" s="65" t="n">
        <v>29.5243</v>
      </c>
      <c r="W62" s="65" t="n">
        <v>37.2725</v>
      </c>
      <c r="X62" s="65" t="n">
        <v>38.1557</v>
      </c>
      <c r="Y62" s="66" t="n">
        <v>45617</v>
      </c>
      <c r="Z62" s="65" t="n">
        <v>1580.5</v>
      </c>
      <c r="AA62" s="65" t="n">
        <v>4.18</v>
      </c>
      <c r="AB62" s="65" t="n">
        <f aca="false">Z62/3600</f>
        <v>0.439027777777778</v>
      </c>
      <c r="AC62" s="63"/>
      <c r="AD62" s="63"/>
      <c r="AE62" s="63"/>
      <c r="AF62" s="62" t="n">
        <f aca="false">IF(Y62=0,0,(Y62-P62)/P62)</f>
        <v>-0.04652718265995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1128</v>
      </c>
      <c r="I63" s="71" t="n">
        <f aca="false">W63</f>
        <v>41.355</v>
      </c>
      <c r="J63" s="71" t="n">
        <f aca="false">U63</f>
        <v>1744.1128</v>
      </c>
      <c r="K63" s="71" t="n">
        <f aca="false">X63</f>
        <v>42.3503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4.1128</v>
      </c>
      <c r="V63" s="67" t="n">
        <v>38.406</v>
      </c>
      <c r="W63" s="67" t="n">
        <v>41.355</v>
      </c>
      <c r="X63" s="67" t="n">
        <v>42.3503</v>
      </c>
      <c r="Y63" s="68" t="n">
        <v>381060</v>
      </c>
      <c r="Z63" s="67" t="n">
        <v>1941.38</v>
      </c>
      <c r="AA63" s="95" t="n">
        <v>5.81</v>
      </c>
      <c r="AB63" s="67" t="n">
        <f aca="false">Z63/3600</f>
        <v>0.5392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8562895499438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512</v>
      </c>
      <c r="I64" s="72" t="n">
        <f aca="false">W64</f>
        <v>38.6975</v>
      </c>
      <c r="J64" s="72" t="n">
        <f aca="false">U64</f>
        <v>805.512</v>
      </c>
      <c r="K64" s="72" t="n">
        <f aca="false">X64</f>
        <v>39.5085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5.512</v>
      </c>
      <c r="V64" s="56" t="n">
        <v>34.9911</v>
      </c>
      <c r="W64" s="56" t="n">
        <v>38.6975</v>
      </c>
      <c r="X64" s="56" t="n">
        <v>39.5085</v>
      </c>
      <c r="Y64" s="57" t="n">
        <v>222233</v>
      </c>
      <c r="Z64" s="56" t="n">
        <v>1604.71</v>
      </c>
      <c r="AA64" s="95" t="n">
        <v>4.74</v>
      </c>
      <c r="AB64" s="56" t="n">
        <f aca="false">Z64/3600</f>
        <v>0.445752777777778</v>
      </c>
      <c r="AC64" s="58"/>
      <c r="AD64" s="58"/>
      <c r="AE64" s="58"/>
      <c r="AF64" s="62" t="n">
        <f aca="false">IF(Y64=0,0,(Y64-P64)/P64)</f>
        <v>-0.09760791973070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7568</v>
      </c>
      <c r="I65" s="72" t="n">
        <f aca="false">W65</f>
        <v>36.398</v>
      </c>
      <c r="J65" s="72" t="n">
        <f aca="false">U65</f>
        <v>377.7568</v>
      </c>
      <c r="K65" s="72" t="n">
        <f aca="false">X65</f>
        <v>37.130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7.7568</v>
      </c>
      <c r="V65" s="56" t="n">
        <v>31.7188</v>
      </c>
      <c r="W65" s="56" t="n">
        <v>36.398</v>
      </c>
      <c r="X65" s="56" t="n">
        <v>37.1305</v>
      </c>
      <c r="Y65" s="57" t="n">
        <v>132102</v>
      </c>
      <c r="Z65" s="56" t="n">
        <v>1401.5</v>
      </c>
      <c r="AA65" s="95" t="n">
        <v>3.73</v>
      </c>
      <c r="AB65" s="56" t="n">
        <f aca="false">Z65/3600</f>
        <v>0.389305555555556</v>
      </c>
      <c r="AC65" s="58"/>
      <c r="AD65" s="58"/>
      <c r="AE65" s="58"/>
      <c r="AF65" s="62" t="n">
        <f aca="false">IF(Y65=0,0,(Y65-P65)/P65)</f>
        <v>-0.097201435161455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5896</v>
      </c>
      <c r="I66" s="73" t="n">
        <f aca="false">W66</f>
        <v>34.2308</v>
      </c>
      <c r="J66" s="73" t="n">
        <f aca="false">U66</f>
        <v>173.5896</v>
      </c>
      <c r="K66" s="73" t="n">
        <f aca="false">X66</f>
        <v>34.8598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5896</v>
      </c>
      <c r="V66" s="65" t="n">
        <v>28.7333</v>
      </c>
      <c r="W66" s="65" t="n">
        <v>34.2308</v>
      </c>
      <c r="X66" s="65" t="n">
        <v>34.8598</v>
      </c>
      <c r="Y66" s="66" t="n">
        <v>77008</v>
      </c>
      <c r="Z66" s="65" t="n">
        <v>1319.58</v>
      </c>
      <c r="AA66" s="65" t="n">
        <v>3.22</v>
      </c>
      <c r="AB66" s="65" t="n">
        <f aca="false">Z66/3600</f>
        <v>0.36655</v>
      </c>
      <c r="AC66" s="63"/>
      <c r="AD66" s="63"/>
      <c r="AE66" s="63"/>
      <c r="AF66" s="62" t="n">
        <f aca="false">IF(Y66=0,0,(Y66-P66)/P66)</f>
        <v>-0.09788669696827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66</v>
      </c>
      <c r="I67" s="69" t="n">
        <f aca="false">W67</f>
        <v>41.586</v>
      </c>
      <c r="J67" s="69" t="n">
        <f aca="false">U67</f>
        <v>1280.66</v>
      </c>
      <c r="K67" s="69" t="n">
        <f aca="false">X67</f>
        <v>42.7193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0.66</v>
      </c>
      <c r="V67" s="67" t="n">
        <v>39.5743</v>
      </c>
      <c r="W67" s="67" t="n">
        <v>41.586</v>
      </c>
      <c r="X67" s="67" t="n">
        <v>42.7193</v>
      </c>
      <c r="Y67" s="68" t="n">
        <v>329487</v>
      </c>
      <c r="Z67" s="67" t="n">
        <v>1323.84</v>
      </c>
      <c r="AA67" s="95" t="n">
        <v>4.2</v>
      </c>
      <c r="AB67" s="67" t="n">
        <f aca="false">Z67/3600</f>
        <v>0.3677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931441317813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82</v>
      </c>
      <c r="I68" s="55" t="n">
        <f aca="false">W68</f>
        <v>38.8886</v>
      </c>
      <c r="J68" s="55" t="n">
        <f aca="false">U68</f>
        <v>631.82</v>
      </c>
      <c r="K68" s="55" t="n">
        <f aca="false">X68</f>
        <v>40.101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82</v>
      </c>
      <c r="V68" s="56" t="n">
        <v>35.7401</v>
      </c>
      <c r="W68" s="56" t="n">
        <v>38.8886</v>
      </c>
      <c r="X68" s="56" t="n">
        <v>40.1014</v>
      </c>
      <c r="Y68" s="57" t="n">
        <v>190856</v>
      </c>
      <c r="Z68" s="56" t="n">
        <v>1110.72</v>
      </c>
      <c r="AA68" s="95" t="n">
        <v>3.47</v>
      </c>
      <c r="AB68" s="56" t="n">
        <f aca="false">Z68/3600</f>
        <v>0.308533333333333</v>
      </c>
      <c r="AC68" s="58"/>
      <c r="AD68" s="58"/>
      <c r="AE68" s="58"/>
      <c r="AF68" s="62" t="n">
        <f aca="false">IF(Y68=0,0,(Y68-P68)/P68)</f>
        <v>-0.09389747144335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664</v>
      </c>
      <c r="I69" s="55" t="n">
        <f aca="false">W69</f>
        <v>36.6265</v>
      </c>
      <c r="J69" s="55" t="n">
        <f aca="false">U69</f>
        <v>305.7664</v>
      </c>
      <c r="K69" s="55" t="n">
        <f aca="false">X69</f>
        <v>37.7588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7664</v>
      </c>
      <c r="V69" s="56" t="n">
        <v>32.2801</v>
      </c>
      <c r="W69" s="56" t="n">
        <v>36.6265</v>
      </c>
      <c r="X69" s="56" t="n">
        <v>37.7588</v>
      </c>
      <c r="Y69" s="57" t="n">
        <v>105800</v>
      </c>
      <c r="Z69" s="56" t="n">
        <v>950.46</v>
      </c>
      <c r="AA69" s="95" t="n">
        <v>2.72</v>
      </c>
      <c r="AB69" s="56" t="n">
        <f aca="false">Z69/3600</f>
        <v>0.264016666666667</v>
      </c>
      <c r="AC69" s="58"/>
      <c r="AD69" s="58"/>
      <c r="AE69" s="58"/>
      <c r="AF69" s="62" t="n">
        <f aca="false">IF(Y69=0,0,(Y69-P69)/P69)</f>
        <v>-0.093487331956713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752</v>
      </c>
      <c r="I70" s="74" t="n">
        <f aca="false">W70</f>
        <v>34.4834</v>
      </c>
      <c r="J70" s="74" t="n">
        <f aca="false">U70</f>
        <v>146.752</v>
      </c>
      <c r="K70" s="74" t="n">
        <f aca="false">X70</f>
        <v>35.389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752</v>
      </c>
      <c r="V70" s="65" t="n">
        <v>29.4875</v>
      </c>
      <c r="W70" s="65" t="n">
        <v>34.4834</v>
      </c>
      <c r="X70" s="65" t="n">
        <v>35.3899</v>
      </c>
      <c r="Y70" s="66" t="n">
        <v>59410</v>
      </c>
      <c r="Z70" s="65" t="n">
        <v>863.92</v>
      </c>
      <c r="AA70" s="65" t="n">
        <v>2.26</v>
      </c>
      <c r="AB70" s="65" t="n">
        <f aca="false">Z70/3600</f>
        <v>0.239977777777778</v>
      </c>
      <c r="AC70" s="63"/>
      <c r="AD70" s="63"/>
      <c r="AE70" s="63"/>
      <c r="AF70" s="62" t="n">
        <f aca="false">IF(Y70=0,0,(Y70-P70)/P70)</f>
        <v>-0.097400525668099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3672666873197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508333793626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390739661235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9405915255066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0197682626104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3167525264671</v>
      </c>
      <c r="AB89" s="80" t="n">
        <f aca="false">GEOMEAN(AB3:AB70)</f>
        <v>2.5728839252730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99640633978</v>
      </c>
      <c r="AB90" s="94" t="n">
        <f aca="false">AB89/S89</f>
        <v>1.0031936997590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11102777777778</v>
      </c>
      <c r="AB91" s="79" t="n">
        <f aca="false">SUM(AB3:AB70)</f>
        <v>317.629180555556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8207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8.6032</v>
      </c>
      <c r="I3" s="55" t="n">
        <f aca="false">W3</f>
        <v>41.5616</v>
      </c>
      <c r="J3" s="55" t="n">
        <f aca="false">U3</f>
        <v>14958.6032</v>
      </c>
      <c r="K3" s="55" t="n">
        <f aca="false">X3</f>
        <v>44.3076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58.6032</v>
      </c>
      <c r="V3" s="56" t="n">
        <v>41.5597</v>
      </c>
      <c r="W3" s="56" t="n">
        <v>41.5616</v>
      </c>
      <c r="X3" s="56" t="n">
        <v>44.3076</v>
      </c>
      <c r="Y3" s="57" t="n">
        <v>2483469</v>
      </c>
      <c r="Z3" s="56" t="n">
        <v>14169.7</v>
      </c>
      <c r="AA3" s="95" t="n">
        <v>38.7</v>
      </c>
      <c r="AB3" s="56" t="n">
        <f aca="false">Z3/3600</f>
        <v>3.93602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1867289753093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1.9952</v>
      </c>
      <c r="I4" s="55" t="n">
        <f aca="false">W4</f>
        <v>39.9827</v>
      </c>
      <c r="J4" s="55" t="n">
        <f aca="false">U4</f>
        <v>6151.9952</v>
      </c>
      <c r="K4" s="55" t="n">
        <f aca="false">X4</f>
        <v>42.494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51.9952</v>
      </c>
      <c r="V4" s="56" t="n">
        <v>39.1146</v>
      </c>
      <c r="W4" s="56" t="n">
        <v>39.9827</v>
      </c>
      <c r="X4" s="56" t="n">
        <v>42.4941</v>
      </c>
      <c r="Y4" s="57" t="n">
        <v>1190944</v>
      </c>
      <c r="Z4" s="56" t="n">
        <v>12978.52</v>
      </c>
      <c r="AA4" s="95" t="n">
        <v>34.1</v>
      </c>
      <c r="AB4" s="56" t="n">
        <f aca="false">Z4/3600</f>
        <v>3.60514444444444</v>
      </c>
      <c r="AC4" s="58"/>
      <c r="AD4" s="58"/>
      <c r="AE4" s="58"/>
      <c r="AF4" s="62" t="n">
        <f aca="false">IF(Y4=0,0,(Y4-P4)/P4)</f>
        <v>-0.024654231447084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2128</v>
      </c>
      <c r="I5" s="55" t="n">
        <f aca="false">W5</f>
        <v>38.6083</v>
      </c>
      <c r="J5" s="55" t="n">
        <f aca="false">U5</f>
        <v>2956.2128</v>
      </c>
      <c r="K5" s="55" t="n">
        <f aca="false">X5</f>
        <v>40.847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56.2128</v>
      </c>
      <c r="V5" s="56" t="n">
        <v>36.5872</v>
      </c>
      <c r="W5" s="56" t="n">
        <v>38.6083</v>
      </c>
      <c r="X5" s="56" t="n">
        <v>40.8479</v>
      </c>
      <c r="Y5" s="57" t="n">
        <v>661009</v>
      </c>
      <c r="Z5" s="56" t="n">
        <v>12266.31</v>
      </c>
      <c r="AA5" s="95" t="n">
        <v>30.38</v>
      </c>
      <c r="AB5" s="56" t="n">
        <f aca="false">Z5/3600</f>
        <v>3.40730833333333</v>
      </c>
      <c r="AC5" s="58"/>
      <c r="AD5" s="58"/>
      <c r="AE5" s="58"/>
      <c r="AF5" s="62" t="n">
        <f aca="false">IF(Y5=0,0,(Y5-P5)/P5)</f>
        <v>-0.02923134086146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4992</v>
      </c>
      <c r="I6" s="64" t="n">
        <f aca="false">W6</f>
        <v>37.2102</v>
      </c>
      <c r="J6" s="64" t="n">
        <f aca="false">U6</f>
        <v>1525.4992</v>
      </c>
      <c r="K6" s="64" t="n">
        <f aca="false">X6</f>
        <v>39.3112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5.4992</v>
      </c>
      <c r="V6" s="65" t="n">
        <v>33.9484</v>
      </c>
      <c r="W6" s="65" t="n">
        <v>37.2102</v>
      </c>
      <c r="X6" s="65" t="n">
        <v>39.3112</v>
      </c>
      <c r="Y6" s="66" t="n">
        <v>385854</v>
      </c>
      <c r="Z6" s="65" t="n">
        <v>11748.14</v>
      </c>
      <c r="AA6" s="65" t="n">
        <v>28.1</v>
      </c>
      <c r="AB6" s="65" t="n">
        <f aca="false">Z6/3600</f>
        <v>3.26337222222222</v>
      </c>
      <c r="AC6" s="63"/>
      <c r="AD6" s="63"/>
      <c r="AE6" s="63"/>
      <c r="AF6" s="62" t="n">
        <f aca="false">IF(Y6=0,0,(Y6-P6)/P6)</f>
        <v>-0.036552449106476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31.7792</v>
      </c>
      <c r="I7" s="55" t="n">
        <f aca="false">W7</f>
        <v>45.1496</v>
      </c>
      <c r="J7" s="55" t="n">
        <f aca="false">U7</f>
        <v>37631.7792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631.7792</v>
      </c>
      <c r="V7" s="67" t="n">
        <v>40.0194</v>
      </c>
      <c r="W7" s="67" t="n">
        <v>45.1496</v>
      </c>
      <c r="X7" s="67" t="n">
        <v>44.7445</v>
      </c>
      <c r="Y7" s="68" t="n">
        <v>6595467</v>
      </c>
      <c r="Z7" s="56" t="n">
        <v>18063.91</v>
      </c>
      <c r="AA7" s="95" t="n">
        <v>54.97</v>
      </c>
      <c r="AB7" s="56" t="n">
        <f aca="false">Z7/3600</f>
        <v>5.01775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5124259195375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5.4592</v>
      </c>
      <c r="I8" s="55" t="n">
        <f aca="false">W8</f>
        <v>43.4058</v>
      </c>
      <c r="J8" s="55" t="n">
        <f aca="false">U8</f>
        <v>18305.4592</v>
      </c>
      <c r="K8" s="55" t="n">
        <f aca="false">X8</f>
        <v>43.4981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305.4592</v>
      </c>
      <c r="V8" s="56" t="n">
        <v>37.0351</v>
      </c>
      <c r="W8" s="56" t="n">
        <v>43.4058</v>
      </c>
      <c r="X8" s="56" t="n">
        <v>43.4981</v>
      </c>
      <c r="Y8" s="57" t="n">
        <v>3570164</v>
      </c>
      <c r="Z8" s="56" t="n">
        <v>16060.64</v>
      </c>
      <c r="AA8" s="95" t="n">
        <v>46.68</v>
      </c>
      <c r="AB8" s="56" t="n">
        <f aca="false">Z8/3600</f>
        <v>4.46128888888889</v>
      </c>
      <c r="AC8" s="58"/>
      <c r="AD8" s="58"/>
      <c r="AE8" s="58"/>
      <c r="AF8" s="62" t="n">
        <f aca="false">IF(Y8=0,0,(Y8-P8)/P8)</f>
        <v>-0.064139417423403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6.3792</v>
      </c>
      <c r="I9" s="55" t="n">
        <f aca="false">W9</f>
        <v>41.6549</v>
      </c>
      <c r="J9" s="55" t="n">
        <f aca="false">U9</f>
        <v>9646.3792</v>
      </c>
      <c r="K9" s="55" t="n">
        <f aca="false">X9</f>
        <v>42.12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46.3792</v>
      </c>
      <c r="V9" s="56" t="n">
        <v>34.0868</v>
      </c>
      <c r="W9" s="56" t="n">
        <v>41.6549</v>
      </c>
      <c r="X9" s="56" t="n">
        <v>42.127</v>
      </c>
      <c r="Y9" s="57" t="n">
        <v>1991429</v>
      </c>
      <c r="Z9" s="56" t="n">
        <v>14801.98</v>
      </c>
      <c r="AA9" s="95" t="n">
        <v>41.41</v>
      </c>
      <c r="AB9" s="56" t="n">
        <f aca="false">Z9/3600</f>
        <v>4.11166111111111</v>
      </c>
      <c r="AC9" s="58"/>
      <c r="AD9" s="58"/>
      <c r="AE9" s="58"/>
      <c r="AF9" s="62" t="n">
        <f aca="false">IF(Y9=0,0,(Y9-P9)/P9)</f>
        <v>-0.066882738378609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4.7984</v>
      </c>
      <c r="I10" s="64" t="n">
        <f aca="false">W10</f>
        <v>39.8387</v>
      </c>
      <c r="J10" s="64" t="n">
        <f aca="false">U10</f>
        <v>5414.7984</v>
      </c>
      <c r="K10" s="64" t="n">
        <f aca="false">X10</f>
        <v>40.6607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414.7984</v>
      </c>
      <c r="V10" s="65" t="n">
        <v>31.369</v>
      </c>
      <c r="W10" s="65" t="n">
        <v>39.8387</v>
      </c>
      <c r="X10" s="65" t="n">
        <v>40.6607</v>
      </c>
      <c r="Y10" s="66" t="n">
        <v>1213503</v>
      </c>
      <c r="Z10" s="65" t="n">
        <v>14057.56</v>
      </c>
      <c r="AA10" s="65" t="n">
        <v>36.68</v>
      </c>
      <c r="AB10" s="65" t="n">
        <f aca="false">Z10/3600</f>
        <v>3.90487777777778</v>
      </c>
      <c r="AC10" s="63"/>
      <c r="AD10" s="63"/>
      <c r="AE10" s="63"/>
      <c r="AF10" s="62" t="n">
        <f aca="false">IF(Y10=0,0,(Y10-P10)/P10)</f>
        <v>-0.067040669545622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71.8352</v>
      </c>
      <c r="I11" s="55" t="n">
        <f aca="false">W11</f>
        <v>39.5287</v>
      </c>
      <c r="J11" s="55" t="n">
        <f aca="false">U11</f>
        <v>250071.8352</v>
      </c>
      <c r="K11" s="55" t="n">
        <f aca="false">X11</f>
        <v>37.7462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50071.8352</v>
      </c>
      <c r="V11" s="56" t="n">
        <v>38.888</v>
      </c>
      <c r="W11" s="56" t="n">
        <v>39.5287</v>
      </c>
      <c r="X11" s="56" t="n">
        <v>37.7462</v>
      </c>
      <c r="Y11" s="57" t="n">
        <v>5242153</v>
      </c>
      <c r="Z11" s="56" t="n">
        <v>47444.57</v>
      </c>
      <c r="AA11" s="56" t="n">
        <v>124.9</v>
      </c>
      <c r="AB11" s="56" t="n">
        <f aca="false">Z11/3600</f>
        <v>13.17904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7853893145799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06.0064</v>
      </c>
      <c r="I12" s="55" t="n">
        <f aca="false">W12</f>
        <v>38.0901</v>
      </c>
      <c r="J12" s="55" t="n">
        <f aca="false">U12</f>
        <v>111606.0064</v>
      </c>
      <c r="K12" s="55" t="n">
        <f aca="false">X12</f>
        <v>36.3752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606.0064</v>
      </c>
      <c r="V12" s="56" t="n">
        <v>33.0199</v>
      </c>
      <c r="W12" s="56" t="n">
        <v>38.0901</v>
      </c>
      <c r="X12" s="56" t="n">
        <v>36.3752</v>
      </c>
      <c r="Y12" s="57" t="n">
        <v>4578637</v>
      </c>
      <c r="Z12" s="56" t="n">
        <v>39987.3</v>
      </c>
      <c r="AA12" s="56" t="n">
        <v>117.01</v>
      </c>
      <c r="AB12" s="56" t="n">
        <f aca="false">Z12/3600</f>
        <v>11.1075833333333</v>
      </c>
      <c r="AC12" s="58"/>
      <c r="AD12" s="58"/>
      <c r="AE12" s="58"/>
      <c r="AF12" s="62" t="n">
        <f aca="false">IF(Y12=0,0,(Y12-P12)/P12)</f>
        <v>-0.03688766577878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1.3056</v>
      </c>
      <c r="I13" s="55" t="n">
        <f aca="false">W13</f>
        <v>36.9083</v>
      </c>
      <c r="J13" s="55" t="n">
        <f aca="false">U13</f>
        <v>26981.3056</v>
      </c>
      <c r="K13" s="55" t="n">
        <f aca="false">X13</f>
        <v>35.190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81.3056</v>
      </c>
      <c r="V13" s="56" t="n">
        <v>29.1572</v>
      </c>
      <c r="W13" s="56" t="n">
        <v>36.9083</v>
      </c>
      <c r="X13" s="56" t="n">
        <v>35.1906</v>
      </c>
      <c r="Y13" s="57" t="n">
        <v>1718463</v>
      </c>
      <c r="Z13" s="56" t="n">
        <v>31463.53</v>
      </c>
      <c r="AA13" s="56" t="n">
        <v>89.85</v>
      </c>
      <c r="AB13" s="56" t="n">
        <f aca="false">Z13/3600</f>
        <v>8.73986944444444</v>
      </c>
      <c r="AC13" s="58"/>
      <c r="AD13" s="58"/>
      <c r="AE13" s="58"/>
      <c r="AF13" s="62" t="n">
        <f aca="false">IF(Y13=0,0,(Y13-P13)/P13)</f>
        <v>-0.042892270847547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2.1328</v>
      </c>
      <c r="I14" s="64" t="n">
        <f aca="false">W14</f>
        <v>35.8324</v>
      </c>
      <c r="J14" s="64" t="n">
        <f aca="false">U14</f>
        <v>7872.1328</v>
      </c>
      <c r="K14" s="64" t="n">
        <f aca="false">X14</f>
        <v>34.0953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2.1328</v>
      </c>
      <c r="V14" s="65" t="n">
        <v>27.9354</v>
      </c>
      <c r="W14" s="65" t="n">
        <v>35.8324</v>
      </c>
      <c r="X14" s="65" t="n">
        <v>34.0953</v>
      </c>
      <c r="Y14" s="66" t="n">
        <v>857545</v>
      </c>
      <c r="Z14" s="65" t="n">
        <v>27777.91</v>
      </c>
      <c r="AA14" s="65" t="n">
        <v>70.77</v>
      </c>
      <c r="AB14" s="65" t="n">
        <f aca="false">Z14/3600</f>
        <v>7.71608611111111</v>
      </c>
      <c r="AC14" s="63"/>
      <c r="AD14" s="63"/>
      <c r="AE14" s="63"/>
      <c r="AF14" s="62" t="n">
        <f aca="false">IF(Y14=0,0,(Y14-P14)/P14)</f>
        <v>-0.039318114092771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29.2608</v>
      </c>
      <c r="I15" s="55" t="n">
        <f aca="false">W15</f>
        <v>46.3206</v>
      </c>
      <c r="J15" s="55" t="n">
        <f aca="false">U15</f>
        <v>23929.2608</v>
      </c>
      <c r="K15" s="55" t="n">
        <f aca="false">X15</f>
        <v>45.9171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29.2608</v>
      </c>
      <c r="V15" s="67" t="n">
        <v>41.204</v>
      </c>
      <c r="W15" s="67" t="n">
        <v>46.3206</v>
      </c>
      <c r="X15" s="67" t="n">
        <v>45.9171</v>
      </c>
      <c r="Y15" s="68" t="n">
        <v>1991791</v>
      </c>
      <c r="Z15" s="56" t="n">
        <v>33510.53</v>
      </c>
      <c r="AA15" s="56" t="n">
        <v>84.34</v>
      </c>
      <c r="AB15" s="56" t="n">
        <f aca="false">Z15/3600</f>
        <v>9.30848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7216379644222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34.6384</v>
      </c>
      <c r="I16" s="55" t="n">
        <f aca="false">W16</f>
        <v>45.7391</v>
      </c>
      <c r="J16" s="55" t="n">
        <f aca="false">U16</f>
        <v>6634.6384</v>
      </c>
      <c r="K16" s="55" t="n">
        <f aca="false">X16</f>
        <v>45.4548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34.6384</v>
      </c>
      <c r="V16" s="56" t="n">
        <v>39.9323</v>
      </c>
      <c r="W16" s="56" t="n">
        <v>45.7391</v>
      </c>
      <c r="X16" s="56" t="n">
        <v>45.4548</v>
      </c>
      <c r="Y16" s="57" t="n">
        <v>909050</v>
      </c>
      <c r="Z16" s="56" t="n">
        <v>29151.47</v>
      </c>
      <c r="AA16" s="56" t="n">
        <v>72.87</v>
      </c>
      <c r="AB16" s="56" t="n">
        <f aca="false">Z16/3600</f>
        <v>8.09763055555556</v>
      </c>
      <c r="AC16" s="58"/>
      <c r="AD16" s="58"/>
      <c r="AE16" s="58"/>
      <c r="AF16" s="62" t="n">
        <f aca="false">IF(Y16=0,0,(Y16-P16)/P16)</f>
        <v>-0.039917790221429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4.2</v>
      </c>
      <c r="I17" s="55" t="n">
        <f aca="false">W17</f>
        <v>45.1654</v>
      </c>
      <c r="J17" s="55" t="n">
        <f aca="false">U17</f>
        <v>2844.2</v>
      </c>
      <c r="K17" s="55" t="n">
        <f aca="false">X17</f>
        <v>45.035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44.2</v>
      </c>
      <c r="V17" s="56" t="n">
        <v>38.6434</v>
      </c>
      <c r="W17" s="56" t="n">
        <v>45.1654</v>
      </c>
      <c r="X17" s="56" t="n">
        <v>45.0358</v>
      </c>
      <c r="Y17" s="57" t="n">
        <v>498658</v>
      </c>
      <c r="Z17" s="56" t="n">
        <v>27155.76</v>
      </c>
      <c r="AA17" s="56" t="n">
        <v>70.51</v>
      </c>
      <c r="AB17" s="56" t="n">
        <f aca="false">Z17/3600</f>
        <v>7.54326666666667</v>
      </c>
      <c r="AC17" s="58"/>
      <c r="AD17" s="58"/>
      <c r="AE17" s="58"/>
      <c r="AF17" s="62" t="n">
        <f aca="false">IF(Y17=0,0,(Y17-P17)/P17)</f>
        <v>-0.03014071632095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8.1456</v>
      </c>
      <c r="I18" s="64" t="n">
        <f aca="false">W18</f>
        <v>44.5188</v>
      </c>
      <c r="J18" s="64" t="n">
        <f aca="false">U18</f>
        <v>1408.1456</v>
      </c>
      <c r="K18" s="64" t="n">
        <f aca="false">X18</f>
        <v>44.5632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8.1456</v>
      </c>
      <c r="V18" s="65" t="n">
        <v>36.9901</v>
      </c>
      <c r="W18" s="65" t="n">
        <v>44.5188</v>
      </c>
      <c r="X18" s="65" t="n">
        <v>44.5632</v>
      </c>
      <c r="Y18" s="66" t="n">
        <v>288864</v>
      </c>
      <c r="Z18" s="65" t="n">
        <v>25973.3</v>
      </c>
      <c r="AA18" s="65" t="n">
        <v>64.85</v>
      </c>
      <c r="AB18" s="65" t="n">
        <f aca="false">Z18/3600</f>
        <v>7.21480555555556</v>
      </c>
      <c r="AC18" s="63"/>
      <c r="AD18" s="63"/>
      <c r="AE18" s="63"/>
      <c r="AF18" s="62" t="n">
        <f aca="false">IF(Y18=0,0,(Y18-P18)/P18)</f>
        <v>-0.024549697096584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7.6072</v>
      </c>
      <c r="I19" s="55" t="n">
        <f aca="false">W19</f>
        <v>43.5407</v>
      </c>
      <c r="J19" s="55" t="n">
        <f aca="false">U19</f>
        <v>5467.6072</v>
      </c>
      <c r="K19" s="55" t="n">
        <f aca="false">X19</f>
        <v>45.2588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67.6072</v>
      </c>
      <c r="V19" s="56" t="n">
        <v>41.5528</v>
      </c>
      <c r="W19" s="56" t="n">
        <v>43.5407</v>
      </c>
      <c r="X19" s="56" t="n">
        <v>45.2588</v>
      </c>
      <c r="Y19" s="57" t="n">
        <v>1305308</v>
      </c>
      <c r="Z19" s="56" t="n">
        <v>12474.5</v>
      </c>
      <c r="AA19" s="95" t="n">
        <v>33.89</v>
      </c>
      <c r="AB19" s="56" t="n">
        <f aca="false">Z19/3600</f>
        <v>3.4651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8363555727127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2168</v>
      </c>
      <c r="I20" s="55" t="n">
        <f aca="false">W20</f>
        <v>42.3099</v>
      </c>
      <c r="J20" s="55" t="n">
        <f aca="false">U20</f>
        <v>2503.2168</v>
      </c>
      <c r="K20" s="55" t="n">
        <f aca="false">X20</f>
        <v>43.4971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503.2168</v>
      </c>
      <c r="V20" s="56" t="n">
        <v>39.6832</v>
      </c>
      <c r="W20" s="56" t="n">
        <v>42.3099</v>
      </c>
      <c r="X20" s="56" t="n">
        <v>43.4971</v>
      </c>
      <c r="Y20" s="57" t="n">
        <v>693410</v>
      </c>
      <c r="Z20" s="56" t="n">
        <v>11391.74</v>
      </c>
      <c r="AA20" s="95" t="n">
        <v>30.67</v>
      </c>
      <c r="AB20" s="56" t="n">
        <f aca="false">Z20/3600</f>
        <v>3.16437222222222</v>
      </c>
      <c r="AC20" s="58"/>
      <c r="AD20" s="58"/>
      <c r="AE20" s="58"/>
      <c r="AF20" s="62" t="n">
        <f aca="false">IF(Y20=0,0,(Y20-P20)/P20)</f>
        <v>-0.036325582171029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9.5424</v>
      </c>
      <c r="I21" s="55" t="n">
        <f aca="false">W21</f>
        <v>41.1114</v>
      </c>
      <c r="J21" s="55" t="n">
        <f aca="false">U21</f>
        <v>1229.5424</v>
      </c>
      <c r="K21" s="55" t="n">
        <f aca="false">X21</f>
        <v>42.068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9.5424</v>
      </c>
      <c r="V21" s="56" t="n">
        <v>37.3983</v>
      </c>
      <c r="W21" s="56" t="n">
        <v>41.1114</v>
      </c>
      <c r="X21" s="56" t="n">
        <v>42.0682</v>
      </c>
      <c r="Y21" s="57" t="n">
        <v>389737</v>
      </c>
      <c r="Z21" s="56" t="n">
        <v>10677.96</v>
      </c>
      <c r="AA21" s="95" t="n">
        <v>28.47</v>
      </c>
      <c r="AB21" s="56" t="n">
        <f aca="false">Z21/3600</f>
        <v>2.9661</v>
      </c>
      <c r="AC21" s="58"/>
      <c r="AD21" s="58"/>
      <c r="AE21" s="58"/>
      <c r="AF21" s="62" t="n">
        <f aca="false">IF(Y21=0,0,(Y21-P21)/P21)</f>
        <v>-0.045080561381500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5096</v>
      </c>
      <c r="I22" s="64" t="n">
        <f aca="false">W22</f>
        <v>39.951</v>
      </c>
      <c r="J22" s="64" t="n">
        <f aca="false">U22</f>
        <v>627.5096</v>
      </c>
      <c r="K22" s="64" t="n">
        <f aca="false">X22</f>
        <v>40.982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7.5096</v>
      </c>
      <c r="V22" s="65" t="n">
        <v>35.0726</v>
      </c>
      <c r="W22" s="65" t="n">
        <v>39.951</v>
      </c>
      <c r="X22" s="65" t="n">
        <v>40.9825</v>
      </c>
      <c r="Y22" s="66" t="n">
        <v>226010</v>
      </c>
      <c r="Z22" s="65" t="n">
        <v>10037.82</v>
      </c>
      <c r="AA22" s="65" t="n">
        <v>25.98</v>
      </c>
      <c r="AB22" s="65" t="n">
        <f aca="false">Z22/3600</f>
        <v>2.78828333333333</v>
      </c>
      <c r="AC22" s="63"/>
      <c r="AD22" s="63"/>
      <c r="AE22" s="63"/>
      <c r="AF22" s="62" t="n">
        <f aca="false">IF(Y22=0,0,(Y22-P22)/P22)</f>
        <v>-0.045469135385343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1.904</v>
      </c>
      <c r="I23" s="69" t="n">
        <f aca="false">W23</f>
        <v>42.5379</v>
      </c>
      <c r="J23" s="69" t="n">
        <f aca="false">U23</f>
        <v>8601.904</v>
      </c>
      <c r="K23" s="69" t="n">
        <f aca="false">X23</f>
        <v>43.8795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601.904</v>
      </c>
      <c r="V23" s="67" t="n">
        <v>39.9895</v>
      </c>
      <c r="W23" s="67" t="n">
        <v>42.5379</v>
      </c>
      <c r="X23" s="67" t="n">
        <v>43.8795</v>
      </c>
      <c r="Y23" s="68" t="n">
        <v>2339315</v>
      </c>
      <c r="Z23" s="67" t="n">
        <v>11922.24</v>
      </c>
      <c r="AA23" s="95" t="n">
        <v>35.46</v>
      </c>
      <c r="AB23" s="67" t="n">
        <f aca="false">Z23/3600</f>
        <v>3.3117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09601720186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2.6848</v>
      </c>
      <c r="I24" s="55" t="n">
        <f aca="false">W24</f>
        <v>40.8399</v>
      </c>
      <c r="J24" s="55" t="n">
        <f aca="false">U24</f>
        <v>3772.6848</v>
      </c>
      <c r="K24" s="55" t="n">
        <f aca="false">X24</f>
        <v>41.680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72.6848</v>
      </c>
      <c r="V24" s="56" t="n">
        <v>37.4775</v>
      </c>
      <c r="W24" s="56" t="n">
        <v>40.8399</v>
      </c>
      <c r="X24" s="56" t="n">
        <v>41.6802</v>
      </c>
      <c r="Y24" s="57" t="n">
        <v>1244246</v>
      </c>
      <c r="Z24" s="56" t="n">
        <v>10727.15</v>
      </c>
      <c r="AA24" s="95" t="n">
        <v>31.38</v>
      </c>
      <c r="AB24" s="56" t="n">
        <f aca="false">Z24/3600</f>
        <v>2.97976388888889</v>
      </c>
      <c r="AC24" s="58"/>
      <c r="AD24" s="58"/>
      <c r="AE24" s="58"/>
      <c r="AF24" s="62" t="n">
        <f aca="false">IF(Y24=0,0,(Y24-P24)/P24)</f>
        <v>-0.05879620839457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3.0768</v>
      </c>
      <c r="I25" s="55" t="n">
        <f aca="false">W25</f>
        <v>39.1943</v>
      </c>
      <c r="J25" s="55" t="n">
        <f aca="false">U25</f>
        <v>1753.0768</v>
      </c>
      <c r="K25" s="55" t="n">
        <f aca="false">X25</f>
        <v>40.005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3.0768</v>
      </c>
      <c r="V25" s="56" t="n">
        <v>34.878</v>
      </c>
      <c r="W25" s="56" t="n">
        <v>39.1943</v>
      </c>
      <c r="X25" s="56" t="n">
        <v>40.0052</v>
      </c>
      <c r="Y25" s="57" t="n">
        <v>672306</v>
      </c>
      <c r="Z25" s="56" t="n">
        <v>10036.66</v>
      </c>
      <c r="AA25" s="95" t="n">
        <v>29.11</v>
      </c>
      <c r="AB25" s="56" t="n">
        <f aca="false">Z25/3600</f>
        <v>2.78796111111111</v>
      </c>
      <c r="AC25" s="58"/>
      <c r="AD25" s="58"/>
      <c r="AE25" s="58"/>
      <c r="AF25" s="62" t="n">
        <f aca="false">IF(Y25=0,0,(Y25-P25)/P25)</f>
        <v>-0.0631826979484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424</v>
      </c>
      <c r="I26" s="64" t="n">
        <f aca="false">W26</f>
        <v>37.62</v>
      </c>
      <c r="J26" s="64" t="n">
        <f aca="false">U26</f>
        <v>815.424</v>
      </c>
      <c r="K26" s="64" t="n">
        <f aca="false">X26</f>
        <v>38.850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5.424</v>
      </c>
      <c r="V26" s="65" t="n">
        <v>32.3828</v>
      </c>
      <c r="W26" s="65" t="n">
        <v>37.62</v>
      </c>
      <c r="X26" s="65" t="n">
        <v>38.8503</v>
      </c>
      <c r="Y26" s="66" t="n">
        <v>343795</v>
      </c>
      <c r="Z26" s="65" t="n">
        <v>9714.31</v>
      </c>
      <c r="AA26" s="65" t="n">
        <v>25.63</v>
      </c>
      <c r="AB26" s="65" t="n">
        <f aca="false">Z26/3600</f>
        <v>2.69841944444444</v>
      </c>
      <c r="AC26" s="63"/>
      <c r="AD26" s="63"/>
      <c r="AE26" s="63"/>
      <c r="AF26" s="62" t="n">
        <f aca="false">IF(Y26=0,0,(Y26-P26)/P26)</f>
        <v>-0.06071302699054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08.476</v>
      </c>
      <c r="I27" s="69" t="n">
        <f aca="false">W27</f>
        <v>40.0174</v>
      </c>
      <c r="J27" s="69" t="n">
        <f aca="false">U27</f>
        <v>20508.476</v>
      </c>
      <c r="K27" s="69" t="n">
        <f aca="false">X27</f>
        <v>43.678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508.476</v>
      </c>
      <c r="V27" s="67" t="n">
        <v>38.4525</v>
      </c>
      <c r="W27" s="67" t="n">
        <v>40.0174</v>
      </c>
      <c r="X27" s="67" t="n">
        <v>43.6783</v>
      </c>
      <c r="Y27" s="68" t="n">
        <v>4522301</v>
      </c>
      <c r="Z27" s="67" t="n">
        <v>26733.11</v>
      </c>
      <c r="AA27" s="95" t="n">
        <v>68.53</v>
      </c>
      <c r="AB27" s="67" t="n">
        <f aca="false">Z27/3600</f>
        <v>7.42586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712108140020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2.7184</v>
      </c>
      <c r="I28" s="55" t="n">
        <f aca="false">W28</f>
        <v>39.1767</v>
      </c>
      <c r="J28" s="55" t="n">
        <f aca="false">U28</f>
        <v>6882.7184</v>
      </c>
      <c r="K28" s="55" t="n">
        <f aca="false">X28</f>
        <v>42.0686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82.7184</v>
      </c>
      <c r="V28" s="56" t="n">
        <v>36.8586</v>
      </c>
      <c r="W28" s="56" t="n">
        <v>39.1767</v>
      </c>
      <c r="X28" s="56" t="n">
        <v>42.0686</v>
      </c>
      <c r="Y28" s="57" t="n">
        <v>2018308</v>
      </c>
      <c r="Z28" s="56" t="n">
        <v>23042.06</v>
      </c>
      <c r="AA28" s="95" t="n">
        <v>56.17</v>
      </c>
      <c r="AB28" s="56" t="n">
        <f aca="false">Z28/3600</f>
        <v>6.40057222222222</v>
      </c>
      <c r="AC28" s="58"/>
      <c r="AD28" s="58"/>
      <c r="AE28" s="58"/>
      <c r="AF28" s="62" t="n">
        <f aca="false">IF(Y28=0,0,(Y28-P28)/P28)</f>
        <v>-0.0866119924297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6.5512</v>
      </c>
      <c r="I29" s="55" t="n">
        <f aca="false">W29</f>
        <v>38.3364</v>
      </c>
      <c r="J29" s="55" t="n">
        <f aca="false">U29</f>
        <v>3236.5512</v>
      </c>
      <c r="K29" s="55" t="n">
        <f aca="false">X29</f>
        <v>40.359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36.5512</v>
      </c>
      <c r="V29" s="56" t="n">
        <v>34.9641</v>
      </c>
      <c r="W29" s="56" t="n">
        <v>38.3364</v>
      </c>
      <c r="X29" s="56" t="n">
        <v>40.3596</v>
      </c>
      <c r="Y29" s="57" t="n">
        <v>1152055</v>
      </c>
      <c r="Z29" s="56" t="n">
        <v>21270.87</v>
      </c>
      <c r="AA29" s="95" t="n">
        <v>49.61</v>
      </c>
      <c r="AB29" s="56" t="n">
        <f aca="false">Z29/3600</f>
        <v>5.908575</v>
      </c>
      <c r="AC29" s="58"/>
      <c r="AD29" s="58"/>
      <c r="AE29" s="58"/>
      <c r="AF29" s="62" t="n">
        <f aca="false">IF(Y29=0,0,(Y29-P29)/P29)</f>
        <v>-0.091477965449420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4.9552</v>
      </c>
      <c r="I30" s="64" t="n">
        <f aca="false">W30</f>
        <v>37.2653</v>
      </c>
      <c r="J30" s="64" t="n">
        <f aca="false">U30</f>
        <v>1644.9552</v>
      </c>
      <c r="K30" s="64" t="n">
        <f aca="false">X30</f>
        <v>38.5848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44.9552</v>
      </c>
      <c r="V30" s="65" t="n">
        <v>32.7886</v>
      </c>
      <c r="W30" s="65" t="n">
        <v>37.2653</v>
      </c>
      <c r="X30" s="65" t="n">
        <v>38.5848</v>
      </c>
      <c r="Y30" s="66" t="n">
        <v>681620</v>
      </c>
      <c r="Z30" s="65" t="n">
        <v>20439.29</v>
      </c>
      <c r="AA30" s="65" t="n">
        <v>46.82</v>
      </c>
      <c r="AB30" s="65" t="n">
        <f aca="false">Z30/3600</f>
        <v>5.67758055555556</v>
      </c>
      <c r="AC30" s="63"/>
      <c r="AD30" s="63"/>
      <c r="AE30" s="63"/>
      <c r="AF30" s="62" t="n">
        <f aca="false">IF(Y30=0,0,(Y30-P30)/P30)</f>
        <v>-0.09197965539933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87.9016</v>
      </c>
      <c r="I31" s="71" t="n">
        <f aca="false">W31</f>
        <v>43.8113</v>
      </c>
      <c r="J31" s="71" t="n">
        <f aca="false">U31</f>
        <v>20087.9016</v>
      </c>
      <c r="K31" s="71" t="n">
        <f aca="false">X31</f>
        <v>45.0648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087.9016</v>
      </c>
      <c r="V31" s="67" t="n">
        <v>39.0946</v>
      </c>
      <c r="W31" s="67" t="n">
        <v>43.8113</v>
      </c>
      <c r="X31" s="67" t="n">
        <v>45.0648</v>
      </c>
      <c r="Y31" s="68" t="n">
        <v>4890085</v>
      </c>
      <c r="Z31" s="67" t="n">
        <v>29568.1</v>
      </c>
      <c r="AA31" s="95" t="n">
        <v>75.54</v>
      </c>
      <c r="AB31" s="67" t="n">
        <f aca="false">Z31/3600</f>
        <v>8.21336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381299998091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6.0688</v>
      </c>
      <c r="I32" s="72" t="n">
        <f aca="false">W32</f>
        <v>42.5725</v>
      </c>
      <c r="J32" s="72" t="n">
        <f aca="false">U32</f>
        <v>7186.0688</v>
      </c>
      <c r="K32" s="72" t="n">
        <f aca="false">X32</f>
        <v>43.080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86.0688</v>
      </c>
      <c r="V32" s="56" t="n">
        <v>37.3787</v>
      </c>
      <c r="W32" s="56" t="n">
        <v>42.5725</v>
      </c>
      <c r="X32" s="56" t="n">
        <v>43.0803</v>
      </c>
      <c r="Y32" s="57" t="n">
        <v>2502101</v>
      </c>
      <c r="Z32" s="56" t="n">
        <v>26083.51</v>
      </c>
      <c r="AA32" s="95" t="n">
        <v>63.38</v>
      </c>
      <c r="AB32" s="56" t="n">
        <f aca="false">Z32/3600</f>
        <v>7.24541944444444</v>
      </c>
      <c r="AC32" s="58"/>
      <c r="AD32" s="58"/>
      <c r="AE32" s="58"/>
      <c r="AF32" s="62" t="n">
        <f aca="false">IF(Y32=0,0,(Y32-P32)/P32)</f>
        <v>-0.1013000811024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5.712</v>
      </c>
      <c r="I33" s="72" t="n">
        <f aca="false">W33</f>
        <v>41.2384</v>
      </c>
      <c r="J33" s="72" t="n">
        <f aca="false">U33</f>
        <v>3315.712</v>
      </c>
      <c r="K33" s="72" t="n">
        <f aca="false">X33</f>
        <v>41.004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15.712</v>
      </c>
      <c r="V33" s="56" t="n">
        <v>35.5063</v>
      </c>
      <c r="W33" s="56" t="n">
        <v>41.2384</v>
      </c>
      <c r="X33" s="56" t="n">
        <v>41.0049</v>
      </c>
      <c r="Y33" s="57" t="n">
        <v>1336722</v>
      </c>
      <c r="Z33" s="56" t="n">
        <v>24177.33</v>
      </c>
      <c r="AA33" s="95" t="n">
        <v>61.93</v>
      </c>
      <c r="AB33" s="56" t="n">
        <f aca="false">Z33/3600</f>
        <v>6.715925</v>
      </c>
      <c r="AC33" s="58"/>
      <c r="AD33" s="58"/>
      <c r="AE33" s="58"/>
      <c r="AF33" s="62" t="n">
        <f aca="false">IF(Y33=0,0,(Y33-P33)/P33)</f>
        <v>-0.10429525137549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3.8384</v>
      </c>
      <c r="I34" s="73" t="n">
        <f aca="false">W34</f>
        <v>39.8162</v>
      </c>
      <c r="J34" s="73" t="n">
        <f aca="false">U34</f>
        <v>1703.8384</v>
      </c>
      <c r="K34" s="73" t="n">
        <f aca="false">X34</f>
        <v>38.9682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703.8384</v>
      </c>
      <c r="V34" s="65" t="n">
        <v>33.5314</v>
      </c>
      <c r="W34" s="65" t="n">
        <v>39.8162</v>
      </c>
      <c r="X34" s="65" t="n">
        <v>38.9682</v>
      </c>
      <c r="Y34" s="66" t="n">
        <v>754033</v>
      </c>
      <c r="Z34" s="65" t="n">
        <v>23019.57</v>
      </c>
      <c r="AA34" s="65" t="n">
        <v>56.5</v>
      </c>
      <c r="AB34" s="65" t="n">
        <f aca="false">Z34/3600</f>
        <v>6.394325</v>
      </c>
      <c r="AC34" s="63"/>
      <c r="AD34" s="63"/>
      <c r="AE34" s="63"/>
      <c r="AF34" s="62" t="n">
        <f aca="false">IF(Y34=0,0,(Y34-P34)/P34)</f>
        <v>-0.10315949978947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1.5632</v>
      </c>
      <c r="I35" s="71" t="n">
        <f aca="false">W35</f>
        <v>42.1958</v>
      </c>
      <c r="J35" s="71" t="n">
        <f aca="false">U35</f>
        <v>41031.5632</v>
      </c>
      <c r="K35" s="71" t="n">
        <f aca="false">X35</f>
        <v>44.354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031.5632</v>
      </c>
      <c r="V35" s="67" t="n">
        <v>37.211</v>
      </c>
      <c r="W35" s="67" t="n">
        <v>42.1958</v>
      </c>
      <c r="X35" s="67" t="n">
        <v>44.3544</v>
      </c>
      <c r="Y35" s="68" t="n">
        <v>8215031</v>
      </c>
      <c r="Z35" s="67" t="n">
        <v>34660.7</v>
      </c>
      <c r="AA35" s="95" t="n">
        <v>101.65</v>
      </c>
      <c r="AB35" s="67" t="n">
        <f aca="false">Z35/3600</f>
        <v>9.62797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2510599236703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9.8992</v>
      </c>
      <c r="I36" s="72" t="n">
        <f aca="false">W36</f>
        <v>40.9775</v>
      </c>
      <c r="J36" s="72" t="n">
        <f aca="false">U36</f>
        <v>7959.8992</v>
      </c>
      <c r="K36" s="72" t="n">
        <f aca="false">X36</f>
        <v>43.2807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59.8992</v>
      </c>
      <c r="V36" s="56" t="n">
        <v>35.2483</v>
      </c>
      <c r="W36" s="56" t="n">
        <v>40.9775</v>
      </c>
      <c r="X36" s="56" t="n">
        <v>43.2807</v>
      </c>
      <c r="Y36" s="57" t="n">
        <v>2088686</v>
      </c>
      <c r="Z36" s="56" t="n">
        <v>27749.22</v>
      </c>
      <c r="AA36" s="95" t="n">
        <v>69.03</v>
      </c>
      <c r="AB36" s="56" t="n">
        <f aca="false">Z36/3600</f>
        <v>7.70811666666667</v>
      </c>
      <c r="AC36" s="58"/>
      <c r="AD36" s="58"/>
      <c r="AE36" s="58"/>
      <c r="AF36" s="62" t="n">
        <f aca="false">IF(Y36=0,0,(Y36-P36)/P36)</f>
        <v>-0.02339710650172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032</v>
      </c>
      <c r="I37" s="72" t="n">
        <f aca="false">W37</f>
        <v>39.6924</v>
      </c>
      <c r="J37" s="72" t="n">
        <f aca="false">U37</f>
        <v>2629.0032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29.0032</v>
      </c>
      <c r="V37" s="56" t="n">
        <v>33.8105</v>
      </c>
      <c r="W37" s="56" t="n">
        <v>39.6924</v>
      </c>
      <c r="X37" s="56" t="n">
        <v>42.1844</v>
      </c>
      <c r="Y37" s="57" t="n">
        <v>856834</v>
      </c>
      <c r="Z37" s="56" t="n">
        <v>25722.07</v>
      </c>
      <c r="AA37" s="95" t="n">
        <v>62.42</v>
      </c>
      <c r="AB37" s="56" t="n">
        <f aca="false">Z37/3600</f>
        <v>7.14501944444444</v>
      </c>
      <c r="AC37" s="58"/>
      <c r="AD37" s="58"/>
      <c r="AE37" s="58"/>
      <c r="AF37" s="62" t="n">
        <f aca="false">IF(Y37=0,0,(Y37-P37)/P37)</f>
        <v>-0.04388598949075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3112</v>
      </c>
      <c r="I38" s="73" t="n">
        <f aca="false">W38</f>
        <v>38.4294</v>
      </c>
      <c r="J38" s="73" t="n">
        <f aca="false">U38</f>
        <v>1191.3112</v>
      </c>
      <c r="K38" s="73" t="n">
        <f aca="false">X38</f>
        <v>41.002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91.3112</v>
      </c>
      <c r="V38" s="65" t="n">
        <v>31.9905</v>
      </c>
      <c r="W38" s="65" t="n">
        <v>38.4294</v>
      </c>
      <c r="X38" s="65" t="n">
        <v>41.0024</v>
      </c>
      <c r="Y38" s="66" t="n">
        <v>446252</v>
      </c>
      <c r="Z38" s="65" t="n">
        <v>25034.35</v>
      </c>
      <c r="AA38" s="65" t="n">
        <v>58.56</v>
      </c>
      <c r="AB38" s="65" t="n">
        <f aca="false">Z38/3600</f>
        <v>6.95398611111111</v>
      </c>
      <c r="AC38" s="63"/>
      <c r="AD38" s="63"/>
      <c r="AE38" s="63"/>
      <c r="AF38" s="62" t="n">
        <f aca="false">IF(Y38=0,0,(Y38-P38)/P38)</f>
        <v>-0.05919705859410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3.8032</v>
      </c>
      <c r="I39" s="71" t="n">
        <f aca="false">W39</f>
        <v>43.0641</v>
      </c>
      <c r="J39" s="71" t="n">
        <f aca="false">U39</f>
        <v>3953.8032</v>
      </c>
      <c r="K39" s="71" t="n">
        <f aca="false">X39</f>
        <v>43.660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53.8032</v>
      </c>
      <c r="V39" s="67" t="n">
        <v>40.2117</v>
      </c>
      <c r="W39" s="67" t="n">
        <v>43.0641</v>
      </c>
      <c r="X39" s="67" t="n">
        <v>43.6603</v>
      </c>
      <c r="Y39" s="68" t="n">
        <v>1280358</v>
      </c>
      <c r="Z39" s="67" t="n">
        <v>5428.67</v>
      </c>
      <c r="AA39" s="95" t="n">
        <v>14.72</v>
      </c>
      <c r="AB39" s="67" t="n">
        <f aca="false">Z39/3600</f>
        <v>1.50796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8487995640155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9.7224</v>
      </c>
      <c r="I40" s="72" t="n">
        <f aca="false">W40</f>
        <v>40.7849</v>
      </c>
      <c r="J40" s="72" t="n">
        <f aca="false">U40</f>
        <v>1899.7224</v>
      </c>
      <c r="K40" s="72" t="n">
        <f aca="false">X40</f>
        <v>40.9527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899.7224</v>
      </c>
      <c r="V40" s="56" t="n">
        <v>37.0967</v>
      </c>
      <c r="W40" s="56" t="n">
        <v>40.7849</v>
      </c>
      <c r="X40" s="56" t="n">
        <v>40.9527</v>
      </c>
      <c r="Y40" s="57" t="n">
        <v>753822</v>
      </c>
      <c r="Z40" s="56" t="n">
        <v>4829.06</v>
      </c>
      <c r="AA40" s="95" t="n">
        <v>12.31</v>
      </c>
      <c r="AB40" s="56" t="n">
        <f aca="false">Z40/3600</f>
        <v>1.34140555555556</v>
      </c>
      <c r="AC40" s="58"/>
      <c r="AD40" s="58"/>
      <c r="AE40" s="58"/>
      <c r="AF40" s="62" t="n">
        <f aca="false">IF(Y40=0,0,(Y40-P40)/P40)</f>
        <v>-0.09810269699862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492</v>
      </c>
      <c r="I41" s="72" t="n">
        <f aca="false">W41</f>
        <v>38.6182</v>
      </c>
      <c r="J41" s="72" t="n">
        <f aca="false">U41</f>
        <v>923.492</v>
      </c>
      <c r="K41" s="72" t="n">
        <f aca="false">X41</f>
        <v>38.4724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3.492</v>
      </c>
      <c r="V41" s="56" t="n">
        <v>34.2765</v>
      </c>
      <c r="W41" s="56" t="n">
        <v>38.6182</v>
      </c>
      <c r="X41" s="56" t="n">
        <v>38.4724</v>
      </c>
      <c r="Y41" s="57" t="n">
        <v>406908</v>
      </c>
      <c r="Z41" s="56" t="n">
        <v>4465.06</v>
      </c>
      <c r="AA41" s="95" t="n">
        <v>10.76</v>
      </c>
      <c r="AB41" s="56" t="n">
        <f aca="false">Z41/3600</f>
        <v>1.24029444444444</v>
      </c>
      <c r="AC41" s="58"/>
      <c r="AD41" s="58"/>
      <c r="AE41" s="58"/>
      <c r="AF41" s="62" t="n">
        <f aca="false">IF(Y41=0,0,(Y41-P41)/P41)</f>
        <v>-0.09770094552163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5512</v>
      </c>
      <c r="I42" s="73" t="n">
        <f aca="false">W42</f>
        <v>36.5488</v>
      </c>
      <c r="J42" s="73" t="n">
        <f aca="false">U42</f>
        <v>469.5512</v>
      </c>
      <c r="K42" s="73" t="n">
        <f aca="false">X42</f>
        <v>36.050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69.5512</v>
      </c>
      <c r="V42" s="65" t="n">
        <v>31.83</v>
      </c>
      <c r="W42" s="65" t="n">
        <v>36.5488</v>
      </c>
      <c r="X42" s="65" t="n">
        <v>36.0508</v>
      </c>
      <c r="Y42" s="66" t="n">
        <v>223543</v>
      </c>
      <c r="Z42" s="65" t="n">
        <v>4175.83</v>
      </c>
      <c r="AA42" s="65" t="n">
        <v>9.62</v>
      </c>
      <c r="AB42" s="65" t="n">
        <f aca="false">Z42/3600</f>
        <v>1.15995277777778</v>
      </c>
      <c r="AC42" s="63"/>
      <c r="AD42" s="63"/>
      <c r="AE42" s="63"/>
      <c r="AF42" s="62" t="n">
        <f aca="false">IF(Y42=0,0,(Y42-P42)/P42)</f>
        <v>-0.1055596679003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5.824</v>
      </c>
      <c r="I43" s="71" t="n">
        <f aca="false">W43</f>
        <v>43.6538</v>
      </c>
      <c r="J43" s="71" t="n">
        <f aca="false">U43</f>
        <v>4185.824</v>
      </c>
      <c r="K43" s="71" t="n">
        <f aca="false">X43</f>
        <v>45.175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85.824</v>
      </c>
      <c r="V43" s="67" t="n">
        <v>40.1719</v>
      </c>
      <c r="W43" s="67" t="n">
        <v>43.6538</v>
      </c>
      <c r="X43" s="67" t="n">
        <v>45.1754</v>
      </c>
      <c r="Y43" s="68" t="n">
        <v>1296936</v>
      </c>
      <c r="Z43" s="67" t="n">
        <v>6054.46</v>
      </c>
      <c r="AA43" s="95" t="n">
        <v>15.96</v>
      </c>
      <c r="AB43" s="67" t="n">
        <f aca="false">Z43/3600</f>
        <v>1.6817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996183825091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7.4448</v>
      </c>
      <c r="I44" s="72" t="n">
        <f aca="false">W44</f>
        <v>41.862</v>
      </c>
      <c r="J44" s="72" t="n">
        <f aca="false">U44</f>
        <v>1967.4448</v>
      </c>
      <c r="K44" s="72" t="n">
        <f aca="false">X44</f>
        <v>43.0418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67.4448</v>
      </c>
      <c r="V44" s="56" t="n">
        <v>37.6458</v>
      </c>
      <c r="W44" s="56" t="n">
        <v>41.862</v>
      </c>
      <c r="X44" s="56" t="n">
        <v>43.0418</v>
      </c>
      <c r="Y44" s="57" t="n">
        <v>735423</v>
      </c>
      <c r="Z44" s="56" t="n">
        <v>5532.77</v>
      </c>
      <c r="AA44" s="95" t="n">
        <v>13.7</v>
      </c>
      <c r="AB44" s="56" t="n">
        <f aca="false">Z44/3600</f>
        <v>1.53688055555556</v>
      </c>
      <c r="AC44" s="58"/>
      <c r="AD44" s="58"/>
      <c r="AE44" s="58"/>
      <c r="AF44" s="62" t="n">
        <f aca="false">IF(Y44=0,0,(Y44-P44)/P44)</f>
        <v>-0.1202821612103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6256</v>
      </c>
      <c r="I45" s="72" t="n">
        <f aca="false">W45</f>
        <v>40.0658</v>
      </c>
      <c r="J45" s="72" t="n">
        <f aca="false">U45</f>
        <v>989.6256</v>
      </c>
      <c r="K45" s="72" t="n">
        <f aca="false">X45</f>
        <v>40.9733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89.6256</v>
      </c>
      <c r="V45" s="56" t="n">
        <v>34.897</v>
      </c>
      <c r="W45" s="56" t="n">
        <v>40.0658</v>
      </c>
      <c r="X45" s="56" t="n">
        <v>40.9733</v>
      </c>
      <c r="Y45" s="57" t="n">
        <v>425670</v>
      </c>
      <c r="Z45" s="56" t="n">
        <v>5164.67</v>
      </c>
      <c r="AA45" s="95" t="n">
        <v>12.55</v>
      </c>
      <c r="AB45" s="56" t="n">
        <f aca="false">Z45/3600</f>
        <v>1.43463055555556</v>
      </c>
      <c r="AC45" s="58"/>
      <c r="AD45" s="58"/>
      <c r="AE45" s="58"/>
      <c r="AF45" s="62" t="n">
        <f aca="false">IF(Y45=0,0,(Y45-P45)/P45)</f>
        <v>-0.1168507295779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2736</v>
      </c>
      <c r="I46" s="73" t="n">
        <f aca="false">W46</f>
        <v>38.2146</v>
      </c>
      <c r="J46" s="73" t="n">
        <f aca="false">U46</f>
        <v>520.2736</v>
      </c>
      <c r="K46" s="73" t="n">
        <f aca="false">X46</f>
        <v>38.882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20.2736</v>
      </c>
      <c r="V46" s="65" t="n">
        <v>32.1598</v>
      </c>
      <c r="W46" s="65" t="n">
        <v>38.2146</v>
      </c>
      <c r="X46" s="65" t="n">
        <v>38.8828</v>
      </c>
      <c r="Y46" s="66" t="n">
        <v>254283</v>
      </c>
      <c r="Z46" s="65" t="n">
        <v>4921.98</v>
      </c>
      <c r="AA46" s="65" t="n">
        <v>11.47</v>
      </c>
      <c r="AB46" s="65" t="n">
        <f aca="false">Z46/3600</f>
        <v>1.36721666666667</v>
      </c>
      <c r="AC46" s="63"/>
      <c r="AD46" s="63"/>
      <c r="AE46" s="63"/>
      <c r="AF46" s="62" t="n">
        <f aca="false">IF(Y46=0,0,(Y46-P46)/P46)</f>
        <v>-0.10780712188036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3.2824</v>
      </c>
      <c r="I47" s="71" t="n">
        <f aca="false">W47</f>
        <v>41.48</v>
      </c>
      <c r="J47" s="71" t="n">
        <f aca="false">U47</f>
        <v>7673.2824</v>
      </c>
      <c r="K47" s="71" t="n">
        <f aca="false">X47</f>
        <v>42.535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73.2824</v>
      </c>
      <c r="V47" s="67" t="n">
        <v>38.1209</v>
      </c>
      <c r="W47" s="67" t="n">
        <v>41.48</v>
      </c>
      <c r="X47" s="67" t="n">
        <v>42.535</v>
      </c>
      <c r="Y47" s="68" t="n">
        <v>1741753</v>
      </c>
      <c r="Z47" s="67" t="n">
        <v>5754.31</v>
      </c>
      <c r="AA47" s="95" t="n">
        <v>17.01</v>
      </c>
      <c r="AB47" s="67" t="n">
        <f aca="false">Z47/3600</f>
        <v>1.59841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1329056860103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6.472</v>
      </c>
      <c r="I48" s="72" t="n">
        <f aca="false">W48</f>
        <v>39.0486</v>
      </c>
      <c r="J48" s="72" t="n">
        <f aca="false">U48</f>
        <v>3496.472</v>
      </c>
      <c r="K48" s="72" t="n">
        <f aca="false">X48</f>
        <v>40.013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6.472</v>
      </c>
      <c r="V48" s="56" t="n">
        <v>34.6625</v>
      </c>
      <c r="W48" s="56" t="n">
        <v>39.0486</v>
      </c>
      <c r="X48" s="56" t="n">
        <v>40.0131</v>
      </c>
      <c r="Y48" s="57" t="n">
        <v>973920</v>
      </c>
      <c r="Z48" s="56" t="n">
        <v>5025.19</v>
      </c>
      <c r="AA48" s="95" t="n">
        <v>14</v>
      </c>
      <c r="AB48" s="56" t="n">
        <f aca="false">Z48/3600</f>
        <v>1.39588611111111</v>
      </c>
      <c r="AC48" s="58"/>
      <c r="AD48" s="58"/>
      <c r="AE48" s="58"/>
      <c r="AF48" s="62" t="n">
        <f aca="false">IF(Y48=0,0,(Y48-P48)/P48)</f>
        <v>-0.07698344025346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5.416</v>
      </c>
      <c r="I49" s="72" t="n">
        <f aca="false">W49</f>
        <v>36.9953</v>
      </c>
      <c r="J49" s="72" t="n">
        <f aca="false">U49</f>
        <v>1645.416</v>
      </c>
      <c r="K49" s="72" t="n">
        <f aca="false">X49</f>
        <v>37.855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5.416</v>
      </c>
      <c r="V49" s="56" t="n">
        <v>31.5708</v>
      </c>
      <c r="W49" s="56" t="n">
        <v>36.9953</v>
      </c>
      <c r="X49" s="56" t="n">
        <v>37.855</v>
      </c>
      <c r="Y49" s="57" t="n">
        <v>554155</v>
      </c>
      <c r="Z49" s="56" t="n">
        <v>4593.26</v>
      </c>
      <c r="AA49" s="95" t="n">
        <v>12.04</v>
      </c>
      <c r="AB49" s="56" t="n">
        <f aca="false">Z49/3600</f>
        <v>1.27590555555556</v>
      </c>
      <c r="AC49" s="58"/>
      <c r="AD49" s="58"/>
      <c r="AE49" s="58"/>
      <c r="AF49" s="62" t="n">
        <f aca="false">IF(Y49=0,0,(Y49-P49)/P49)</f>
        <v>-0.080246770145924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6408</v>
      </c>
      <c r="I50" s="73" t="n">
        <f aca="false">W50</f>
        <v>35.1559</v>
      </c>
      <c r="J50" s="73" t="n">
        <f aca="false">U50</f>
        <v>767.6408</v>
      </c>
      <c r="K50" s="73" t="n">
        <f aca="false">X50</f>
        <v>35.8711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7.6408</v>
      </c>
      <c r="V50" s="65" t="n">
        <v>28.6541</v>
      </c>
      <c r="W50" s="65" t="n">
        <v>35.1559</v>
      </c>
      <c r="X50" s="65" t="n">
        <v>35.8711</v>
      </c>
      <c r="Y50" s="66" t="n">
        <v>318198</v>
      </c>
      <c r="Z50" s="65" t="n">
        <v>4305.8</v>
      </c>
      <c r="AA50" s="65" t="n">
        <v>10.81</v>
      </c>
      <c r="AB50" s="65" t="n">
        <f aca="false">Z50/3600</f>
        <v>1.19605555555556</v>
      </c>
      <c r="AC50" s="63"/>
      <c r="AD50" s="63"/>
      <c r="AE50" s="63"/>
      <c r="AF50" s="62" t="n">
        <f aca="false">IF(Y50=0,0,(Y50-P50)/P50)</f>
        <v>-0.08614475305362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4.432</v>
      </c>
      <c r="I51" s="71" t="n">
        <f aca="false">W51</f>
        <v>41.3444</v>
      </c>
      <c r="J51" s="71" t="n">
        <f aca="false">U51</f>
        <v>5234.432</v>
      </c>
      <c r="K51" s="71" t="n">
        <f aca="false">X51</f>
        <v>42.8264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4.432</v>
      </c>
      <c r="V51" s="67" t="n">
        <v>38.8522</v>
      </c>
      <c r="W51" s="67" t="n">
        <v>41.3444</v>
      </c>
      <c r="X51" s="67" t="n">
        <v>42.8264</v>
      </c>
      <c r="Y51" s="68" t="n">
        <v>1249823</v>
      </c>
      <c r="Z51" s="67" t="n">
        <v>3953.85</v>
      </c>
      <c r="AA51" s="95" t="n">
        <v>11.54</v>
      </c>
      <c r="AB51" s="67" t="n">
        <f aca="false">Z51/3600</f>
        <v>1.09829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59742255209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6.336</v>
      </c>
      <c r="I52" s="72" t="n">
        <f aca="false">W52</f>
        <v>39.0923</v>
      </c>
      <c r="J52" s="72" t="n">
        <f aca="false">U52</f>
        <v>2256.336</v>
      </c>
      <c r="K52" s="72" t="n">
        <f aca="false">X52</f>
        <v>40.7137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6.336</v>
      </c>
      <c r="V52" s="56" t="n">
        <v>35.7113</v>
      </c>
      <c r="W52" s="56" t="n">
        <v>39.0923</v>
      </c>
      <c r="X52" s="56" t="n">
        <v>40.7137</v>
      </c>
      <c r="Y52" s="57" t="n">
        <v>700121</v>
      </c>
      <c r="Z52" s="56" t="n">
        <v>3460.23</v>
      </c>
      <c r="AA52" s="95" t="n">
        <v>9.38</v>
      </c>
      <c r="AB52" s="56" t="n">
        <f aca="false">Z52/3600</f>
        <v>0.961175</v>
      </c>
      <c r="AC52" s="58"/>
      <c r="AD52" s="58"/>
      <c r="AE52" s="58"/>
      <c r="AF52" s="62" t="n">
        <f aca="false">IF(Y52=0,0,(Y52-P52)/P52)</f>
        <v>-0.10277361636360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1616</v>
      </c>
      <c r="I53" s="72" t="n">
        <f aca="false">W53</f>
        <v>37.0953</v>
      </c>
      <c r="J53" s="72" t="n">
        <f aca="false">U53</f>
        <v>1058.1616</v>
      </c>
      <c r="K53" s="72" t="n">
        <f aca="false">X53</f>
        <v>38.8092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8.1616</v>
      </c>
      <c r="V53" s="56" t="n">
        <v>32.8347</v>
      </c>
      <c r="W53" s="56" t="n">
        <v>37.0953</v>
      </c>
      <c r="X53" s="56" t="n">
        <v>38.8092</v>
      </c>
      <c r="Y53" s="57" t="n">
        <v>383426</v>
      </c>
      <c r="Z53" s="56" t="n">
        <v>3057.02</v>
      </c>
      <c r="AA53" s="95" t="n">
        <v>8.16</v>
      </c>
      <c r="AB53" s="56" t="n">
        <f aca="false">Z53/3600</f>
        <v>0.849172222222222</v>
      </c>
      <c r="AC53" s="58"/>
      <c r="AD53" s="58"/>
      <c r="AE53" s="58"/>
      <c r="AF53" s="62" t="n">
        <f aca="false">IF(Y53=0,0,(Y53-P53)/P53)</f>
        <v>-0.10147236992269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0064</v>
      </c>
      <c r="I54" s="73" t="n">
        <f aca="false">W54</f>
        <v>35.302</v>
      </c>
      <c r="J54" s="73" t="n">
        <f aca="false">U54</f>
        <v>506.0064</v>
      </c>
      <c r="K54" s="73" t="n">
        <f aca="false">X54</f>
        <v>36.90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6.0064</v>
      </c>
      <c r="V54" s="65" t="n">
        <v>30.1818</v>
      </c>
      <c r="W54" s="65" t="n">
        <v>35.302</v>
      </c>
      <c r="X54" s="65" t="n">
        <v>36.901</v>
      </c>
      <c r="Y54" s="66" t="n">
        <v>218079</v>
      </c>
      <c r="Z54" s="65" t="n">
        <v>2839.75</v>
      </c>
      <c r="AA54" s="65" t="n">
        <v>7.08</v>
      </c>
      <c r="AB54" s="65" t="n">
        <f aca="false">Z54/3600</f>
        <v>0.788819444444444</v>
      </c>
      <c r="AC54" s="63"/>
      <c r="AD54" s="63"/>
      <c r="AE54" s="63"/>
      <c r="AF54" s="62" t="n">
        <f aca="false">IF(Y54=0,0,(Y54-P54)/P54)</f>
        <v>-0.09762405243470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9256</v>
      </c>
      <c r="I55" s="71" t="n">
        <f aca="false">W55</f>
        <v>44.1069</v>
      </c>
      <c r="J55" s="71" t="n">
        <f aca="false">U55</f>
        <v>1733.9256</v>
      </c>
      <c r="K55" s="71" t="n">
        <f aca="false">X55</f>
        <v>43.2554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3.9256</v>
      </c>
      <c r="V55" s="67" t="n">
        <v>40.5703</v>
      </c>
      <c r="W55" s="67" t="n">
        <v>44.1069</v>
      </c>
      <c r="X55" s="67" t="n">
        <v>43.2554</v>
      </c>
      <c r="Y55" s="68" t="n">
        <v>492652</v>
      </c>
      <c r="Z55" s="67" t="n">
        <v>1394.01</v>
      </c>
      <c r="AA55" s="95" t="n">
        <v>4.05</v>
      </c>
      <c r="AB55" s="67" t="n">
        <f aca="false">Z55/3600</f>
        <v>0.3872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116323209433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176</v>
      </c>
      <c r="I56" s="72" t="n">
        <f aca="false">W56</f>
        <v>41.5537</v>
      </c>
      <c r="J56" s="72" t="n">
        <f aca="false">U56</f>
        <v>864.1176</v>
      </c>
      <c r="K56" s="72" t="n">
        <f aca="false">X56</f>
        <v>40.226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4.1176</v>
      </c>
      <c r="V56" s="56" t="n">
        <v>36.8002</v>
      </c>
      <c r="W56" s="56" t="n">
        <v>41.5537</v>
      </c>
      <c r="X56" s="56" t="n">
        <v>40.2268</v>
      </c>
      <c r="Y56" s="57" t="n">
        <v>300031</v>
      </c>
      <c r="Z56" s="56" t="n">
        <v>1252.12</v>
      </c>
      <c r="AA56" s="95" t="n">
        <v>3.51</v>
      </c>
      <c r="AB56" s="56" t="n">
        <f aca="false">Z56/3600</f>
        <v>0.347811111111111</v>
      </c>
      <c r="AC56" s="58"/>
      <c r="AD56" s="58"/>
      <c r="AE56" s="58"/>
      <c r="AF56" s="62" t="n">
        <f aca="false">IF(Y56=0,0,(Y56-P56)/P56)</f>
        <v>-0.10828201531218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708</v>
      </c>
      <c r="I57" s="72" t="n">
        <f aca="false">W57</f>
        <v>39.2376</v>
      </c>
      <c r="J57" s="72" t="n">
        <f aca="false">U57</f>
        <v>423.708</v>
      </c>
      <c r="K57" s="72" t="n">
        <f aca="false">X57</f>
        <v>37.5569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3.708</v>
      </c>
      <c r="V57" s="56" t="n">
        <v>33.4509</v>
      </c>
      <c r="W57" s="56" t="n">
        <v>39.2376</v>
      </c>
      <c r="X57" s="56" t="n">
        <v>37.5569</v>
      </c>
      <c r="Y57" s="57" t="n">
        <v>167484</v>
      </c>
      <c r="Z57" s="56" t="n">
        <v>1160.66</v>
      </c>
      <c r="AA57" s="95" t="n">
        <v>3.04</v>
      </c>
      <c r="AB57" s="56" t="n">
        <f aca="false">Z57/3600</f>
        <v>0.322405555555556</v>
      </c>
      <c r="AC57" s="58"/>
      <c r="AD57" s="58"/>
      <c r="AE57" s="58"/>
      <c r="AF57" s="62" t="n">
        <f aca="false">IF(Y57=0,0,(Y57-P57)/P57)</f>
        <v>-0.10679963735267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784</v>
      </c>
      <c r="I58" s="73" t="n">
        <f aca="false">W58</f>
        <v>37.1604</v>
      </c>
      <c r="J58" s="73" t="n">
        <f aca="false">U58</f>
        <v>215.4784</v>
      </c>
      <c r="K58" s="73" t="n">
        <f aca="false">X58</f>
        <v>35.156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5.4784</v>
      </c>
      <c r="V58" s="65" t="n">
        <v>30.6779</v>
      </c>
      <c r="W58" s="65" t="n">
        <v>37.1604</v>
      </c>
      <c r="X58" s="65" t="n">
        <v>35.1563</v>
      </c>
      <c r="Y58" s="66" t="n">
        <v>95347</v>
      </c>
      <c r="Z58" s="65" t="n">
        <v>1074.16</v>
      </c>
      <c r="AA58" s="65" t="n">
        <v>2.71</v>
      </c>
      <c r="AB58" s="65" t="n">
        <f aca="false">Z58/3600</f>
        <v>0.298377777777778</v>
      </c>
      <c r="AC58" s="63"/>
      <c r="AD58" s="63"/>
      <c r="AE58" s="63"/>
      <c r="AF58" s="62" t="n">
        <f aca="false">IF(Y58=0,0,(Y58-P58)/P58)</f>
        <v>-0.1038900010338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1792</v>
      </c>
      <c r="I59" s="69" t="n">
        <f aca="false">W59</f>
        <v>43.3176</v>
      </c>
      <c r="J59" s="69" t="n">
        <f aca="false">U59</f>
        <v>1839.1792</v>
      </c>
      <c r="K59" s="69" t="n">
        <f aca="false">X59</f>
        <v>44.3585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39.1792</v>
      </c>
      <c r="V59" s="67" t="n">
        <v>37.8721</v>
      </c>
      <c r="W59" s="67" t="n">
        <v>43.3176</v>
      </c>
      <c r="X59" s="67" t="n">
        <v>44.3585</v>
      </c>
      <c r="Y59" s="68" t="n">
        <v>488334</v>
      </c>
      <c r="Z59" s="67" t="n">
        <v>1548.82</v>
      </c>
      <c r="AA59" s="95" t="n">
        <v>4.69</v>
      </c>
      <c r="AB59" s="67" t="n">
        <f aca="false">Z59/3600</f>
        <v>0.43022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227541095017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5.7896</v>
      </c>
      <c r="I60" s="55" t="n">
        <f aca="false">W60</f>
        <v>41.3779</v>
      </c>
      <c r="J60" s="55" t="n">
        <f aca="false">U60</f>
        <v>715.7896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5.7896</v>
      </c>
      <c r="V60" s="56" t="n">
        <v>34.6265</v>
      </c>
      <c r="W60" s="56" t="n">
        <v>41.3779</v>
      </c>
      <c r="X60" s="56" t="n">
        <v>42.3831</v>
      </c>
      <c r="Y60" s="57" t="n">
        <v>208227</v>
      </c>
      <c r="Z60" s="56" t="n">
        <v>1336.01</v>
      </c>
      <c r="AA60" s="95" t="n">
        <v>3.74</v>
      </c>
      <c r="AB60" s="56" t="n">
        <f aca="false">Z60/3600</f>
        <v>0.371113888888889</v>
      </c>
      <c r="AC60" s="58"/>
      <c r="AD60" s="58"/>
      <c r="AE60" s="58"/>
      <c r="AF60" s="62" t="n">
        <f aca="false">IF(Y60=0,0,(Y60-P60)/P60)</f>
        <v>-0.030171630842318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5496</v>
      </c>
      <c r="I61" s="55" t="n">
        <f aca="false">W61</f>
        <v>39.6262</v>
      </c>
      <c r="J61" s="55" t="n">
        <f aca="false">U61</f>
        <v>327.5496</v>
      </c>
      <c r="K61" s="55" t="n">
        <f aca="false">X61</f>
        <v>40.613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5496</v>
      </c>
      <c r="V61" s="56" t="n">
        <v>31.9219</v>
      </c>
      <c r="W61" s="56" t="n">
        <v>39.6262</v>
      </c>
      <c r="X61" s="56" t="n">
        <v>40.6136</v>
      </c>
      <c r="Y61" s="57" t="n">
        <v>108240</v>
      </c>
      <c r="Z61" s="56" t="n">
        <v>1220.48</v>
      </c>
      <c r="AA61" s="95" t="n">
        <v>3.2</v>
      </c>
      <c r="AB61" s="56" t="n">
        <f aca="false">Z61/3600</f>
        <v>0.339022222222222</v>
      </c>
      <c r="AC61" s="58"/>
      <c r="AD61" s="58"/>
      <c r="AE61" s="58"/>
      <c r="AF61" s="62" t="n">
        <f aca="false">IF(Y61=0,0,(Y61-P61)/P61)</f>
        <v>-0.045982178270181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904</v>
      </c>
      <c r="I62" s="64" t="n">
        <f aca="false">W62</f>
        <v>38.0491</v>
      </c>
      <c r="J62" s="64" t="n">
        <f aca="false">U62</f>
        <v>163.8904</v>
      </c>
      <c r="K62" s="64" t="n">
        <f aca="false">X62</f>
        <v>38.821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8904</v>
      </c>
      <c r="V62" s="65" t="n">
        <v>29.2995</v>
      </c>
      <c r="W62" s="65" t="n">
        <v>38.0491</v>
      </c>
      <c r="X62" s="65" t="n">
        <v>38.8217</v>
      </c>
      <c r="Y62" s="66" t="n">
        <v>59007</v>
      </c>
      <c r="Z62" s="65" t="n">
        <v>1173.23</v>
      </c>
      <c r="AA62" s="65" t="n">
        <v>3.01</v>
      </c>
      <c r="AB62" s="65" t="n">
        <f aca="false">Z62/3600</f>
        <v>0.325897222222222</v>
      </c>
      <c r="AC62" s="63"/>
      <c r="AD62" s="63"/>
      <c r="AE62" s="63"/>
      <c r="AF62" s="62" t="n">
        <f aca="false">IF(Y62=0,0,(Y62-P62)/P62)</f>
        <v>-0.04790564089324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956</v>
      </c>
      <c r="I63" s="71" t="n">
        <f aca="false">W63</f>
        <v>41.2773</v>
      </c>
      <c r="J63" s="71" t="n">
        <f aca="false">U63</f>
        <v>1809.956</v>
      </c>
      <c r="K63" s="71" t="n">
        <f aca="false">X63</f>
        <v>42.2575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09.956</v>
      </c>
      <c r="V63" s="67" t="n">
        <v>38.1207</v>
      </c>
      <c r="W63" s="67" t="n">
        <v>41.2773</v>
      </c>
      <c r="X63" s="67" t="n">
        <v>42.2575</v>
      </c>
      <c r="Y63" s="68" t="n">
        <v>446923</v>
      </c>
      <c r="Z63" s="67" t="n">
        <v>1308.12</v>
      </c>
      <c r="AA63" s="95" t="n">
        <v>3.99</v>
      </c>
      <c r="AB63" s="67" t="n">
        <f aca="false">Z63/3600</f>
        <v>0.3633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72806118678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556</v>
      </c>
      <c r="I64" s="72" t="n">
        <f aca="false">W64</f>
        <v>38.8029</v>
      </c>
      <c r="J64" s="72" t="n">
        <f aca="false">U64</f>
        <v>834.556</v>
      </c>
      <c r="K64" s="72" t="n">
        <f aca="false">X64</f>
        <v>39.6446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4.556</v>
      </c>
      <c r="V64" s="56" t="n">
        <v>34.7765</v>
      </c>
      <c r="W64" s="56" t="n">
        <v>38.8029</v>
      </c>
      <c r="X64" s="56" t="n">
        <v>39.6446</v>
      </c>
      <c r="Y64" s="57" t="n">
        <v>257688</v>
      </c>
      <c r="Z64" s="56" t="n">
        <v>1151.01</v>
      </c>
      <c r="AA64" s="95" t="n">
        <v>3.3</v>
      </c>
      <c r="AB64" s="56" t="n">
        <f aca="false">Z64/3600</f>
        <v>0.319725</v>
      </c>
      <c r="AC64" s="58"/>
      <c r="AD64" s="58"/>
      <c r="AE64" s="58"/>
      <c r="AF64" s="62" t="n">
        <f aca="false">IF(Y64=0,0,(Y64-P64)/P64)</f>
        <v>-0.10566300979061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4232</v>
      </c>
      <c r="I65" s="72" t="n">
        <f aca="false">W65</f>
        <v>36.609</v>
      </c>
      <c r="J65" s="72" t="n">
        <f aca="false">U65</f>
        <v>392.4232</v>
      </c>
      <c r="K65" s="72" t="n">
        <f aca="false">X65</f>
        <v>37.392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2.4232</v>
      </c>
      <c r="V65" s="56" t="n">
        <v>31.5908</v>
      </c>
      <c r="W65" s="56" t="n">
        <v>36.609</v>
      </c>
      <c r="X65" s="56" t="n">
        <v>37.3922</v>
      </c>
      <c r="Y65" s="57" t="n">
        <v>150789</v>
      </c>
      <c r="Z65" s="56" t="n">
        <v>1041.6</v>
      </c>
      <c r="AA65" s="95" t="n">
        <v>2.79</v>
      </c>
      <c r="AB65" s="56" t="n">
        <f aca="false">Z65/3600</f>
        <v>0.289333333333333</v>
      </c>
      <c r="AC65" s="58"/>
      <c r="AD65" s="58"/>
      <c r="AE65" s="58"/>
      <c r="AF65" s="62" t="n">
        <f aca="false">IF(Y65=0,0,(Y65-P65)/P65)</f>
        <v>-0.10456243282243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5232</v>
      </c>
      <c r="I66" s="73" t="n">
        <f aca="false">W66</f>
        <v>34.6517</v>
      </c>
      <c r="J66" s="73" t="n">
        <f aca="false">U66</f>
        <v>182.5232</v>
      </c>
      <c r="K66" s="73" t="n">
        <f aca="false">X66</f>
        <v>35.302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2.5232</v>
      </c>
      <c r="V66" s="65" t="n">
        <v>28.6706</v>
      </c>
      <c r="W66" s="65" t="n">
        <v>34.6517</v>
      </c>
      <c r="X66" s="65" t="n">
        <v>35.3029</v>
      </c>
      <c r="Y66" s="66" t="n">
        <v>87119</v>
      </c>
      <c r="Z66" s="65" t="n">
        <v>985.46</v>
      </c>
      <c r="AA66" s="65" t="n">
        <v>2.4</v>
      </c>
      <c r="AB66" s="65" t="n">
        <f aca="false">Z66/3600</f>
        <v>0.273738888888889</v>
      </c>
      <c r="AC66" s="63"/>
      <c r="AD66" s="63"/>
      <c r="AE66" s="63"/>
      <c r="AF66" s="62" t="n">
        <f aca="false">IF(Y66=0,0,(Y66-P66)/P66)</f>
        <v>-0.10798136486970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4.9504</v>
      </c>
      <c r="I67" s="69" t="n">
        <f aca="false">W67</f>
        <v>41.5607</v>
      </c>
      <c r="J67" s="69" t="n">
        <f aca="false">U67</f>
        <v>1334.9504</v>
      </c>
      <c r="K67" s="69" t="n">
        <f aca="false">X67</f>
        <v>42.6944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4.9504</v>
      </c>
      <c r="V67" s="67" t="n">
        <v>39.3502</v>
      </c>
      <c r="W67" s="67" t="n">
        <v>41.5607</v>
      </c>
      <c r="X67" s="67" t="n">
        <v>42.6944</v>
      </c>
      <c r="Y67" s="68" t="n">
        <v>382959</v>
      </c>
      <c r="Z67" s="67" t="n">
        <v>928.19</v>
      </c>
      <c r="AA67" s="95" t="n">
        <v>3.01</v>
      </c>
      <c r="AB67" s="67" t="n">
        <f aca="false">Z67/3600</f>
        <v>0.2578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585853774708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22</v>
      </c>
      <c r="I68" s="55" t="n">
        <f aca="false">W68</f>
        <v>38.9637</v>
      </c>
      <c r="J68" s="55" t="n">
        <f aca="false">U68</f>
        <v>660.22</v>
      </c>
      <c r="K68" s="55" t="n">
        <f aca="false">X68</f>
        <v>40.198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60.22</v>
      </c>
      <c r="V68" s="56" t="n">
        <v>35.61</v>
      </c>
      <c r="W68" s="56" t="n">
        <v>38.9637</v>
      </c>
      <c r="X68" s="56" t="n">
        <v>40.1989</v>
      </c>
      <c r="Y68" s="57" t="n">
        <v>226405</v>
      </c>
      <c r="Z68" s="56" t="n">
        <v>813.45</v>
      </c>
      <c r="AA68" s="95" t="n">
        <v>2.51</v>
      </c>
      <c r="AB68" s="56" t="n">
        <f aca="false">Z68/3600</f>
        <v>0.225958333333333</v>
      </c>
      <c r="AC68" s="58"/>
      <c r="AD68" s="58"/>
      <c r="AE68" s="58"/>
      <c r="AF68" s="62" t="n">
        <f aca="false">IF(Y68=0,0,(Y68-P68)/P68)</f>
        <v>-0.10369085935304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812</v>
      </c>
      <c r="I69" s="55" t="n">
        <f aca="false">W69</f>
        <v>36.7876</v>
      </c>
      <c r="J69" s="55" t="n">
        <f aca="false">U69</f>
        <v>320.812</v>
      </c>
      <c r="K69" s="55" t="n">
        <f aca="false">X69</f>
        <v>37.944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0.812</v>
      </c>
      <c r="V69" s="56" t="n">
        <v>32.1979</v>
      </c>
      <c r="W69" s="56" t="n">
        <v>36.7876</v>
      </c>
      <c r="X69" s="56" t="n">
        <v>37.9444</v>
      </c>
      <c r="Y69" s="57" t="n">
        <v>126146</v>
      </c>
      <c r="Z69" s="56" t="n">
        <v>726.6</v>
      </c>
      <c r="AA69" s="95" t="n">
        <v>2.12</v>
      </c>
      <c r="AB69" s="56" t="n">
        <f aca="false">Z69/3600</f>
        <v>0.201833333333333</v>
      </c>
      <c r="AC69" s="58"/>
      <c r="AD69" s="58"/>
      <c r="AE69" s="58"/>
      <c r="AF69" s="62" t="n">
        <f aca="false">IF(Y69=0,0,(Y69-P69)/P69)</f>
        <v>-0.098171263529647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6336</v>
      </c>
      <c r="I70" s="74" t="n">
        <f aca="false">W70</f>
        <v>34.7736</v>
      </c>
      <c r="J70" s="74" t="n">
        <f aca="false">U70</f>
        <v>155.6336</v>
      </c>
      <c r="K70" s="74" t="n">
        <f aca="false">X70</f>
        <v>35.7646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5.6336</v>
      </c>
      <c r="V70" s="65" t="n">
        <v>29.4415</v>
      </c>
      <c r="W70" s="65" t="n">
        <v>34.7736</v>
      </c>
      <c r="X70" s="65" t="n">
        <v>35.7646</v>
      </c>
      <c r="Y70" s="66" t="n">
        <v>71277</v>
      </c>
      <c r="Z70" s="65" t="n">
        <v>672.24</v>
      </c>
      <c r="AA70" s="65" t="n">
        <v>1.81</v>
      </c>
      <c r="AB70" s="65" t="n">
        <f aca="false">Z70/3600</f>
        <v>0.186733333333333</v>
      </c>
      <c r="AC70" s="63"/>
      <c r="AD70" s="63"/>
      <c r="AE70" s="63"/>
      <c r="AF70" s="62" t="n">
        <f aca="false">IF(Y70=0,0,(Y70-P70)/P70)</f>
        <v>-0.094469782628028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9641807678701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11729471085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20634009596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134225584833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203035099954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5274277075553</v>
      </c>
      <c r="AB89" s="80" t="n">
        <f aca="false">GEOMEAN(AB3:AB70)</f>
        <v>1.9406884847204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87652597977</v>
      </c>
      <c r="AB90" s="94" t="n">
        <f aca="false">AB89/S89</f>
        <v>1.011015375758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27177777777778</v>
      </c>
      <c r="AB91" s="79" t="n">
        <f aca="false">SUM(AB3:AB70)</f>
        <v>239.567155555556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1790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5.164</v>
      </c>
      <c r="I19" s="55" t="n">
        <f aca="false">W19</f>
        <v>43.5174</v>
      </c>
      <c r="J19" s="55" t="n">
        <f aca="false">U19</f>
        <v>5625.164</v>
      </c>
      <c r="K19" s="55" t="n">
        <f aca="false">X19</f>
        <v>44.9005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25.164</v>
      </c>
      <c r="V19" s="56" t="n">
        <v>41.894</v>
      </c>
      <c r="W19" s="56" t="n">
        <v>43.5174</v>
      </c>
      <c r="X19" s="56" t="n">
        <v>44.9005</v>
      </c>
      <c r="Y19" s="57" t="n">
        <v>1626437</v>
      </c>
      <c r="Z19" s="56" t="n">
        <v>22009.5</v>
      </c>
      <c r="AA19" s="95" t="n">
        <v>51.98</v>
      </c>
      <c r="AB19" s="56" t="n">
        <f aca="false">Z19/3600</f>
        <v>6.113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625636523994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436</v>
      </c>
      <c r="I20" s="55" t="n">
        <f aca="false">W20</f>
        <v>41.8262</v>
      </c>
      <c r="J20" s="55" t="n">
        <f aca="false">U20</f>
        <v>2613.436</v>
      </c>
      <c r="K20" s="55" t="n">
        <f aca="false">X20</f>
        <v>42.8348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13.436</v>
      </c>
      <c r="V20" s="56" t="n">
        <v>39.8337</v>
      </c>
      <c r="W20" s="56" t="n">
        <v>41.8262</v>
      </c>
      <c r="X20" s="56" t="n">
        <v>42.8348</v>
      </c>
      <c r="Y20" s="57" t="n">
        <v>954371</v>
      </c>
      <c r="Z20" s="56" t="n">
        <v>19653.62</v>
      </c>
      <c r="AA20" s="95" t="n">
        <v>51.98</v>
      </c>
      <c r="AB20" s="56" t="n">
        <f aca="false">Z20/3600</f>
        <v>5.45933888888889</v>
      </c>
      <c r="AC20" s="58"/>
      <c r="AD20" s="58"/>
      <c r="AE20" s="58"/>
      <c r="AF20" s="62" t="n">
        <f aca="false">IF(Y20=0,0,(Y20-P20)/P20)</f>
        <v>-0.042792795051738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0808</v>
      </c>
      <c r="I21" s="55" t="n">
        <f aca="false">W21</f>
        <v>40.3256</v>
      </c>
      <c r="J21" s="55" t="n">
        <f aca="false">U21</f>
        <v>1254.0808</v>
      </c>
      <c r="K21" s="55" t="n">
        <f aca="false">X21</f>
        <v>41.290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54.0808</v>
      </c>
      <c r="V21" s="56" t="n">
        <v>37.2785</v>
      </c>
      <c r="W21" s="56" t="n">
        <v>40.3256</v>
      </c>
      <c r="X21" s="56" t="n">
        <v>41.2908</v>
      </c>
      <c r="Y21" s="57" t="n">
        <v>529719</v>
      </c>
      <c r="Z21" s="56" t="n">
        <v>18189.35</v>
      </c>
      <c r="AA21" s="95" t="n">
        <v>41.32</v>
      </c>
      <c r="AB21" s="56" t="n">
        <f aca="false">Z21/3600</f>
        <v>5.05259722222222</v>
      </c>
      <c r="AC21" s="58"/>
      <c r="AD21" s="58"/>
      <c r="AE21" s="58"/>
      <c r="AF21" s="62" t="n">
        <f aca="false">IF(Y21=0,0,(Y21-P21)/P21)</f>
        <v>-0.037016366680543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6408</v>
      </c>
      <c r="I22" s="64" t="n">
        <f aca="false">W22</f>
        <v>38.6319</v>
      </c>
      <c r="J22" s="64" t="n">
        <f aca="false">U22</f>
        <v>603.6408</v>
      </c>
      <c r="K22" s="64" t="n">
        <f aca="false">X22</f>
        <v>39.912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603.6408</v>
      </c>
      <c r="V22" s="65" t="n">
        <v>34.6767</v>
      </c>
      <c r="W22" s="65" t="n">
        <v>38.6319</v>
      </c>
      <c r="X22" s="65" t="n">
        <v>39.9123</v>
      </c>
      <c r="Y22" s="66" t="n">
        <v>292568</v>
      </c>
      <c r="Z22" s="65" t="n">
        <v>17161.17</v>
      </c>
      <c r="AA22" s="65" t="n">
        <v>35.95</v>
      </c>
      <c r="AB22" s="65" t="n">
        <f aca="false">Z22/3600</f>
        <v>4.76699166666667</v>
      </c>
      <c r="AC22" s="63"/>
      <c r="AD22" s="63"/>
      <c r="AE22" s="63"/>
      <c r="AF22" s="62" t="n">
        <f aca="false">IF(Y22=0,0,(Y22-P22)/P22)</f>
        <v>-0.0283457820081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2.7968</v>
      </c>
      <c r="I23" s="69" t="n">
        <f aca="false">W23</f>
        <v>42.0047</v>
      </c>
      <c r="J23" s="69" t="n">
        <f aca="false">U23</f>
        <v>8612.7968</v>
      </c>
      <c r="K23" s="69" t="n">
        <f aca="false">X23</f>
        <v>43.0674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12.7968</v>
      </c>
      <c r="V23" s="67" t="n">
        <v>39.936</v>
      </c>
      <c r="W23" s="67" t="n">
        <v>42.0047</v>
      </c>
      <c r="X23" s="67" t="n">
        <v>43.0674</v>
      </c>
      <c r="Y23" s="68" t="n">
        <v>2861872</v>
      </c>
      <c r="Z23" s="67" t="n">
        <v>22343.42</v>
      </c>
      <c r="AA23" s="95" t="n">
        <v>58.16</v>
      </c>
      <c r="AB23" s="67" t="n">
        <f aca="false">Z23/3600</f>
        <v>6.20650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155043293401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6328</v>
      </c>
      <c r="I24" s="55" t="n">
        <f aca="false">W24</f>
        <v>39.8277</v>
      </c>
      <c r="J24" s="55" t="n">
        <f aca="false">U24</f>
        <v>3498.6328</v>
      </c>
      <c r="K24" s="55" t="n">
        <f aca="false">X24</f>
        <v>40.7263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8.6328</v>
      </c>
      <c r="V24" s="56" t="n">
        <v>36.9836</v>
      </c>
      <c r="W24" s="56" t="n">
        <v>39.8277</v>
      </c>
      <c r="X24" s="56" t="n">
        <v>40.7263</v>
      </c>
      <c r="Y24" s="57" t="n">
        <v>1446664</v>
      </c>
      <c r="Z24" s="56" t="n">
        <v>18972.47</v>
      </c>
      <c r="AA24" s="95" t="n">
        <v>49.4</v>
      </c>
      <c r="AB24" s="56" t="n">
        <f aca="false">Z24/3600</f>
        <v>5.27013055555556</v>
      </c>
      <c r="AC24" s="58"/>
      <c r="AD24" s="58"/>
      <c r="AE24" s="58"/>
      <c r="AF24" s="62" t="n">
        <f aca="false">IF(Y24=0,0,(Y24-P24)/P24)</f>
        <v>-0.0438787750610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4632</v>
      </c>
      <c r="I25" s="55" t="n">
        <f aca="false">W25</f>
        <v>37.8931</v>
      </c>
      <c r="J25" s="55" t="n">
        <f aca="false">U25</f>
        <v>1480.4632</v>
      </c>
      <c r="K25" s="55" t="n">
        <f aca="false">X25</f>
        <v>39.0761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80.4632</v>
      </c>
      <c r="V25" s="56" t="n">
        <v>34.1654</v>
      </c>
      <c r="W25" s="56" t="n">
        <v>37.8931</v>
      </c>
      <c r="X25" s="56" t="n">
        <v>39.0761</v>
      </c>
      <c r="Y25" s="57" t="n">
        <v>699149</v>
      </c>
      <c r="Z25" s="56" t="n">
        <v>17560.09</v>
      </c>
      <c r="AA25" s="95" t="n">
        <v>38.98</v>
      </c>
      <c r="AB25" s="56" t="n">
        <f aca="false">Z25/3600</f>
        <v>4.87780277777778</v>
      </c>
      <c r="AC25" s="58"/>
      <c r="AD25" s="58"/>
      <c r="AE25" s="58"/>
      <c r="AF25" s="62" t="n">
        <f aca="false">IF(Y25=0,0,(Y25-P25)/P25)</f>
        <v>-0.046005744577787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2216</v>
      </c>
      <c r="I26" s="64" t="n">
        <f aca="false">W26</f>
        <v>36.0898</v>
      </c>
      <c r="J26" s="64" t="n">
        <f aca="false">U26</f>
        <v>623.2216</v>
      </c>
      <c r="K26" s="64" t="n">
        <f aca="false">X26</f>
        <v>37.789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3.2216</v>
      </c>
      <c r="V26" s="65" t="n">
        <v>31.5855</v>
      </c>
      <c r="W26" s="65" t="n">
        <v>36.0898</v>
      </c>
      <c r="X26" s="65" t="n">
        <v>37.7894</v>
      </c>
      <c r="Y26" s="66" t="n">
        <v>319060</v>
      </c>
      <c r="Z26" s="65" t="n">
        <v>16724.19</v>
      </c>
      <c r="AA26" s="65" t="n">
        <v>36.09</v>
      </c>
      <c r="AB26" s="65" t="n">
        <f aca="false">Z26/3600</f>
        <v>4.64560833333333</v>
      </c>
      <c r="AC26" s="63"/>
      <c r="AD26" s="63"/>
      <c r="AE26" s="63"/>
      <c r="AF26" s="62" t="n">
        <f aca="false">IF(Y26=0,0,(Y26-P26)/P26)</f>
        <v>-0.04629244919249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5.4072</v>
      </c>
      <c r="I27" s="69" t="n">
        <f aca="false">W27</f>
        <v>40.1024</v>
      </c>
      <c r="J27" s="69" t="n">
        <f aca="false">U27</f>
        <v>21395.4072</v>
      </c>
      <c r="K27" s="69" t="n">
        <f aca="false">X27</f>
        <v>43.208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95.4072</v>
      </c>
      <c r="V27" s="67" t="n">
        <v>38.7602</v>
      </c>
      <c r="W27" s="67" t="n">
        <v>40.1024</v>
      </c>
      <c r="X27" s="67" t="n">
        <v>43.208</v>
      </c>
      <c r="Y27" s="68" t="n">
        <v>5351946</v>
      </c>
      <c r="Z27" s="67" t="n">
        <v>45693.45</v>
      </c>
      <c r="AA27" s="95" t="n">
        <v>111.72</v>
      </c>
      <c r="AB27" s="67" t="n">
        <f aca="false">Z27/3600</f>
        <v>12.6926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6902777495104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4.9992</v>
      </c>
      <c r="I28" s="55" t="n">
        <f aca="false">W28</f>
        <v>38.8036</v>
      </c>
      <c r="J28" s="55" t="n">
        <f aca="false">U28</f>
        <v>6634.9992</v>
      </c>
      <c r="K28" s="55" t="n">
        <f aca="false">X28</f>
        <v>41.1898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34.9992</v>
      </c>
      <c r="V28" s="56" t="n">
        <v>36.7433</v>
      </c>
      <c r="W28" s="56" t="n">
        <v>38.8036</v>
      </c>
      <c r="X28" s="56" t="n">
        <v>41.1898</v>
      </c>
      <c r="Y28" s="57" t="n">
        <v>2680149</v>
      </c>
      <c r="Z28" s="56" t="n">
        <v>38293.28</v>
      </c>
      <c r="AA28" s="95" t="n">
        <v>87.55</v>
      </c>
      <c r="AB28" s="56" t="n">
        <f aca="false">Z28/3600</f>
        <v>10.6370222222222</v>
      </c>
      <c r="AC28" s="58"/>
      <c r="AD28" s="58"/>
      <c r="AE28" s="58"/>
      <c r="AF28" s="62" t="n">
        <f aca="false">IF(Y28=0,0,(Y28-P28)/P28)</f>
        <v>-0.072489562627006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3.508</v>
      </c>
      <c r="I29" s="55" t="n">
        <f aca="false">W29</f>
        <v>37.5825</v>
      </c>
      <c r="J29" s="55" t="n">
        <f aca="false">U29</f>
        <v>3013.508</v>
      </c>
      <c r="K29" s="55" t="n">
        <f aca="false">X29</f>
        <v>39.1317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13.508</v>
      </c>
      <c r="V29" s="56" t="n">
        <v>34.609</v>
      </c>
      <c r="W29" s="56" t="n">
        <v>37.5825</v>
      </c>
      <c r="X29" s="56" t="n">
        <v>39.1317</v>
      </c>
      <c r="Y29" s="57" t="n">
        <v>1421171</v>
      </c>
      <c r="Z29" s="56" t="n">
        <v>34904.82</v>
      </c>
      <c r="AA29" s="95" t="n">
        <v>78.92</v>
      </c>
      <c r="AB29" s="56" t="n">
        <f aca="false">Z29/3600</f>
        <v>9.69578333333333</v>
      </c>
      <c r="AC29" s="58"/>
      <c r="AD29" s="58"/>
      <c r="AE29" s="58"/>
      <c r="AF29" s="62" t="n">
        <f aca="false">IF(Y29=0,0,(Y29-P29)/P29)</f>
        <v>-0.061588939571222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584</v>
      </c>
      <c r="I30" s="64" t="n">
        <f aca="false">W30</f>
        <v>36.118</v>
      </c>
      <c r="J30" s="64" t="n">
        <f aca="false">U30</f>
        <v>1440.584</v>
      </c>
      <c r="K30" s="64" t="n">
        <f aca="false">X30</f>
        <v>36.897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40.584</v>
      </c>
      <c r="V30" s="65" t="n">
        <v>32.2877</v>
      </c>
      <c r="W30" s="65" t="n">
        <v>36.118</v>
      </c>
      <c r="X30" s="65" t="n">
        <v>36.8974</v>
      </c>
      <c r="Y30" s="66" t="n">
        <v>755687</v>
      </c>
      <c r="Z30" s="65" t="n">
        <v>33479.15</v>
      </c>
      <c r="AA30" s="65" t="n">
        <v>67.3</v>
      </c>
      <c r="AB30" s="65" t="n">
        <f aca="false">Z30/3600</f>
        <v>9.29976388888889</v>
      </c>
      <c r="AC30" s="63"/>
      <c r="AD30" s="63"/>
      <c r="AE30" s="63"/>
      <c r="AF30" s="62" t="n">
        <f aca="false">IF(Y30=0,0,(Y30-P30)/P30)</f>
        <v>-0.049844718544503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20.6624</v>
      </c>
      <c r="I31" s="71" t="n">
        <f aca="false">W31</f>
        <v>43.6547</v>
      </c>
      <c r="J31" s="71" t="n">
        <f aca="false">U31</f>
        <v>21420.6624</v>
      </c>
      <c r="K31" s="71" t="n">
        <f aca="false">X31</f>
        <v>44.887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20.6624</v>
      </c>
      <c r="V31" s="67" t="n">
        <v>39.5154</v>
      </c>
      <c r="W31" s="67" t="n">
        <v>43.6547</v>
      </c>
      <c r="X31" s="67" t="n">
        <v>44.887</v>
      </c>
      <c r="Y31" s="68" t="n">
        <v>5354266</v>
      </c>
      <c r="Z31" s="67" t="n">
        <v>49395.38</v>
      </c>
      <c r="AA31" s="67" t="n">
        <v>128.05</v>
      </c>
      <c r="AB31" s="67" t="n">
        <f aca="false">Z31/3600</f>
        <v>13.72093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786064679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4.1016</v>
      </c>
      <c r="I32" s="72" t="n">
        <f aca="false">W32</f>
        <v>42.0966</v>
      </c>
      <c r="J32" s="72" t="n">
        <f aca="false">U32</f>
        <v>7414.1016</v>
      </c>
      <c r="K32" s="72" t="n">
        <f aca="false">X32</f>
        <v>42.56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14.1016</v>
      </c>
      <c r="V32" s="56" t="n">
        <v>37.5747</v>
      </c>
      <c r="W32" s="56" t="n">
        <v>42.0966</v>
      </c>
      <c r="X32" s="56" t="n">
        <v>42.561</v>
      </c>
      <c r="Y32" s="57" t="n">
        <v>3144591</v>
      </c>
      <c r="Z32" s="56" t="n">
        <v>42630</v>
      </c>
      <c r="AA32" s="95" t="n">
        <v>103.14</v>
      </c>
      <c r="AB32" s="56" t="n">
        <f aca="false">Z32/3600</f>
        <v>11.8416666666667</v>
      </c>
      <c r="AC32" s="58"/>
      <c r="AD32" s="58"/>
      <c r="AE32" s="58"/>
      <c r="AF32" s="62" t="n">
        <f aca="false">IF(Y32=0,0,(Y32-P32)/P32)</f>
        <v>-0.078484638289679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7.8792</v>
      </c>
      <c r="I33" s="72" t="n">
        <f aca="false">W33</f>
        <v>40.4194</v>
      </c>
      <c r="J33" s="72" t="n">
        <f aca="false">U33</f>
        <v>3427.8792</v>
      </c>
      <c r="K33" s="72" t="n">
        <f aca="false">X33</f>
        <v>40.2153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27.8792</v>
      </c>
      <c r="V33" s="56" t="n">
        <v>35.6155</v>
      </c>
      <c r="W33" s="56" t="n">
        <v>40.4194</v>
      </c>
      <c r="X33" s="56" t="n">
        <v>40.2153</v>
      </c>
      <c r="Y33" s="57" t="n">
        <v>1757589</v>
      </c>
      <c r="Z33" s="56" t="n">
        <v>38680.24</v>
      </c>
      <c r="AA33" s="95" t="n">
        <v>98.69</v>
      </c>
      <c r="AB33" s="56" t="n">
        <f aca="false">Z33/3600</f>
        <v>10.7445111111111</v>
      </c>
      <c r="AC33" s="58"/>
      <c r="AD33" s="58"/>
      <c r="AE33" s="58"/>
      <c r="AF33" s="62" t="n">
        <f aca="false">IF(Y33=0,0,(Y33-P33)/P33)</f>
        <v>-0.07409060019070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0.6944</v>
      </c>
      <c r="I34" s="73" t="n">
        <f aca="false">W34</f>
        <v>38.4162</v>
      </c>
      <c r="J34" s="73" t="n">
        <f aca="false">U34</f>
        <v>1700.6944</v>
      </c>
      <c r="K34" s="73" t="n">
        <f aca="false">X34</f>
        <v>37.708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700.6944</v>
      </c>
      <c r="V34" s="65" t="n">
        <v>33.488</v>
      </c>
      <c r="W34" s="65" t="n">
        <v>38.4162</v>
      </c>
      <c r="X34" s="65" t="n">
        <v>37.7081</v>
      </c>
      <c r="Y34" s="66" t="n">
        <v>956304</v>
      </c>
      <c r="Z34" s="65" t="n">
        <v>37025.02</v>
      </c>
      <c r="AA34" s="65" t="n">
        <v>93.37</v>
      </c>
      <c r="AB34" s="65" t="n">
        <f aca="false">Z34/3600</f>
        <v>10.2847277777778</v>
      </c>
      <c r="AC34" s="63"/>
      <c r="AD34" s="63"/>
      <c r="AE34" s="63"/>
      <c r="AF34" s="62" t="n">
        <f aca="false">IF(Y34=0,0,(Y34-P34)/P34)</f>
        <v>-0.05849272828231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2.6032</v>
      </c>
      <c r="I35" s="71" t="n">
        <f aca="false">W35</f>
        <v>41.9101</v>
      </c>
      <c r="J35" s="71" t="n">
        <f aca="false">U35</f>
        <v>51332.6032</v>
      </c>
      <c r="K35" s="71" t="n">
        <f aca="false">X35</f>
        <v>43.980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32.6032</v>
      </c>
      <c r="V35" s="67" t="n">
        <v>38.2705</v>
      </c>
      <c r="W35" s="67" t="n">
        <v>41.9101</v>
      </c>
      <c r="X35" s="67" t="n">
        <v>43.9807</v>
      </c>
      <c r="Y35" s="68" t="n">
        <v>8274681</v>
      </c>
      <c r="Z35" s="67" t="n">
        <v>64409.97</v>
      </c>
      <c r="AA35" s="95" t="n">
        <v>174.41</v>
      </c>
      <c r="AB35" s="67" t="n">
        <f aca="false">Z35/3600</f>
        <v>17.891658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13314894409002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2.8008</v>
      </c>
      <c r="I36" s="72" t="n">
        <f aca="false">W36</f>
        <v>40.478</v>
      </c>
      <c r="J36" s="72" t="n">
        <f aca="false">U36</f>
        <v>8042.8008</v>
      </c>
      <c r="K36" s="72" t="n">
        <f aca="false">X36</f>
        <v>42.7964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42.8008</v>
      </c>
      <c r="V36" s="56" t="n">
        <v>35.4339</v>
      </c>
      <c r="W36" s="56" t="n">
        <v>40.478</v>
      </c>
      <c r="X36" s="56" t="n">
        <v>42.7964</v>
      </c>
      <c r="Y36" s="57" t="n">
        <v>2294688</v>
      </c>
      <c r="Z36" s="56" t="n">
        <v>46940.28</v>
      </c>
      <c r="AA36" s="95" t="n">
        <v>113.08</v>
      </c>
      <c r="AB36" s="56" t="n">
        <f aca="false">Z36/3600</f>
        <v>13.0389666666667</v>
      </c>
      <c r="AC36" s="58"/>
      <c r="AD36" s="58"/>
      <c r="AE36" s="58"/>
      <c r="AF36" s="62" t="n">
        <f aca="false">IF(Y36=0,0,(Y36-P36)/P36)</f>
        <v>-0.009589085439411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4368</v>
      </c>
      <c r="I37" s="72" t="n">
        <f aca="false">W37</f>
        <v>38.9114</v>
      </c>
      <c r="J37" s="72" t="n">
        <f aca="false">U37</f>
        <v>2236.4368</v>
      </c>
      <c r="K37" s="72" t="n">
        <f aca="false">X37</f>
        <v>41.4511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36.4368</v>
      </c>
      <c r="V37" s="56" t="n">
        <v>33.6025</v>
      </c>
      <c r="W37" s="56" t="n">
        <v>38.9114</v>
      </c>
      <c r="X37" s="56" t="n">
        <v>41.4511</v>
      </c>
      <c r="Y37" s="57" t="n">
        <v>780049</v>
      </c>
      <c r="Z37" s="56" t="n">
        <v>42134.64</v>
      </c>
      <c r="AA37" s="95" t="n">
        <v>93.82</v>
      </c>
      <c r="AB37" s="56" t="n">
        <f aca="false">Z37/3600</f>
        <v>11.7040666666667</v>
      </c>
      <c r="AC37" s="58"/>
      <c r="AD37" s="58"/>
      <c r="AE37" s="58"/>
      <c r="AF37" s="62" t="n">
        <f aca="false">IF(Y37=0,0,(Y37-P37)/P37)</f>
        <v>-0.008364807297976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4936</v>
      </c>
      <c r="I38" s="73" t="n">
        <f aca="false">W38</f>
        <v>37.2981</v>
      </c>
      <c r="J38" s="73" t="n">
        <f aca="false">U38</f>
        <v>844.4936</v>
      </c>
      <c r="K38" s="73" t="n">
        <f aca="false">X38</f>
        <v>39.911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4.4936</v>
      </c>
      <c r="V38" s="65" t="n">
        <v>31.4853</v>
      </c>
      <c r="W38" s="65" t="n">
        <v>37.2981</v>
      </c>
      <c r="X38" s="65" t="n">
        <v>39.9117</v>
      </c>
      <c r="Y38" s="66" t="n">
        <v>304245</v>
      </c>
      <c r="Z38" s="65" t="n">
        <v>41084.1</v>
      </c>
      <c r="AA38" s="65" t="n">
        <v>87.8</v>
      </c>
      <c r="AB38" s="65" t="n">
        <f aca="false">Z38/3600</f>
        <v>11.41225</v>
      </c>
      <c r="AC38" s="63"/>
      <c r="AD38" s="63"/>
      <c r="AE38" s="63"/>
      <c r="AF38" s="62" t="n">
        <f aca="false">IF(Y38=0,0,(Y38-P38)/P38)</f>
        <v>-0.01241280362516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8.128</v>
      </c>
      <c r="I39" s="71" t="n">
        <f aca="false">W39</f>
        <v>42.4696</v>
      </c>
      <c r="J39" s="71" t="n">
        <f aca="false">U39</f>
        <v>4168.128</v>
      </c>
      <c r="K39" s="71" t="n">
        <f aca="false">X39</f>
        <v>43.0477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68.128</v>
      </c>
      <c r="V39" s="67" t="n">
        <v>40.2351</v>
      </c>
      <c r="W39" s="67" t="n">
        <v>42.4696</v>
      </c>
      <c r="X39" s="67" t="n">
        <v>43.0477</v>
      </c>
      <c r="Y39" s="68" t="n">
        <v>1478842</v>
      </c>
      <c r="Z39" s="67" t="n">
        <v>9473.58</v>
      </c>
      <c r="AA39" s="95" t="n">
        <v>24.03</v>
      </c>
      <c r="AB39" s="67" t="n">
        <f aca="false">Z39/3600</f>
        <v>2.6315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6561695483093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7.368</v>
      </c>
      <c r="I40" s="72" t="n">
        <f aca="false">W40</f>
        <v>39.7041</v>
      </c>
      <c r="J40" s="72" t="n">
        <f aca="false">U40</f>
        <v>1977.368</v>
      </c>
      <c r="K40" s="72" t="n">
        <f aca="false">X40</f>
        <v>39.9745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7.368</v>
      </c>
      <c r="V40" s="56" t="n">
        <v>37.0028</v>
      </c>
      <c r="W40" s="56" t="n">
        <v>39.7041</v>
      </c>
      <c r="X40" s="56" t="n">
        <v>39.9745</v>
      </c>
      <c r="Y40" s="57" t="n">
        <v>928417</v>
      </c>
      <c r="Z40" s="56" t="n">
        <v>8116.04</v>
      </c>
      <c r="AA40" s="95" t="n">
        <v>19.87</v>
      </c>
      <c r="AB40" s="56" t="n">
        <f aca="false">Z40/3600</f>
        <v>2.25445555555556</v>
      </c>
      <c r="AC40" s="58"/>
      <c r="AD40" s="58"/>
      <c r="AE40" s="58"/>
      <c r="AF40" s="62" t="n">
        <f aca="false">IF(Y40=0,0,(Y40-P40)/P40)</f>
        <v>-0.07743391411667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7984</v>
      </c>
      <c r="I41" s="72" t="n">
        <f aca="false">W41</f>
        <v>37.2491</v>
      </c>
      <c r="J41" s="72" t="n">
        <f aca="false">U41</f>
        <v>941.7984</v>
      </c>
      <c r="K41" s="72" t="n">
        <f aca="false">X41</f>
        <v>37.2208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41.7984</v>
      </c>
      <c r="V41" s="56" t="n">
        <v>34.1457</v>
      </c>
      <c r="W41" s="56" t="n">
        <v>37.2491</v>
      </c>
      <c r="X41" s="56" t="n">
        <v>37.2208</v>
      </c>
      <c r="Y41" s="57" t="n">
        <v>502753</v>
      </c>
      <c r="Z41" s="56" t="n">
        <v>7215.86</v>
      </c>
      <c r="AA41" s="95" t="n">
        <v>15.9</v>
      </c>
      <c r="AB41" s="56" t="n">
        <f aca="false">Z41/3600</f>
        <v>2.00440555555556</v>
      </c>
      <c r="AC41" s="58"/>
      <c r="AD41" s="58"/>
      <c r="AE41" s="58"/>
      <c r="AF41" s="62" t="n">
        <f aca="false">IF(Y41=0,0,(Y41-P41)/P41)</f>
        <v>-0.074249276344379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3832</v>
      </c>
      <c r="I42" s="73" t="n">
        <f aca="false">W42</f>
        <v>35.0682</v>
      </c>
      <c r="J42" s="73" t="n">
        <f aca="false">U42</f>
        <v>464.3832</v>
      </c>
      <c r="K42" s="73" t="n">
        <f aca="false">X42</f>
        <v>34.8118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4.3832</v>
      </c>
      <c r="V42" s="65" t="n">
        <v>31.6251</v>
      </c>
      <c r="W42" s="65" t="n">
        <v>35.0682</v>
      </c>
      <c r="X42" s="65" t="n">
        <v>34.8118</v>
      </c>
      <c r="Y42" s="66" t="n">
        <v>265510</v>
      </c>
      <c r="Z42" s="65" t="n">
        <v>6800.06</v>
      </c>
      <c r="AA42" s="65" t="n">
        <v>14.42</v>
      </c>
      <c r="AB42" s="65" t="n">
        <f aca="false">Z42/3600</f>
        <v>1.88890555555556</v>
      </c>
      <c r="AC42" s="63"/>
      <c r="AD42" s="63"/>
      <c r="AE42" s="63"/>
      <c r="AF42" s="62" t="n">
        <f aca="false">IF(Y42=0,0,(Y42-P42)/P42)</f>
        <v>-0.06409723152410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8.2072</v>
      </c>
      <c r="I43" s="71" t="n">
        <f aca="false">W43</f>
        <v>43.0298</v>
      </c>
      <c r="J43" s="71" t="n">
        <f aca="false">U43</f>
        <v>4528.2072</v>
      </c>
      <c r="K43" s="71" t="n">
        <f aca="false">X43</f>
        <v>44.376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28.2072</v>
      </c>
      <c r="V43" s="67" t="n">
        <v>40.2131</v>
      </c>
      <c r="W43" s="67" t="n">
        <v>43.0298</v>
      </c>
      <c r="X43" s="67" t="n">
        <v>44.3767</v>
      </c>
      <c r="Y43" s="68" t="n">
        <v>1637699</v>
      </c>
      <c r="Z43" s="67" t="n">
        <v>10705.43</v>
      </c>
      <c r="AA43" s="95" t="n">
        <v>27.4</v>
      </c>
      <c r="AB43" s="67" t="n">
        <f aca="false">Z43/3600</f>
        <v>2.9737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612326773411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32</v>
      </c>
      <c r="I44" s="72" t="n">
        <f aca="false">W44</f>
        <v>40.8598</v>
      </c>
      <c r="J44" s="72" t="n">
        <f aca="false">U44</f>
        <v>2050.32</v>
      </c>
      <c r="K44" s="72" t="n">
        <f aca="false">X44</f>
        <v>41.8873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50.32</v>
      </c>
      <c r="V44" s="56" t="n">
        <v>37.3063</v>
      </c>
      <c r="W44" s="56" t="n">
        <v>40.8598</v>
      </c>
      <c r="X44" s="56" t="n">
        <v>41.8873</v>
      </c>
      <c r="Y44" s="57" t="n">
        <v>906464</v>
      </c>
      <c r="Z44" s="56" t="n">
        <v>9194.96</v>
      </c>
      <c r="AA44" s="95" t="n">
        <v>20.86</v>
      </c>
      <c r="AB44" s="56" t="n">
        <f aca="false">Z44/3600</f>
        <v>2.55415555555556</v>
      </c>
      <c r="AC44" s="58"/>
      <c r="AD44" s="58"/>
      <c r="AE44" s="58"/>
      <c r="AF44" s="62" t="n">
        <f aca="false">IF(Y44=0,0,(Y44-P44)/P44)</f>
        <v>-0.085012895118024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4.696</v>
      </c>
      <c r="I45" s="72" t="n">
        <f aca="false">W45</f>
        <v>38.6813</v>
      </c>
      <c r="J45" s="72" t="n">
        <f aca="false">U45</f>
        <v>994.696</v>
      </c>
      <c r="K45" s="72" t="n">
        <f aca="false">X45</f>
        <v>39.5379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4.696</v>
      </c>
      <c r="V45" s="56" t="n">
        <v>34.3098</v>
      </c>
      <c r="W45" s="56" t="n">
        <v>38.6813</v>
      </c>
      <c r="X45" s="56" t="n">
        <v>39.5379</v>
      </c>
      <c r="Y45" s="57" t="n">
        <v>491685</v>
      </c>
      <c r="Z45" s="56" t="n">
        <v>8448.69</v>
      </c>
      <c r="AA45" s="95" t="n">
        <v>20.02</v>
      </c>
      <c r="AB45" s="56" t="n">
        <f aca="false">Z45/3600</f>
        <v>2.34685833333333</v>
      </c>
      <c r="AC45" s="58"/>
      <c r="AD45" s="58"/>
      <c r="AE45" s="58"/>
      <c r="AF45" s="62" t="n">
        <f aca="false">IF(Y45=0,0,(Y45-P45)/P45)</f>
        <v>-0.075072470856463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8896</v>
      </c>
      <c r="I46" s="73" t="n">
        <f aca="false">W46</f>
        <v>36.2946</v>
      </c>
      <c r="J46" s="73" t="n">
        <f aca="false">U46</f>
        <v>495.8896</v>
      </c>
      <c r="K46" s="73" t="n">
        <f aca="false">X46</f>
        <v>37.000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5.8896</v>
      </c>
      <c r="V46" s="65" t="n">
        <v>31.4025</v>
      </c>
      <c r="W46" s="65" t="n">
        <v>36.2946</v>
      </c>
      <c r="X46" s="65" t="n">
        <v>37.0005</v>
      </c>
      <c r="Y46" s="66" t="n">
        <v>263475</v>
      </c>
      <c r="Z46" s="65" t="n">
        <v>8006.14</v>
      </c>
      <c r="AA46" s="65" t="n">
        <v>15.5</v>
      </c>
      <c r="AB46" s="65" t="n">
        <f aca="false">Z46/3600</f>
        <v>2.22392777777778</v>
      </c>
      <c r="AC46" s="63"/>
      <c r="AD46" s="63"/>
      <c r="AE46" s="63"/>
      <c r="AF46" s="62" t="n">
        <f aca="false">IF(Y46=0,0,(Y46-P46)/P46)</f>
        <v>-0.072826125206742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2728</v>
      </c>
      <c r="I47" s="71" t="n">
        <f aca="false">W47</f>
        <v>40.8168</v>
      </c>
      <c r="J47" s="71" t="n">
        <f aca="false">U47</f>
        <v>8768.2728</v>
      </c>
      <c r="K47" s="71" t="n">
        <f aca="false">X47</f>
        <v>41.7088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68.2728</v>
      </c>
      <c r="V47" s="67" t="n">
        <v>38.3009</v>
      </c>
      <c r="W47" s="67" t="n">
        <v>40.8168</v>
      </c>
      <c r="X47" s="67" t="n">
        <v>41.7088</v>
      </c>
      <c r="Y47" s="68" t="n">
        <v>2063639</v>
      </c>
      <c r="Z47" s="67" t="n">
        <v>11039.75</v>
      </c>
      <c r="AA47" s="95" t="n">
        <v>30.6</v>
      </c>
      <c r="AB47" s="67" t="n">
        <f aca="false">Z47/3600</f>
        <v>3.06659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823231623153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2.1912</v>
      </c>
      <c r="I48" s="72" t="n">
        <f aca="false">W48</f>
        <v>38.0772</v>
      </c>
      <c r="J48" s="72" t="n">
        <f aca="false">U48</f>
        <v>3772.1912</v>
      </c>
      <c r="K48" s="72" t="n">
        <f aca="false">X48</f>
        <v>38.8641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72.1912</v>
      </c>
      <c r="V48" s="56" t="n">
        <v>34.4313</v>
      </c>
      <c r="W48" s="56" t="n">
        <v>38.0772</v>
      </c>
      <c r="X48" s="56" t="n">
        <v>38.8641</v>
      </c>
      <c r="Y48" s="57" t="n">
        <v>1153449</v>
      </c>
      <c r="Z48" s="56" t="n">
        <v>9099.62</v>
      </c>
      <c r="AA48" s="95" t="n">
        <v>23.68</v>
      </c>
      <c r="AB48" s="56" t="n">
        <f aca="false">Z48/3600</f>
        <v>2.52767222222222</v>
      </c>
      <c r="AC48" s="58"/>
      <c r="AD48" s="58"/>
      <c r="AE48" s="58"/>
      <c r="AF48" s="62" t="n">
        <f aca="false">IF(Y48=0,0,(Y48-P48)/P48)</f>
        <v>-0.069824698355045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2.7224</v>
      </c>
      <c r="I49" s="72" t="n">
        <f aca="false">W49</f>
        <v>35.7674</v>
      </c>
      <c r="J49" s="72" t="n">
        <f aca="false">U49</f>
        <v>1652.7224</v>
      </c>
      <c r="K49" s="72" t="n">
        <f aca="false">X49</f>
        <v>36.4875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2.7224</v>
      </c>
      <c r="V49" s="56" t="n">
        <v>30.9502</v>
      </c>
      <c r="W49" s="56" t="n">
        <v>35.7674</v>
      </c>
      <c r="X49" s="56" t="n">
        <v>36.4875</v>
      </c>
      <c r="Y49" s="57" t="n">
        <v>623007</v>
      </c>
      <c r="Z49" s="56" t="n">
        <v>7881.91</v>
      </c>
      <c r="AA49" s="95" t="n">
        <v>18.22</v>
      </c>
      <c r="AB49" s="56" t="n">
        <f aca="false">Z49/3600</f>
        <v>2.18941944444444</v>
      </c>
      <c r="AC49" s="58"/>
      <c r="AD49" s="58"/>
      <c r="AE49" s="58"/>
      <c r="AF49" s="62" t="n">
        <f aca="false">IF(Y49=0,0,(Y49-P49)/P49)</f>
        <v>-0.072142700764170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428</v>
      </c>
      <c r="I50" s="73" t="n">
        <f aca="false">W50</f>
        <v>33.6084</v>
      </c>
      <c r="J50" s="73" t="n">
        <f aca="false">U50</f>
        <v>695.428</v>
      </c>
      <c r="K50" s="73" t="n">
        <f aca="false">X50</f>
        <v>34.250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5.428</v>
      </c>
      <c r="V50" s="65" t="n">
        <v>27.717</v>
      </c>
      <c r="W50" s="65" t="n">
        <v>33.6084</v>
      </c>
      <c r="X50" s="65" t="n">
        <v>34.2508</v>
      </c>
      <c r="Y50" s="66" t="n">
        <v>309213</v>
      </c>
      <c r="Z50" s="65" t="n">
        <v>7189.06</v>
      </c>
      <c r="AA50" s="65" t="n">
        <v>14.46</v>
      </c>
      <c r="AB50" s="65" t="n">
        <f aca="false">Z50/3600</f>
        <v>1.99696111111111</v>
      </c>
      <c r="AC50" s="63"/>
      <c r="AD50" s="63"/>
      <c r="AE50" s="63"/>
      <c r="AF50" s="62" t="n">
        <f aca="false">IF(Y50=0,0,(Y50-P50)/P50)</f>
        <v>-0.055440154935514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5.6696</v>
      </c>
      <c r="I51" s="71" t="n">
        <f aca="false">W51</f>
        <v>41.295</v>
      </c>
      <c r="J51" s="71" t="n">
        <f aca="false">U51</f>
        <v>5955.6696</v>
      </c>
      <c r="K51" s="71" t="n">
        <f aca="false">X51</f>
        <v>42.6596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5.6696</v>
      </c>
      <c r="V51" s="67" t="n">
        <v>39.9366</v>
      </c>
      <c r="W51" s="67" t="n">
        <v>41.295</v>
      </c>
      <c r="X51" s="67" t="n">
        <v>42.6596</v>
      </c>
      <c r="Y51" s="68" t="n">
        <v>1422538</v>
      </c>
      <c r="Z51" s="67" t="n">
        <v>7020.94</v>
      </c>
      <c r="AA51" s="95" t="n">
        <v>20.18</v>
      </c>
      <c r="AB51" s="67" t="n">
        <f aca="false">Z51/3600</f>
        <v>1.95026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746828375727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3048</v>
      </c>
      <c r="I52" s="72" t="n">
        <f aca="false">W52</f>
        <v>38.5718</v>
      </c>
      <c r="J52" s="72" t="n">
        <f aca="false">U52</f>
        <v>2437.3048</v>
      </c>
      <c r="K52" s="72" t="n">
        <f aca="false">X52</f>
        <v>40.174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7.3048</v>
      </c>
      <c r="V52" s="56" t="n">
        <v>36.2022</v>
      </c>
      <c r="W52" s="56" t="n">
        <v>38.5718</v>
      </c>
      <c r="X52" s="56" t="n">
        <v>40.1741</v>
      </c>
      <c r="Y52" s="57" t="n">
        <v>855199</v>
      </c>
      <c r="Z52" s="56" t="n">
        <v>5785.95</v>
      </c>
      <c r="AA52" s="95" t="n">
        <v>16.84</v>
      </c>
      <c r="AB52" s="56" t="n">
        <f aca="false">Z52/3600</f>
        <v>1.60720833333333</v>
      </c>
      <c r="AC52" s="58"/>
      <c r="AD52" s="58"/>
      <c r="AE52" s="58"/>
      <c r="AF52" s="62" t="n">
        <f aca="false">IF(Y52=0,0,(Y52-P52)/P52)</f>
        <v>-0.09295330379842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976</v>
      </c>
      <c r="I53" s="72" t="n">
        <f aca="false">W53</f>
        <v>36.3599</v>
      </c>
      <c r="J53" s="72" t="n">
        <f aca="false">U53</f>
        <v>1089.976</v>
      </c>
      <c r="K53" s="72" t="n">
        <f aca="false">X53</f>
        <v>37.964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9.976</v>
      </c>
      <c r="V53" s="56" t="n">
        <v>32.9825</v>
      </c>
      <c r="W53" s="56" t="n">
        <v>36.3599</v>
      </c>
      <c r="X53" s="56" t="n">
        <v>37.9648</v>
      </c>
      <c r="Y53" s="57" t="n">
        <v>459345</v>
      </c>
      <c r="Z53" s="56" t="n">
        <v>5111.7</v>
      </c>
      <c r="AA53" s="95" t="n">
        <v>12.53</v>
      </c>
      <c r="AB53" s="56" t="n">
        <f aca="false">Z53/3600</f>
        <v>1.41991666666667</v>
      </c>
      <c r="AC53" s="58"/>
      <c r="AD53" s="58"/>
      <c r="AE53" s="58"/>
      <c r="AF53" s="62" t="n">
        <f aca="false">IF(Y53=0,0,(Y53-P53)/P53)</f>
        <v>-0.081372466672266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1512</v>
      </c>
      <c r="I54" s="73" t="n">
        <f aca="false">W54</f>
        <v>34.2644</v>
      </c>
      <c r="J54" s="73" t="n">
        <f aca="false">U54</f>
        <v>486.1512</v>
      </c>
      <c r="K54" s="73" t="n">
        <f aca="false">X54</f>
        <v>35.672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6.1512</v>
      </c>
      <c r="V54" s="65" t="n">
        <v>30.1034</v>
      </c>
      <c r="W54" s="65" t="n">
        <v>34.2644</v>
      </c>
      <c r="X54" s="65" t="n">
        <v>35.6722</v>
      </c>
      <c r="Y54" s="66" t="n">
        <v>235509</v>
      </c>
      <c r="Z54" s="65" t="n">
        <v>4665.04</v>
      </c>
      <c r="AA54" s="65" t="n">
        <v>10.07</v>
      </c>
      <c r="AB54" s="65" t="n">
        <f aca="false">Z54/3600</f>
        <v>1.29584444444444</v>
      </c>
      <c r="AC54" s="63"/>
      <c r="AD54" s="63"/>
      <c r="AE54" s="63"/>
      <c r="AF54" s="62" t="n">
        <f aca="false">IF(Y54=0,0,(Y54-P54)/P54)</f>
        <v>-0.06610383893980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98</v>
      </c>
      <c r="I55" s="71" t="n">
        <f aca="false">W55</f>
        <v>43.4327</v>
      </c>
      <c r="J55" s="71" t="n">
        <f aca="false">U55</f>
        <v>1930.98</v>
      </c>
      <c r="K55" s="71" t="n">
        <f aca="false">X55</f>
        <v>42.9247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0.98</v>
      </c>
      <c r="V55" s="67" t="n">
        <v>40.9952</v>
      </c>
      <c r="W55" s="67" t="n">
        <v>43.4327</v>
      </c>
      <c r="X55" s="67" t="n">
        <v>42.9247</v>
      </c>
      <c r="Y55" s="68" t="n">
        <v>595852</v>
      </c>
      <c r="Z55" s="67" t="n">
        <v>2450.96</v>
      </c>
      <c r="AA55" s="95" t="n">
        <v>6.76</v>
      </c>
      <c r="AB55" s="67" t="n">
        <f aca="false">Z55/3600</f>
        <v>0.6808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608184615011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7656</v>
      </c>
      <c r="I56" s="72" t="n">
        <f aca="false">W56</f>
        <v>40.5876</v>
      </c>
      <c r="J56" s="72" t="n">
        <f aca="false">U56</f>
        <v>956.7656</v>
      </c>
      <c r="K56" s="72" t="n">
        <f aca="false">X56</f>
        <v>39.5689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6.7656</v>
      </c>
      <c r="V56" s="56" t="n">
        <v>36.9863</v>
      </c>
      <c r="W56" s="56" t="n">
        <v>40.5876</v>
      </c>
      <c r="X56" s="56" t="n">
        <v>39.5689</v>
      </c>
      <c r="Y56" s="57" t="n">
        <v>386210</v>
      </c>
      <c r="Z56" s="56" t="n">
        <v>2124.84</v>
      </c>
      <c r="AA56" s="95" t="n">
        <v>5.31</v>
      </c>
      <c r="AB56" s="56" t="n">
        <f aca="false">Z56/3600</f>
        <v>0.590233333333333</v>
      </c>
      <c r="AC56" s="58"/>
      <c r="AD56" s="58"/>
      <c r="AE56" s="58"/>
      <c r="AF56" s="62" t="n">
        <f aca="false">IF(Y56=0,0,(Y56-P56)/P56)</f>
        <v>-0.083006861837262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5136</v>
      </c>
      <c r="I57" s="72" t="n">
        <f aca="false">W57</f>
        <v>37.9894</v>
      </c>
      <c r="J57" s="72" t="n">
        <f aca="false">U57</f>
        <v>463.5136</v>
      </c>
      <c r="K57" s="72" t="n">
        <f aca="false">X57</f>
        <v>36.6963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3.5136</v>
      </c>
      <c r="V57" s="56" t="n">
        <v>33.4745</v>
      </c>
      <c r="W57" s="56" t="n">
        <v>37.9894</v>
      </c>
      <c r="X57" s="56" t="n">
        <v>36.6963</v>
      </c>
      <c r="Y57" s="57" t="n">
        <v>215550</v>
      </c>
      <c r="Z57" s="56" t="n">
        <v>1893.37</v>
      </c>
      <c r="AA57" s="95" t="n">
        <v>4.75</v>
      </c>
      <c r="AB57" s="56" t="n">
        <f aca="false">Z57/3600</f>
        <v>0.525936111111111</v>
      </c>
      <c r="AC57" s="58"/>
      <c r="AD57" s="58"/>
      <c r="AE57" s="58"/>
      <c r="AF57" s="62" t="n">
        <f aca="false">IF(Y57=0,0,(Y57-P57)/P57)</f>
        <v>-0.0686933190465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168</v>
      </c>
      <c r="I58" s="73" t="n">
        <f aca="false">W58</f>
        <v>35.6053</v>
      </c>
      <c r="J58" s="73" t="n">
        <f aca="false">U58</f>
        <v>226.2168</v>
      </c>
      <c r="K58" s="73" t="n">
        <f aca="false">X58</f>
        <v>34.0076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6.2168</v>
      </c>
      <c r="V58" s="65" t="n">
        <v>30.5075</v>
      </c>
      <c r="W58" s="65" t="n">
        <v>35.6053</v>
      </c>
      <c r="X58" s="65" t="n">
        <v>34.0076</v>
      </c>
      <c r="Y58" s="66" t="n">
        <v>115519</v>
      </c>
      <c r="Z58" s="65" t="n">
        <v>1783.05</v>
      </c>
      <c r="AA58" s="65" t="n">
        <v>3.7</v>
      </c>
      <c r="AB58" s="65" t="n">
        <f aca="false">Z58/3600</f>
        <v>0.495291666666667</v>
      </c>
      <c r="AC58" s="63"/>
      <c r="AD58" s="63"/>
      <c r="AE58" s="63"/>
      <c r="AF58" s="62" t="n">
        <f aca="false">IF(Y58=0,0,(Y58-P58)/P58)</f>
        <v>-0.048153061476726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3432</v>
      </c>
      <c r="I59" s="69" t="n">
        <f aca="false">W59</f>
        <v>42.5279</v>
      </c>
      <c r="J59" s="69" t="n">
        <f aca="false">U59</f>
        <v>2384.3432</v>
      </c>
      <c r="K59" s="69" t="n">
        <f aca="false">X59</f>
        <v>43.5586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4.3432</v>
      </c>
      <c r="V59" s="67" t="n">
        <v>38.2514</v>
      </c>
      <c r="W59" s="67" t="n">
        <v>42.5279</v>
      </c>
      <c r="X59" s="67" t="n">
        <v>43.5586</v>
      </c>
      <c r="Y59" s="68" t="n">
        <v>675424</v>
      </c>
      <c r="Z59" s="67" t="n">
        <v>3115.83</v>
      </c>
      <c r="AA59" s="95" t="n">
        <v>8.91</v>
      </c>
      <c r="AB59" s="67" t="n">
        <f aca="false">Z59/3600</f>
        <v>0.8655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6818454923872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86</v>
      </c>
      <c r="I60" s="55" t="n">
        <f aca="false">W60</f>
        <v>40.5512</v>
      </c>
      <c r="J60" s="55" t="n">
        <f aca="false">U60</f>
        <v>852.86</v>
      </c>
      <c r="K60" s="55" t="n">
        <f aca="false">X60</f>
        <v>41.4375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2.86</v>
      </c>
      <c r="V60" s="56" t="n">
        <v>34.3321</v>
      </c>
      <c r="W60" s="56" t="n">
        <v>40.5512</v>
      </c>
      <c r="X60" s="56" t="n">
        <v>41.4375</v>
      </c>
      <c r="Y60" s="57" t="n">
        <v>257775</v>
      </c>
      <c r="Z60" s="56" t="n">
        <v>2446.18</v>
      </c>
      <c r="AA60" s="95" t="n">
        <v>6.73</v>
      </c>
      <c r="AB60" s="56" t="n">
        <f aca="false">Z60/3600</f>
        <v>0.679494444444444</v>
      </c>
      <c r="AC60" s="58"/>
      <c r="AD60" s="58"/>
      <c r="AE60" s="58"/>
      <c r="AF60" s="62" t="n">
        <f aca="false">IF(Y60=0,0,(Y60-P60)/P60)</f>
        <v>-0.03554752390787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2432</v>
      </c>
      <c r="I61" s="55" t="n">
        <f aca="false">W61</f>
        <v>38.8177</v>
      </c>
      <c r="J61" s="55" t="n">
        <f aca="false">U61</f>
        <v>347.2432</v>
      </c>
      <c r="K61" s="55" t="n">
        <f aca="false">X61</f>
        <v>39.377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7.2432</v>
      </c>
      <c r="V61" s="56" t="n">
        <v>31.1464</v>
      </c>
      <c r="W61" s="56" t="n">
        <v>38.8177</v>
      </c>
      <c r="X61" s="56" t="n">
        <v>39.3773</v>
      </c>
      <c r="Y61" s="57" t="n">
        <v>121627</v>
      </c>
      <c r="Z61" s="56" t="n">
        <v>2161.36</v>
      </c>
      <c r="AA61" s="95" t="n">
        <v>5.13</v>
      </c>
      <c r="AB61" s="56" t="n">
        <f aca="false">Z61/3600</f>
        <v>0.600377777777778</v>
      </c>
      <c r="AC61" s="58"/>
      <c r="AD61" s="58"/>
      <c r="AE61" s="58"/>
      <c r="AF61" s="62" t="n">
        <f aca="false">IF(Y61=0,0,(Y61-P61)/P61)</f>
        <v>-0.036358306395385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8592</v>
      </c>
      <c r="I62" s="64" t="n">
        <f aca="false">W62</f>
        <v>37.0233</v>
      </c>
      <c r="J62" s="64" t="n">
        <f aca="false">U62</f>
        <v>140.8592</v>
      </c>
      <c r="K62" s="64" t="n">
        <f aca="false">X62</f>
        <v>37.452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0.8592</v>
      </c>
      <c r="V62" s="65" t="n">
        <v>28.0073</v>
      </c>
      <c r="W62" s="65" t="n">
        <v>37.0233</v>
      </c>
      <c r="X62" s="65" t="n">
        <v>37.4527</v>
      </c>
      <c r="Y62" s="66" t="n">
        <v>45869</v>
      </c>
      <c r="Z62" s="65" t="n">
        <v>2009.97</v>
      </c>
      <c r="AA62" s="65" t="n">
        <v>4.02</v>
      </c>
      <c r="AB62" s="65" t="n">
        <f aca="false">Z62/3600</f>
        <v>0.558325</v>
      </c>
      <c r="AC62" s="63"/>
      <c r="AD62" s="63"/>
      <c r="AE62" s="63"/>
      <c r="AF62" s="62" t="n">
        <f aca="false">IF(Y62=0,0,(Y62-P62)/P62)</f>
        <v>-0.04095927072008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2.1288</v>
      </c>
      <c r="I63" s="71" t="n">
        <f aca="false">W63</f>
        <v>40.5128</v>
      </c>
      <c r="J63" s="71" t="n">
        <f aca="false">U63</f>
        <v>2072.1288</v>
      </c>
      <c r="K63" s="71" t="n">
        <f aca="false">X63</f>
        <v>41.263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2.1288</v>
      </c>
      <c r="V63" s="67" t="n">
        <v>38.0128</v>
      </c>
      <c r="W63" s="67" t="n">
        <v>40.5128</v>
      </c>
      <c r="X63" s="67" t="n">
        <v>41.2632</v>
      </c>
      <c r="Y63" s="68" t="n">
        <v>550448</v>
      </c>
      <c r="Z63" s="67" t="n">
        <v>2607.41</v>
      </c>
      <c r="AA63" s="95" t="n">
        <v>6.61</v>
      </c>
      <c r="AB63" s="67" t="n">
        <f aca="false">Z63/3600</f>
        <v>0.72428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1933695824315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7432</v>
      </c>
      <c r="I64" s="72" t="n">
        <f aca="false">W64</f>
        <v>37.7178</v>
      </c>
      <c r="J64" s="72" t="n">
        <f aca="false">U64</f>
        <v>893.7432</v>
      </c>
      <c r="K64" s="72" t="n">
        <f aca="false">X64</f>
        <v>38.331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3.7432</v>
      </c>
      <c r="V64" s="56" t="n">
        <v>34.1901</v>
      </c>
      <c r="W64" s="56" t="n">
        <v>37.7178</v>
      </c>
      <c r="X64" s="56" t="n">
        <v>38.331</v>
      </c>
      <c r="Y64" s="57" t="n">
        <v>306149</v>
      </c>
      <c r="Z64" s="56" t="n">
        <v>2089.06</v>
      </c>
      <c r="AA64" s="95" t="n">
        <v>5.41</v>
      </c>
      <c r="AB64" s="56" t="n">
        <f aca="false">Z64/3600</f>
        <v>0.580294444444444</v>
      </c>
      <c r="AC64" s="58"/>
      <c r="AD64" s="58"/>
      <c r="AE64" s="58"/>
      <c r="AF64" s="62" t="n">
        <f aca="false">IF(Y64=0,0,(Y64-P64)/P64)</f>
        <v>-0.0858631552231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2912</v>
      </c>
      <c r="I65" s="72" t="n">
        <f aca="false">W65</f>
        <v>35.3153</v>
      </c>
      <c r="J65" s="72" t="n">
        <f aca="false">U65</f>
        <v>383.2912</v>
      </c>
      <c r="K65" s="72" t="n">
        <f aca="false">X65</f>
        <v>35.912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3.2912</v>
      </c>
      <c r="V65" s="56" t="n">
        <v>30.6827</v>
      </c>
      <c r="W65" s="56" t="n">
        <v>35.3153</v>
      </c>
      <c r="X65" s="56" t="n">
        <v>35.9124</v>
      </c>
      <c r="Y65" s="57" t="n">
        <v>162372</v>
      </c>
      <c r="Z65" s="56" t="n">
        <v>1851.99</v>
      </c>
      <c r="AA65" s="95" t="n">
        <v>4.24</v>
      </c>
      <c r="AB65" s="56" t="n">
        <f aca="false">Z65/3600</f>
        <v>0.514441666666667</v>
      </c>
      <c r="AC65" s="58"/>
      <c r="AD65" s="58"/>
      <c r="AE65" s="58"/>
      <c r="AF65" s="62" t="n">
        <f aca="false">IF(Y65=0,0,(Y65-P65)/P65)</f>
        <v>-0.0695760798560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316</v>
      </c>
      <c r="I66" s="73" t="n">
        <f aca="false">W66</f>
        <v>33.125</v>
      </c>
      <c r="J66" s="73" t="n">
        <f aca="false">U66</f>
        <v>159.316</v>
      </c>
      <c r="K66" s="73" t="n">
        <f aca="false">X66</f>
        <v>33.6484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9.316</v>
      </c>
      <c r="V66" s="65" t="n">
        <v>27.6429</v>
      </c>
      <c r="W66" s="65" t="n">
        <v>33.125</v>
      </c>
      <c r="X66" s="65" t="n">
        <v>33.6484</v>
      </c>
      <c r="Y66" s="66" t="n">
        <v>76804</v>
      </c>
      <c r="Z66" s="65" t="n">
        <v>1678.61</v>
      </c>
      <c r="AA66" s="65" t="n">
        <v>3.26</v>
      </c>
      <c r="AB66" s="65" t="n">
        <f aca="false">Z66/3600</f>
        <v>0.466280555555556</v>
      </c>
      <c r="AC66" s="63"/>
      <c r="AD66" s="63"/>
      <c r="AE66" s="63"/>
      <c r="AF66" s="62" t="n">
        <f aca="false">IF(Y66=0,0,(Y66-P66)/P66)</f>
        <v>-0.070900622996431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6624</v>
      </c>
      <c r="I67" s="69" t="n">
        <f aca="false">W67</f>
        <v>41.1227</v>
      </c>
      <c r="J67" s="69" t="n">
        <f aca="false">U67</f>
        <v>1451.6624</v>
      </c>
      <c r="K67" s="69" t="n">
        <f aca="false">X67</f>
        <v>42.1917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1.6624</v>
      </c>
      <c r="V67" s="67" t="n">
        <v>39.924</v>
      </c>
      <c r="W67" s="67" t="n">
        <v>41.1227</v>
      </c>
      <c r="X67" s="67" t="n">
        <v>42.1917</v>
      </c>
      <c r="Y67" s="68" t="n">
        <v>462106</v>
      </c>
      <c r="Z67" s="67" t="n">
        <v>1714.71</v>
      </c>
      <c r="AA67" s="95" t="n">
        <v>5.08</v>
      </c>
      <c r="AB67" s="67" t="n">
        <f aca="false">Z67/3600</f>
        <v>0.47630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543868990059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9.1192</v>
      </c>
      <c r="I68" s="55" t="n">
        <f aca="false">W68</f>
        <v>38.2133</v>
      </c>
      <c r="J68" s="55" t="n">
        <f aca="false">U68</f>
        <v>699.1192</v>
      </c>
      <c r="K68" s="55" t="n">
        <f aca="false">X68</f>
        <v>39.323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9.1192</v>
      </c>
      <c r="V68" s="56" t="n">
        <v>35.7595</v>
      </c>
      <c r="W68" s="56" t="n">
        <v>38.2133</v>
      </c>
      <c r="X68" s="56" t="n">
        <v>39.323</v>
      </c>
      <c r="Y68" s="57" t="n">
        <v>278136</v>
      </c>
      <c r="Z68" s="56" t="n">
        <v>1445.53</v>
      </c>
      <c r="AA68" s="95" t="n">
        <v>3.88</v>
      </c>
      <c r="AB68" s="56" t="n">
        <f aca="false">Z68/3600</f>
        <v>0.401536111111111</v>
      </c>
      <c r="AC68" s="58"/>
      <c r="AD68" s="58"/>
      <c r="AE68" s="58"/>
      <c r="AF68" s="62" t="n">
        <f aca="false">IF(Y68=0,0,(Y68-P68)/P68)</f>
        <v>-0.084865215231188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7344</v>
      </c>
      <c r="I69" s="55" t="n">
        <f aca="false">W69</f>
        <v>35.8293</v>
      </c>
      <c r="J69" s="55" t="n">
        <f aca="false">U69</f>
        <v>327.7344</v>
      </c>
      <c r="K69" s="55" t="n">
        <f aca="false">X69</f>
        <v>36.8378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7344</v>
      </c>
      <c r="V69" s="56" t="n">
        <v>32.1364</v>
      </c>
      <c r="W69" s="56" t="n">
        <v>35.8293</v>
      </c>
      <c r="X69" s="56" t="n">
        <v>36.8378</v>
      </c>
      <c r="Y69" s="57" t="n">
        <v>146023</v>
      </c>
      <c r="Z69" s="56" t="n">
        <v>1230.11</v>
      </c>
      <c r="AA69" s="95" t="n">
        <v>3.04</v>
      </c>
      <c r="AB69" s="56" t="n">
        <f aca="false">Z69/3600</f>
        <v>0.341697222222222</v>
      </c>
      <c r="AC69" s="58"/>
      <c r="AD69" s="58"/>
      <c r="AE69" s="58"/>
      <c r="AF69" s="62" t="n">
        <f aca="false">IF(Y69=0,0,(Y69-P69)/P69)</f>
        <v>-0.067100673370558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604</v>
      </c>
      <c r="I70" s="74" t="n">
        <f aca="false">W70</f>
        <v>33.4049</v>
      </c>
      <c r="J70" s="74" t="n">
        <f aca="false">U70</f>
        <v>152.604</v>
      </c>
      <c r="K70" s="74" t="n">
        <f aca="false">X70</f>
        <v>34.2349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604</v>
      </c>
      <c r="V70" s="65" t="n">
        <v>29.3055</v>
      </c>
      <c r="W70" s="65" t="n">
        <v>33.4049</v>
      </c>
      <c r="X70" s="65" t="n">
        <v>34.2349</v>
      </c>
      <c r="Y70" s="66" t="n">
        <v>74978</v>
      </c>
      <c r="Z70" s="65" t="n">
        <v>1116.31</v>
      </c>
      <c r="AA70" s="65" t="n">
        <v>2.47</v>
      </c>
      <c r="AB70" s="65" t="n">
        <f aca="false">Z70/3600</f>
        <v>0.310086111111111</v>
      </c>
      <c r="AC70" s="63"/>
      <c r="AD70" s="63"/>
      <c r="AE70" s="63"/>
      <c r="AF70" s="62" t="n">
        <f aca="false">IF(Y70=0,0,(Y70-P70)/P70)</f>
        <v>-0.039310150424108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2.5392</v>
      </c>
      <c r="I71" s="71" t="n">
        <f aca="false">W71</f>
        <v>46.8619</v>
      </c>
      <c r="J71" s="71" t="n">
        <f aca="false">U71</f>
        <v>2152.5392</v>
      </c>
      <c r="K71" s="71" t="n">
        <f aca="false">X71</f>
        <v>47.798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52.5392</v>
      </c>
      <c r="V71" s="67" t="n">
        <v>43.569</v>
      </c>
      <c r="W71" s="67" t="n">
        <v>46.8619</v>
      </c>
      <c r="X71" s="67" t="n">
        <v>47.7985</v>
      </c>
      <c r="Y71" s="68" t="n">
        <v>1041603</v>
      </c>
      <c r="Z71" s="67" t="n">
        <v>18360.75</v>
      </c>
      <c r="AA71" s="95" t="n">
        <v>43.57</v>
      </c>
      <c r="AB71" s="67" t="n">
        <f aca="false">Z71/3600</f>
        <v>5.10020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72149602974528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8.5736</v>
      </c>
      <c r="I72" s="72" t="n">
        <f aca="false">W72</f>
        <v>45.4872</v>
      </c>
      <c r="J72" s="72" t="n">
        <f aca="false">U72</f>
        <v>808.5736</v>
      </c>
      <c r="K72" s="72" t="n">
        <f aca="false">X72</f>
        <v>46.0365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8.5736</v>
      </c>
      <c r="V72" s="56" t="n">
        <v>41.2947</v>
      </c>
      <c r="W72" s="56" t="n">
        <v>45.4872</v>
      </c>
      <c r="X72" s="56" t="n">
        <v>46.0365</v>
      </c>
      <c r="Y72" s="57" t="n">
        <v>431008</v>
      </c>
      <c r="Z72" s="56" t="n">
        <v>16956.3</v>
      </c>
      <c r="AA72" s="95" t="n">
        <v>34.44</v>
      </c>
      <c r="AB72" s="56" t="n">
        <f aca="false">Z72/3600</f>
        <v>4.71008333333333</v>
      </c>
      <c r="AC72" s="58"/>
      <c r="AD72" s="58"/>
      <c r="AE72" s="58"/>
      <c r="AF72" s="62" t="n">
        <f aca="false">IF(Y72=0,0,(Y72-P72)/P72)</f>
        <v>-0.065255249979939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2496</v>
      </c>
      <c r="I73" s="72" t="n">
        <f aca="false">W73</f>
        <v>43.7202</v>
      </c>
      <c r="J73" s="72" t="n">
        <f aca="false">U73</f>
        <v>388.2496</v>
      </c>
      <c r="K73" s="72" t="n">
        <f aca="false">X73</f>
        <v>44.0644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8.2496</v>
      </c>
      <c r="V73" s="56" t="n">
        <v>38.7476</v>
      </c>
      <c r="W73" s="56" t="n">
        <v>43.7202</v>
      </c>
      <c r="X73" s="56" t="n">
        <v>44.0644</v>
      </c>
      <c r="Y73" s="57" t="n">
        <v>216857</v>
      </c>
      <c r="Z73" s="56" t="n">
        <v>16753.85</v>
      </c>
      <c r="AA73" s="95" t="n">
        <v>27.94</v>
      </c>
      <c r="AB73" s="56" t="n">
        <f aca="false">Z73/3600</f>
        <v>4.65384722222222</v>
      </c>
      <c r="AC73" s="58"/>
      <c r="AD73" s="58"/>
      <c r="AE73" s="58"/>
      <c r="AF73" s="62" t="n">
        <f aca="false">IF(Y73=0,0,(Y73-P73)/P73)</f>
        <v>-0.061627267967407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7264</v>
      </c>
      <c r="I74" s="73" t="n">
        <f aca="false">W74</f>
        <v>41.6873</v>
      </c>
      <c r="J74" s="73" t="n">
        <f aca="false">U74</f>
        <v>201.7264</v>
      </c>
      <c r="K74" s="73" t="n">
        <f aca="false">X74</f>
        <v>41.6737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1.7264</v>
      </c>
      <c r="V74" s="65" t="n">
        <v>35.9322</v>
      </c>
      <c r="W74" s="65" t="n">
        <v>41.6873</v>
      </c>
      <c r="X74" s="65" t="n">
        <v>41.6737</v>
      </c>
      <c r="Y74" s="66" t="n">
        <v>112542</v>
      </c>
      <c r="Z74" s="65" t="n">
        <v>16268.42</v>
      </c>
      <c r="AA74" s="65" t="n">
        <v>25.76</v>
      </c>
      <c r="AB74" s="65" t="n">
        <f aca="false">Z74/3600</f>
        <v>4.51900555555556</v>
      </c>
      <c r="AC74" s="63"/>
      <c r="AD74" s="63"/>
      <c r="AE74" s="63"/>
      <c r="AF74" s="62" t="n">
        <f aca="false">IF(Y74=0,0,(Y74-P74)/P74)</f>
        <v>-0.063562459956232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7.2328</v>
      </c>
      <c r="I75" s="69" t="n">
        <f aca="false">W75</f>
        <v>48.4286</v>
      </c>
      <c r="J75" s="69" t="n">
        <f aca="false">U75</f>
        <v>2767.2328</v>
      </c>
      <c r="K75" s="69" t="n">
        <f aca="false">X75</f>
        <v>47.865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7.2328</v>
      </c>
      <c r="V75" s="67" t="n">
        <v>43.4668</v>
      </c>
      <c r="W75" s="67" t="n">
        <v>48.4286</v>
      </c>
      <c r="X75" s="67" t="n">
        <v>47.8653</v>
      </c>
      <c r="Y75" s="68" t="n">
        <v>934643</v>
      </c>
      <c r="Z75" s="67" t="n">
        <v>18925.34</v>
      </c>
      <c r="AA75" s="95" t="n">
        <v>39.35</v>
      </c>
      <c r="AB75" s="67" t="n">
        <f aca="false">Z75/3600</f>
        <v>5.25703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168190056731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9744</v>
      </c>
      <c r="I76" s="55" t="n">
        <f aca="false">W76</f>
        <v>46.9167</v>
      </c>
      <c r="J76" s="55" t="n">
        <f aca="false">U76</f>
        <v>950.9744</v>
      </c>
      <c r="K76" s="55" t="n">
        <f aca="false">X76</f>
        <v>45.80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50.9744</v>
      </c>
      <c r="V76" s="56" t="n">
        <v>41.1166</v>
      </c>
      <c r="W76" s="56" t="n">
        <v>46.9167</v>
      </c>
      <c r="X76" s="56" t="n">
        <v>45.808</v>
      </c>
      <c r="Y76" s="57" t="n">
        <v>346958</v>
      </c>
      <c r="Z76" s="56" t="n">
        <v>17270.49</v>
      </c>
      <c r="AA76" s="95" t="n">
        <v>32.99</v>
      </c>
      <c r="AB76" s="56" t="n">
        <f aca="false">Z76/3600</f>
        <v>4.79735833333333</v>
      </c>
      <c r="AC76" s="58"/>
      <c r="AD76" s="58"/>
      <c r="AE76" s="58"/>
      <c r="AF76" s="62" t="n">
        <f aca="false">IF(Y76=0,0,(Y76-P76)/P76)</f>
        <v>-0.1218720815163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2424</v>
      </c>
      <c r="I77" s="55" t="n">
        <f aca="false">W77</f>
        <v>45.3054</v>
      </c>
      <c r="J77" s="55" t="n">
        <f aca="false">U77</f>
        <v>448.2424</v>
      </c>
      <c r="K77" s="55" t="n">
        <f aca="false">X77</f>
        <v>43.480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8.2424</v>
      </c>
      <c r="V77" s="56" t="n">
        <v>38.5068</v>
      </c>
      <c r="W77" s="56" t="n">
        <v>45.3054</v>
      </c>
      <c r="X77" s="56" t="n">
        <v>43.4804</v>
      </c>
      <c r="Y77" s="57" t="n">
        <v>167301</v>
      </c>
      <c r="Z77" s="56" t="n">
        <v>16850.59</v>
      </c>
      <c r="AA77" s="95" t="n">
        <v>32.9</v>
      </c>
      <c r="AB77" s="56" t="n">
        <f aca="false">Z77/3600</f>
        <v>4.68071944444445</v>
      </c>
      <c r="AC77" s="58"/>
      <c r="AD77" s="58"/>
      <c r="AE77" s="58"/>
      <c r="AF77" s="62" t="n">
        <f aca="false">IF(Y77=0,0,(Y77-P77)/P77)</f>
        <v>-0.1187309379954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856</v>
      </c>
      <c r="I78" s="64" t="n">
        <f aca="false">W78</f>
        <v>43.1555</v>
      </c>
      <c r="J78" s="64" t="n">
        <f aca="false">U78</f>
        <v>232.856</v>
      </c>
      <c r="K78" s="64" t="n">
        <f aca="false">X78</f>
        <v>41.2017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2.856</v>
      </c>
      <c r="V78" s="65" t="n">
        <v>35.4994</v>
      </c>
      <c r="W78" s="65" t="n">
        <v>43.1555</v>
      </c>
      <c r="X78" s="65" t="n">
        <v>41.2017</v>
      </c>
      <c r="Y78" s="66" t="n">
        <v>82040</v>
      </c>
      <c r="Z78" s="65" t="n">
        <v>16378.27</v>
      </c>
      <c r="AA78" s="65" t="n">
        <v>26.75</v>
      </c>
      <c r="AB78" s="65" t="n">
        <f aca="false">Z78/3600</f>
        <v>4.54951944444445</v>
      </c>
      <c r="AC78" s="63"/>
      <c r="AD78" s="63"/>
      <c r="AE78" s="63"/>
      <c r="AF78" s="62" t="n">
        <f aca="false">IF(Y78=0,0,(Y78-P78)/P78)</f>
        <v>-0.11348360744310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9.7568</v>
      </c>
      <c r="I79" s="69" t="n">
        <f aca="false">W79</f>
        <v>48.111</v>
      </c>
      <c r="J79" s="69" t="n">
        <f aca="false">U79</f>
        <v>2289.7568</v>
      </c>
      <c r="K79" s="69" t="n">
        <f aca="false">X79</f>
        <v>48.261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89.7568</v>
      </c>
      <c r="V79" s="67" t="n">
        <v>43.3217</v>
      </c>
      <c r="W79" s="67" t="n">
        <v>48.111</v>
      </c>
      <c r="X79" s="67" t="n">
        <v>48.2614</v>
      </c>
      <c r="Y79" s="68" t="n">
        <v>841375</v>
      </c>
      <c r="Z79" s="67" t="n">
        <v>18551.16</v>
      </c>
      <c r="AA79" s="95" t="n">
        <v>38.85</v>
      </c>
      <c r="AB79" s="67" t="n">
        <f aca="false">Z79/3600</f>
        <v>5.153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70317221962557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088</v>
      </c>
      <c r="I80" s="55" t="n">
        <f aca="false">W80</f>
        <v>46.2085</v>
      </c>
      <c r="J80" s="55" t="n">
        <f aca="false">U80</f>
        <v>784.088</v>
      </c>
      <c r="K80" s="55" t="n">
        <f aca="false">X80</f>
        <v>46.187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4.088</v>
      </c>
      <c r="V80" s="56" t="n">
        <v>40.9095</v>
      </c>
      <c r="W80" s="56" t="n">
        <v>46.2085</v>
      </c>
      <c r="X80" s="56" t="n">
        <v>46.1879</v>
      </c>
      <c r="Y80" s="57" t="n">
        <v>341646</v>
      </c>
      <c r="Z80" s="56" t="n">
        <v>17152.68</v>
      </c>
      <c r="AA80" s="95" t="n">
        <v>35.91</v>
      </c>
      <c r="AB80" s="56" t="n">
        <f aca="false">Z80/3600</f>
        <v>4.76463333333333</v>
      </c>
      <c r="AC80" s="58"/>
      <c r="AD80" s="58"/>
      <c r="AE80" s="58"/>
      <c r="AF80" s="62" t="n">
        <f aca="false">IF(Y80=0,0,(Y80-P80)/P80)</f>
        <v>-0.073029775180295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7448</v>
      </c>
      <c r="I81" s="55" t="n">
        <f aca="false">W81</f>
        <v>44.1929</v>
      </c>
      <c r="J81" s="55" t="n">
        <f aca="false">U81</f>
        <v>351.7448</v>
      </c>
      <c r="K81" s="55" t="n">
        <f aca="false">X81</f>
        <v>43.9773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51.7448</v>
      </c>
      <c r="V81" s="56" t="n">
        <v>38.311</v>
      </c>
      <c r="W81" s="56" t="n">
        <v>44.1929</v>
      </c>
      <c r="X81" s="56" t="n">
        <v>43.9773</v>
      </c>
      <c r="Y81" s="57" t="n">
        <v>166084</v>
      </c>
      <c r="Z81" s="56" t="n">
        <v>16365.22</v>
      </c>
      <c r="AA81" s="95" t="n">
        <v>28.46</v>
      </c>
      <c r="AB81" s="56" t="n">
        <f aca="false">Z81/3600</f>
        <v>4.54589444444444</v>
      </c>
      <c r="AC81" s="58"/>
      <c r="AD81" s="58"/>
      <c r="AE81" s="58"/>
      <c r="AF81" s="62" t="n">
        <f aca="false">IF(Y81=0,0,(Y81-P81)/P81)</f>
        <v>-0.07824310974459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1352</v>
      </c>
      <c r="I82" s="74" t="n">
        <f aca="false">W82</f>
        <v>41.6869</v>
      </c>
      <c r="J82" s="74" t="n">
        <f aca="false">U82</f>
        <v>177.1352</v>
      </c>
      <c r="K82" s="74" t="n">
        <f aca="false">X82</f>
        <v>41.518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7.1352</v>
      </c>
      <c r="V82" s="65" t="n">
        <v>35.5734</v>
      </c>
      <c r="W82" s="65" t="n">
        <v>41.6869</v>
      </c>
      <c r="X82" s="65" t="n">
        <v>41.5184</v>
      </c>
      <c r="Y82" s="66" t="n">
        <v>86292</v>
      </c>
      <c r="Z82" s="65" t="n">
        <v>16268.28</v>
      </c>
      <c r="AA82" s="65" t="n">
        <v>24.95</v>
      </c>
      <c r="AB82" s="65" t="n">
        <f aca="false">Z82/3600</f>
        <v>4.51896666666667</v>
      </c>
      <c r="AC82" s="63"/>
      <c r="AD82" s="63"/>
      <c r="AE82" s="63"/>
      <c r="AF82" s="75" t="n">
        <f aca="false">IF(Y82=0,0,(Y82-P82)/P82)</f>
        <v>-0.081658064172830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49139144955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718216498985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5037932955263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967606621718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589001055583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2800033315508</v>
      </c>
      <c r="AB89" s="80" t="n">
        <f aca="false">GEOMEAN(AB19:AB82)</f>
        <v>2.7002791000195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4534668222</v>
      </c>
      <c r="AB90" s="94" t="n">
        <f aca="false">AB89/S89</f>
        <v>1.00272817469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60405555555556</v>
      </c>
      <c r="AB91" s="79" t="n">
        <f aca="false">SUM(AB19:AB82)</f>
        <v>286.349863888889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891658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0.6448</v>
      </c>
      <c r="I19" s="55" t="n">
        <f aca="false">W19</f>
        <v>43.1811</v>
      </c>
      <c r="J19" s="55" t="n">
        <f aca="false">U19</f>
        <v>6030.6448</v>
      </c>
      <c r="K19" s="55" t="n">
        <f aca="false">X19</f>
        <v>44.653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30.6448</v>
      </c>
      <c r="V19" s="56" t="n">
        <v>41.5281</v>
      </c>
      <c r="W19" s="56" t="n">
        <v>43.1811</v>
      </c>
      <c r="X19" s="56" t="n">
        <v>44.6531</v>
      </c>
      <c r="Y19" s="57" t="n">
        <v>1867895</v>
      </c>
      <c r="Z19" s="56" t="n">
        <v>17285.87</v>
      </c>
      <c r="AA19" s="95" t="n">
        <v>38.28</v>
      </c>
      <c r="AB19" s="56" t="n">
        <f aca="false">Z19/3600</f>
        <v>4.8016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6106302197223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5.1808</v>
      </c>
      <c r="I20" s="55" t="n">
        <f aca="false">W20</f>
        <v>41.672</v>
      </c>
      <c r="J20" s="55" t="n">
        <f aca="false">U20</f>
        <v>2805.1808</v>
      </c>
      <c r="K20" s="55" t="n">
        <f aca="false">X20</f>
        <v>42.8261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805.1808</v>
      </c>
      <c r="V20" s="56" t="n">
        <v>39.4696</v>
      </c>
      <c r="W20" s="56" t="n">
        <v>41.672</v>
      </c>
      <c r="X20" s="56" t="n">
        <v>42.8261</v>
      </c>
      <c r="Y20" s="57" t="n">
        <v>1054238</v>
      </c>
      <c r="Z20" s="56" t="n">
        <v>15591.77</v>
      </c>
      <c r="AA20" s="95" t="n">
        <v>30.54</v>
      </c>
      <c r="AB20" s="56" t="n">
        <f aca="false">Z20/3600</f>
        <v>4.33104722222222</v>
      </c>
      <c r="AC20" s="58"/>
      <c r="AD20" s="58"/>
      <c r="AE20" s="58"/>
      <c r="AF20" s="62" t="n">
        <f aca="false">IF(Y20=0,0,(Y20-P20)/P20)</f>
        <v>-0.025402231269575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5576</v>
      </c>
      <c r="I21" s="55" t="n">
        <f aca="false">W21</f>
        <v>40.3601</v>
      </c>
      <c r="J21" s="55" t="n">
        <f aca="false">U21</f>
        <v>1348.5576</v>
      </c>
      <c r="K21" s="55" t="n">
        <f aca="false">X21</f>
        <v>41.511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48.5576</v>
      </c>
      <c r="V21" s="56" t="n">
        <v>36.9759</v>
      </c>
      <c r="W21" s="56" t="n">
        <v>40.3601</v>
      </c>
      <c r="X21" s="56" t="n">
        <v>41.5112</v>
      </c>
      <c r="Y21" s="57" t="n">
        <v>594694</v>
      </c>
      <c r="Z21" s="56" t="n">
        <v>14786.37</v>
      </c>
      <c r="AA21" s="95" t="n">
        <v>27.43</v>
      </c>
      <c r="AB21" s="56" t="n">
        <f aca="false">Z21/3600</f>
        <v>4.107325</v>
      </c>
      <c r="AC21" s="58"/>
      <c r="AD21" s="58"/>
      <c r="AE21" s="58"/>
      <c r="AF21" s="62" t="n">
        <f aca="false">IF(Y21=0,0,(Y21-P21)/P21)</f>
        <v>-0.023000062428740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0576</v>
      </c>
      <c r="I22" s="64" t="n">
        <f aca="false">W22</f>
        <v>39.1885</v>
      </c>
      <c r="J22" s="64" t="n">
        <f aca="false">U22</f>
        <v>657.0576</v>
      </c>
      <c r="K22" s="64" t="n">
        <f aca="false">X22</f>
        <v>40.4669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7.0576</v>
      </c>
      <c r="V22" s="65" t="n">
        <v>34.4604</v>
      </c>
      <c r="W22" s="65" t="n">
        <v>39.1885</v>
      </c>
      <c r="X22" s="65" t="n">
        <v>40.4669</v>
      </c>
      <c r="Y22" s="66" t="n">
        <v>336659</v>
      </c>
      <c r="Z22" s="65" t="n">
        <v>13988.66</v>
      </c>
      <c r="AA22" s="65" t="n">
        <v>25.29</v>
      </c>
      <c r="AB22" s="65" t="n">
        <f aca="false">Z22/3600</f>
        <v>3.88573888888889</v>
      </c>
      <c r="AC22" s="63"/>
      <c r="AD22" s="63"/>
      <c r="AE22" s="63"/>
      <c r="AF22" s="62" t="n">
        <f aca="false">IF(Y22=0,0,(Y22-P22)/P22)</f>
        <v>-0.011611384147451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3.6056</v>
      </c>
      <c r="I23" s="69" t="n">
        <f aca="false">W23</f>
        <v>41.9116</v>
      </c>
      <c r="J23" s="69" t="n">
        <f aca="false">U23</f>
        <v>9043.6056</v>
      </c>
      <c r="K23" s="69" t="n">
        <f aca="false">X23</f>
        <v>43.012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43.6056</v>
      </c>
      <c r="V23" s="67" t="n">
        <v>39.7072</v>
      </c>
      <c r="W23" s="67" t="n">
        <v>41.9116</v>
      </c>
      <c r="X23" s="67" t="n">
        <v>43.0129</v>
      </c>
      <c r="Y23" s="68" t="n">
        <v>3387595</v>
      </c>
      <c r="Z23" s="67" t="n">
        <v>16844.91</v>
      </c>
      <c r="AA23" s="95" t="n">
        <v>37.72</v>
      </c>
      <c r="AB23" s="67" t="n">
        <f aca="false">Z23/3600</f>
        <v>4.6791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917674347325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2.3328</v>
      </c>
      <c r="I24" s="55" t="n">
        <f aca="false">W24</f>
        <v>39.8906</v>
      </c>
      <c r="J24" s="55" t="n">
        <f aca="false">U24</f>
        <v>3692.3328</v>
      </c>
      <c r="K24" s="55" t="n">
        <f aca="false">X24</f>
        <v>40.8532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92.3328</v>
      </c>
      <c r="V24" s="56" t="n">
        <v>36.8168</v>
      </c>
      <c r="W24" s="56" t="n">
        <v>39.8906</v>
      </c>
      <c r="X24" s="56" t="n">
        <v>40.8532</v>
      </c>
      <c r="Y24" s="57" t="n">
        <v>1663092</v>
      </c>
      <c r="Z24" s="56" t="n">
        <v>15096.92</v>
      </c>
      <c r="AA24" s="95" t="n">
        <v>33.03</v>
      </c>
      <c r="AB24" s="56" t="n">
        <f aca="false">Z24/3600</f>
        <v>4.19358888888889</v>
      </c>
      <c r="AC24" s="58"/>
      <c r="AD24" s="58"/>
      <c r="AE24" s="58"/>
      <c r="AF24" s="62" t="n">
        <f aca="false">IF(Y24=0,0,(Y24-P24)/P24)</f>
        <v>-0.04660540360813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0.064</v>
      </c>
      <c r="I25" s="55" t="n">
        <f aca="false">W25</f>
        <v>38.0817</v>
      </c>
      <c r="J25" s="55" t="n">
        <f aca="false">U25</f>
        <v>1570.064</v>
      </c>
      <c r="K25" s="55" t="n">
        <f aca="false">X25</f>
        <v>39.3227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70.064</v>
      </c>
      <c r="V25" s="56" t="n">
        <v>34.0425</v>
      </c>
      <c r="W25" s="56" t="n">
        <v>38.0817</v>
      </c>
      <c r="X25" s="56" t="n">
        <v>39.3227</v>
      </c>
      <c r="Y25" s="57" t="n">
        <v>775452</v>
      </c>
      <c r="Z25" s="56" t="n">
        <v>14099.47</v>
      </c>
      <c r="AA25" s="95" t="n">
        <v>27.02</v>
      </c>
      <c r="AB25" s="56" t="n">
        <f aca="false">Z25/3600</f>
        <v>3.91651944444444</v>
      </c>
      <c r="AC25" s="58"/>
      <c r="AD25" s="58"/>
      <c r="AE25" s="58"/>
      <c r="AF25" s="62" t="n">
        <f aca="false">IF(Y25=0,0,(Y25-P25)/P25)</f>
        <v>-0.03962489178856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9.4168</v>
      </c>
      <c r="I26" s="64" t="n">
        <f aca="false">W26</f>
        <v>36.5255</v>
      </c>
      <c r="J26" s="64" t="n">
        <f aca="false">U26</f>
        <v>669.4168</v>
      </c>
      <c r="K26" s="64" t="n">
        <f aca="false">X26</f>
        <v>38.2729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69.4168</v>
      </c>
      <c r="V26" s="65" t="n">
        <v>31.4888</v>
      </c>
      <c r="W26" s="65" t="n">
        <v>36.5255</v>
      </c>
      <c r="X26" s="65" t="n">
        <v>38.2729</v>
      </c>
      <c r="Y26" s="66" t="n">
        <v>355295</v>
      </c>
      <c r="Z26" s="65" t="n">
        <v>13690.9</v>
      </c>
      <c r="AA26" s="65" t="n">
        <v>24.23</v>
      </c>
      <c r="AB26" s="65" t="n">
        <f aca="false">Z26/3600</f>
        <v>3.80302777777778</v>
      </c>
      <c r="AC26" s="63"/>
      <c r="AD26" s="63"/>
      <c r="AE26" s="63"/>
      <c r="AF26" s="62" t="n">
        <f aca="false">IF(Y26=0,0,(Y26-P26)/P26)</f>
        <v>-0.0379204926089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1.5816</v>
      </c>
      <c r="I27" s="69" t="n">
        <f aca="false">W27</f>
        <v>39.9671</v>
      </c>
      <c r="J27" s="69" t="n">
        <f aca="false">U27</f>
        <v>21821.5816</v>
      </c>
      <c r="K27" s="69" t="n">
        <f aca="false">X27</f>
        <v>43.1637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21.5816</v>
      </c>
      <c r="V27" s="67" t="n">
        <v>38.5422</v>
      </c>
      <c r="W27" s="67" t="n">
        <v>39.9671</v>
      </c>
      <c r="X27" s="67" t="n">
        <v>43.1637</v>
      </c>
      <c r="Y27" s="68" t="n">
        <v>6276377</v>
      </c>
      <c r="Z27" s="67" t="n">
        <v>34974.76</v>
      </c>
      <c r="AA27" s="95" t="n">
        <v>69.89</v>
      </c>
      <c r="AB27" s="67" t="n">
        <f aca="false">Z27/3600</f>
        <v>9.7152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7887320345924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4.3696</v>
      </c>
      <c r="I28" s="55" t="n">
        <f aca="false">W28</f>
        <v>38.869</v>
      </c>
      <c r="J28" s="55" t="n">
        <f aca="false">U28</f>
        <v>7194.3696</v>
      </c>
      <c r="K28" s="55" t="n">
        <f aca="false">X28</f>
        <v>41.327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94.3696</v>
      </c>
      <c r="V28" s="56" t="n">
        <v>36.5595</v>
      </c>
      <c r="W28" s="56" t="n">
        <v>38.869</v>
      </c>
      <c r="X28" s="56" t="n">
        <v>41.3273</v>
      </c>
      <c r="Y28" s="57" t="n">
        <v>2883745</v>
      </c>
      <c r="Z28" s="56" t="n">
        <v>29920.59</v>
      </c>
      <c r="AA28" s="95" t="n">
        <v>59.34</v>
      </c>
      <c r="AB28" s="56" t="n">
        <f aca="false">Z28/3600</f>
        <v>8.311275</v>
      </c>
      <c r="AC28" s="58"/>
      <c r="AD28" s="58"/>
      <c r="AE28" s="58"/>
      <c r="AF28" s="62" t="n">
        <f aca="false">IF(Y28=0,0,(Y28-P28)/P28)</f>
        <v>-0.072002437978923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4.332</v>
      </c>
      <c r="I29" s="55" t="n">
        <f aca="false">W29</f>
        <v>37.8665</v>
      </c>
      <c r="J29" s="55" t="n">
        <f aca="false">U29</f>
        <v>3264.332</v>
      </c>
      <c r="K29" s="55" t="n">
        <f aca="false">X29</f>
        <v>39.564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64.332</v>
      </c>
      <c r="V29" s="56" t="n">
        <v>34.4035</v>
      </c>
      <c r="W29" s="56" t="n">
        <v>37.8665</v>
      </c>
      <c r="X29" s="56" t="n">
        <v>39.5641</v>
      </c>
      <c r="Y29" s="57" t="n">
        <v>1476574</v>
      </c>
      <c r="Z29" s="56" t="n">
        <v>28493.14</v>
      </c>
      <c r="AA29" s="95" t="n">
        <v>54.05</v>
      </c>
      <c r="AB29" s="56" t="n">
        <f aca="false">Z29/3600</f>
        <v>7.91476111111111</v>
      </c>
      <c r="AC29" s="58"/>
      <c r="AD29" s="58"/>
      <c r="AE29" s="58"/>
      <c r="AF29" s="62" t="n">
        <f aca="false">IF(Y29=0,0,(Y29-P29)/P29)</f>
        <v>-0.06761636846409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2.1368</v>
      </c>
      <c r="I30" s="64" t="n">
        <f aca="false">W30</f>
        <v>36.7055</v>
      </c>
      <c r="J30" s="64" t="n">
        <f aca="false">U30</f>
        <v>1572.1368</v>
      </c>
      <c r="K30" s="64" t="n">
        <f aca="false">X30</f>
        <v>37.758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72.1368</v>
      </c>
      <c r="V30" s="65" t="n">
        <v>32.1147</v>
      </c>
      <c r="W30" s="65" t="n">
        <v>36.7055</v>
      </c>
      <c r="X30" s="65" t="n">
        <v>37.7583</v>
      </c>
      <c r="Y30" s="66" t="n">
        <v>773317</v>
      </c>
      <c r="Z30" s="65" t="n">
        <v>26669.93</v>
      </c>
      <c r="AA30" s="65" t="n">
        <v>45.73</v>
      </c>
      <c r="AB30" s="65" t="n">
        <f aca="false">Z30/3600</f>
        <v>7.40831388888889</v>
      </c>
      <c r="AC30" s="63"/>
      <c r="AD30" s="63"/>
      <c r="AE30" s="63"/>
      <c r="AF30" s="62" t="n">
        <f aca="false">IF(Y30=0,0,(Y30-P30)/P30)</f>
        <v>-0.058575684200659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46.1456</v>
      </c>
      <c r="I31" s="71" t="n">
        <f aca="false">W31</f>
        <v>43.5089</v>
      </c>
      <c r="J31" s="71" t="n">
        <f aca="false">U31</f>
        <v>22746.1456</v>
      </c>
      <c r="K31" s="71" t="n">
        <f aca="false">X31</f>
        <v>44.6752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46.1456</v>
      </c>
      <c r="V31" s="67" t="n">
        <v>39.2764</v>
      </c>
      <c r="W31" s="67" t="n">
        <v>43.5089</v>
      </c>
      <c r="X31" s="67" t="n">
        <v>44.6752</v>
      </c>
      <c r="Y31" s="68" t="n">
        <v>6440279</v>
      </c>
      <c r="Z31" s="67" t="n">
        <v>38218.08</v>
      </c>
      <c r="AA31" s="95" t="n">
        <v>85.12</v>
      </c>
      <c r="AB31" s="67" t="n">
        <f aca="false">Z31/3600</f>
        <v>10.6161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053167680477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7.1472</v>
      </c>
      <c r="I32" s="72" t="n">
        <f aca="false">W32</f>
        <v>42.1119</v>
      </c>
      <c r="J32" s="72" t="n">
        <f aca="false">U32</f>
        <v>8237.1472</v>
      </c>
      <c r="K32" s="72" t="n">
        <f aca="false">X32</f>
        <v>42.5704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37.1472</v>
      </c>
      <c r="V32" s="56" t="n">
        <v>37.3436</v>
      </c>
      <c r="W32" s="56" t="n">
        <v>42.1119</v>
      </c>
      <c r="X32" s="56" t="n">
        <v>42.5704</v>
      </c>
      <c r="Y32" s="57" t="n">
        <v>3447815</v>
      </c>
      <c r="Z32" s="56" t="n">
        <v>33936.71</v>
      </c>
      <c r="AA32" s="95" t="n">
        <v>69.71</v>
      </c>
      <c r="AB32" s="56" t="n">
        <f aca="false">Z32/3600</f>
        <v>9.42686388888889</v>
      </c>
      <c r="AC32" s="58"/>
      <c r="AD32" s="58"/>
      <c r="AE32" s="58"/>
      <c r="AF32" s="62" t="n">
        <f aca="false">IF(Y32=0,0,(Y32-P32)/P32)</f>
        <v>-0.08554219807348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0.052</v>
      </c>
      <c r="I33" s="72" t="n">
        <f aca="false">W33</f>
        <v>40.6428</v>
      </c>
      <c r="J33" s="72" t="n">
        <f aca="false">U33</f>
        <v>3800.052</v>
      </c>
      <c r="K33" s="72" t="n">
        <f aca="false">X33</f>
        <v>40.40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800.052</v>
      </c>
      <c r="V33" s="56" t="n">
        <v>35.3313</v>
      </c>
      <c r="W33" s="56" t="n">
        <v>40.6428</v>
      </c>
      <c r="X33" s="56" t="n">
        <v>40.408</v>
      </c>
      <c r="Y33" s="57" t="n">
        <v>1840403</v>
      </c>
      <c r="Z33" s="56" t="n">
        <v>31546.65</v>
      </c>
      <c r="AA33" s="95" t="n">
        <v>61.5</v>
      </c>
      <c r="AB33" s="56" t="n">
        <f aca="false">Z33/3600</f>
        <v>8.76295833333333</v>
      </c>
      <c r="AC33" s="58"/>
      <c r="AD33" s="58"/>
      <c r="AE33" s="58"/>
      <c r="AF33" s="62" t="n">
        <f aca="false">IF(Y33=0,0,(Y33-P33)/P33)</f>
        <v>-0.081609565935974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0.2344</v>
      </c>
      <c r="I34" s="73" t="n">
        <f aca="false">W34</f>
        <v>39.1458</v>
      </c>
      <c r="J34" s="73" t="n">
        <f aca="false">U34</f>
        <v>1880.2344</v>
      </c>
      <c r="K34" s="73" t="n">
        <f aca="false">X34</f>
        <v>38.232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80.2344</v>
      </c>
      <c r="V34" s="65" t="n">
        <v>33.1912</v>
      </c>
      <c r="W34" s="65" t="n">
        <v>39.1458</v>
      </c>
      <c r="X34" s="65" t="n">
        <v>38.2326</v>
      </c>
      <c r="Y34" s="66" t="n">
        <v>996493</v>
      </c>
      <c r="Z34" s="65" t="n">
        <v>30268.05</v>
      </c>
      <c r="AA34" s="65" t="n">
        <v>60.18</v>
      </c>
      <c r="AB34" s="65" t="n">
        <f aca="false">Z34/3600</f>
        <v>8.40779166666667</v>
      </c>
      <c r="AC34" s="63"/>
      <c r="AD34" s="63"/>
      <c r="AE34" s="63"/>
      <c r="AF34" s="62" t="n">
        <f aca="false">IF(Y34=0,0,(Y34-P34)/P34)</f>
        <v>-0.073419362277442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2.1632</v>
      </c>
      <c r="I35" s="71" t="n">
        <f aca="false">W35</f>
        <v>41.8459</v>
      </c>
      <c r="J35" s="71" t="n">
        <f aca="false">U35</f>
        <v>48472.1632</v>
      </c>
      <c r="K35" s="71" t="n">
        <f aca="false">X35</f>
        <v>43.9332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472.1632</v>
      </c>
      <c r="V35" s="67" t="n">
        <v>37.7306</v>
      </c>
      <c r="W35" s="67" t="n">
        <v>41.8459</v>
      </c>
      <c r="X35" s="67" t="n">
        <v>43.9332</v>
      </c>
      <c r="Y35" s="68" t="n">
        <v>10868762</v>
      </c>
      <c r="Z35" s="67" t="n">
        <v>46438</v>
      </c>
      <c r="AA35" s="95" t="n">
        <v>109.76</v>
      </c>
      <c r="AB35" s="67" t="n">
        <f aca="false">Z35/3600</f>
        <v>12.8994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967933816046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2.436</v>
      </c>
      <c r="I36" s="72" t="n">
        <f aca="false">W36</f>
        <v>40.3894</v>
      </c>
      <c r="J36" s="72" t="n">
        <f aca="false">U36</f>
        <v>8382.436</v>
      </c>
      <c r="K36" s="72" t="n">
        <f aca="false">X36</f>
        <v>42.770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82.436</v>
      </c>
      <c r="V36" s="56" t="n">
        <v>35.2257</v>
      </c>
      <c r="W36" s="56" t="n">
        <v>40.3894</v>
      </c>
      <c r="X36" s="56" t="n">
        <v>42.7702</v>
      </c>
      <c r="Y36" s="57" t="n">
        <v>2682986</v>
      </c>
      <c r="Z36" s="56" t="n">
        <v>36559.17</v>
      </c>
      <c r="AA36" s="95" t="n">
        <v>76.02</v>
      </c>
      <c r="AB36" s="56" t="n">
        <f aca="false">Z36/3600</f>
        <v>10.155325</v>
      </c>
      <c r="AC36" s="58"/>
      <c r="AD36" s="58"/>
      <c r="AE36" s="58"/>
      <c r="AF36" s="62" t="n">
        <f aca="false">IF(Y36=0,0,(Y36-P36)/P36)</f>
        <v>-0.0064957667537607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256</v>
      </c>
      <c r="I37" s="72" t="n">
        <f aca="false">W37</f>
        <v>39.0044</v>
      </c>
      <c r="J37" s="72" t="n">
        <f aca="false">U37</f>
        <v>2437.256</v>
      </c>
      <c r="K37" s="72" t="n">
        <f aca="false">X37</f>
        <v>41.6622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37.256</v>
      </c>
      <c r="V37" s="56" t="n">
        <v>33.3726</v>
      </c>
      <c r="W37" s="56" t="n">
        <v>39.0044</v>
      </c>
      <c r="X37" s="56" t="n">
        <v>41.6622</v>
      </c>
      <c r="Y37" s="57" t="n">
        <v>914046</v>
      </c>
      <c r="Z37" s="56" t="n">
        <v>33912.39</v>
      </c>
      <c r="AA37" s="95" t="n">
        <v>61.64</v>
      </c>
      <c r="AB37" s="56" t="n">
        <f aca="false">Z37/3600</f>
        <v>9.42010833333333</v>
      </c>
      <c r="AC37" s="58"/>
      <c r="AD37" s="58"/>
      <c r="AE37" s="58"/>
      <c r="AF37" s="62" t="n">
        <f aca="false">IF(Y37=0,0,(Y37-P37)/P37)</f>
        <v>-0.0119521826218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02</v>
      </c>
      <c r="I38" s="73" t="n">
        <f aca="false">W38</f>
        <v>37.7524</v>
      </c>
      <c r="J38" s="73" t="n">
        <f aca="false">U38</f>
        <v>950.02</v>
      </c>
      <c r="K38" s="73" t="n">
        <f aca="false">X38</f>
        <v>40.56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50.02</v>
      </c>
      <c r="V38" s="65" t="n">
        <v>31.1951</v>
      </c>
      <c r="W38" s="65" t="n">
        <v>37.7524</v>
      </c>
      <c r="X38" s="65" t="n">
        <v>40.563</v>
      </c>
      <c r="Y38" s="66" t="n">
        <v>354000</v>
      </c>
      <c r="Z38" s="65" t="n">
        <v>32721.12</v>
      </c>
      <c r="AA38" s="65" t="n">
        <v>57.59</v>
      </c>
      <c r="AB38" s="65" t="n">
        <f aca="false">Z38/3600</f>
        <v>9.0892</v>
      </c>
      <c r="AC38" s="63"/>
      <c r="AD38" s="63"/>
      <c r="AE38" s="63"/>
      <c r="AF38" s="62" t="n">
        <f aca="false">IF(Y38=0,0,(Y38-P38)/P38)</f>
        <v>-0.017310873982611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5792</v>
      </c>
      <c r="I39" s="71" t="n">
        <f aca="false">W39</f>
        <v>42.3418</v>
      </c>
      <c r="J39" s="71" t="n">
        <f aca="false">U39</f>
        <v>4475.5792</v>
      </c>
      <c r="K39" s="71" t="n">
        <f aca="false">X39</f>
        <v>42.8374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75.5792</v>
      </c>
      <c r="V39" s="67" t="n">
        <v>39.8924</v>
      </c>
      <c r="W39" s="67" t="n">
        <v>42.3418</v>
      </c>
      <c r="X39" s="67" t="n">
        <v>42.8374</v>
      </c>
      <c r="Y39" s="68" t="n">
        <v>1690799</v>
      </c>
      <c r="Z39" s="67" t="n">
        <v>7033.83</v>
      </c>
      <c r="AA39" s="95" t="n">
        <v>16.45</v>
      </c>
      <c r="AB39" s="67" t="n">
        <f aca="false">Z39/3600</f>
        <v>1.9538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6574999972988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9.9824</v>
      </c>
      <c r="I40" s="72" t="n">
        <f aca="false">W40</f>
        <v>39.843</v>
      </c>
      <c r="J40" s="72" t="n">
        <f aca="false">U40</f>
        <v>2119.9824</v>
      </c>
      <c r="K40" s="72" t="n">
        <f aca="false">X40</f>
        <v>39.9916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19.9824</v>
      </c>
      <c r="V40" s="56" t="n">
        <v>36.6459</v>
      </c>
      <c r="W40" s="56" t="n">
        <v>39.843</v>
      </c>
      <c r="X40" s="56" t="n">
        <v>39.9916</v>
      </c>
      <c r="Y40" s="57" t="n">
        <v>1026241</v>
      </c>
      <c r="Z40" s="56" t="n">
        <v>6299.16</v>
      </c>
      <c r="AA40" s="95" t="n">
        <v>13.08</v>
      </c>
      <c r="AB40" s="56" t="n">
        <f aca="false">Z40/3600</f>
        <v>1.74976666666667</v>
      </c>
      <c r="AC40" s="58"/>
      <c r="AD40" s="58"/>
      <c r="AE40" s="58"/>
      <c r="AF40" s="62" t="n">
        <f aca="false">IF(Y40=0,0,(Y40-P40)/P40)</f>
        <v>-0.082657630076042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4.6848</v>
      </c>
      <c r="I41" s="72" t="n">
        <f aca="false">W41</f>
        <v>37.6312</v>
      </c>
      <c r="J41" s="72" t="n">
        <f aca="false">U41</f>
        <v>1004.6848</v>
      </c>
      <c r="K41" s="72" t="n">
        <f aca="false">X41</f>
        <v>37.416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4.6848</v>
      </c>
      <c r="V41" s="56" t="n">
        <v>33.8066</v>
      </c>
      <c r="W41" s="56" t="n">
        <v>37.6312</v>
      </c>
      <c r="X41" s="56" t="n">
        <v>37.4163</v>
      </c>
      <c r="Y41" s="57" t="n">
        <v>537335</v>
      </c>
      <c r="Z41" s="56" t="n">
        <v>5839.77</v>
      </c>
      <c r="AA41" s="95" t="n">
        <v>11.25</v>
      </c>
      <c r="AB41" s="56" t="n">
        <f aca="false">Z41/3600</f>
        <v>1.62215833333333</v>
      </c>
      <c r="AC41" s="58"/>
      <c r="AD41" s="58"/>
      <c r="AE41" s="58"/>
      <c r="AF41" s="62" t="n">
        <f aca="false">IF(Y41=0,0,(Y41-P41)/P41)</f>
        <v>-0.07968204597693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8696</v>
      </c>
      <c r="I42" s="73" t="n">
        <f aca="false">W42</f>
        <v>35.537</v>
      </c>
      <c r="J42" s="73" t="n">
        <f aca="false">U42</f>
        <v>492.8696</v>
      </c>
      <c r="K42" s="73" t="n">
        <f aca="false">X42</f>
        <v>35.056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2.8696</v>
      </c>
      <c r="V42" s="65" t="n">
        <v>31.3285</v>
      </c>
      <c r="W42" s="65" t="n">
        <v>35.537</v>
      </c>
      <c r="X42" s="65" t="n">
        <v>35.0566</v>
      </c>
      <c r="Y42" s="66" t="n">
        <v>283398</v>
      </c>
      <c r="Z42" s="65" t="n">
        <v>5529.63</v>
      </c>
      <c r="AA42" s="65" t="n">
        <v>9.86</v>
      </c>
      <c r="AB42" s="65" t="n">
        <f aca="false">Z42/3600</f>
        <v>1.53600833333333</v>
      </c>
      <c r="AC42" s="63"/>
      <c r="AD42" s="63"/>
      <c r="AE42" s="63"/>
      <c r="AF42" s="62" t="n">
        <f aca="false">IF(Y42=0,0,(Y42-P42)/P42)</f>
        <v>-0.07506576413684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0016</v>
      </c>
      <c r="I43" s="71" t="n">
        <f aca="false">W43</f>
        <v>42.9301</v>
      </c>
      <c r="J43" s="71" t="n">
        <f aca="false">U43</f>
        <v>4833.0016</v>
      </c>
      <c r="K43" s="71" t="n">
        <f aca="false">X43</f>
        <v>44.239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33.0016</v>
      </c>
      <c r="V43" s="67" t="n">
        <v>39.9416</v>
      </c>
      <c r="W43" s="67" t="n">
        <v>42.9301</v>
      </c>
      <c r="X43" s="67" t="n">
        <v>44.2391</v>
      </c>
      <c r="Y43" s="68" t="n">
        <v>1939767</v>
      </c>
      <c r="Z43" s="67" t="n">
        <v>7974.75</v>
      </c>
      <c r="AA43" s="95" t="n">
        <v>17.26</v>
      </c>
      <c r="AB43" s="67" t="n">
        <f aca="false">Z43/3600</f>
        <v>2.21520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854965241197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8.2464</v>
      </c>
      <c r="I44" s="72" t="n">
        <f aca="false">W44</f>
        <v>40.9197</v>
      </c>
      <c r="J44" s="72" t="n">
        <f aca="false">U44</f>
        <v>2188.2464</v>
      </c>
      <c r="K44" s="72" t="n">
        <f aca="false">X44</f>
        <v>41.943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88.2464</v>
      </c>
      <c r="V44" s="56" t="n">
        <v>37.0578</v>
      </c>
      <c r="W44" s="56" t="n">
        <v>40.9197</v>
      </c>
      <c r="X44" s="56" t="n">
        <v>41.943</v>
      </c>
      <c r="Y44" s="57" t="n">
        <v>1064665</v>
      </c>
      <c r="Z44" s="56" t="n">
        <v>7270.49</v>
      </c>
      <c r="AA44" s="95" t="n">
        <v>14.47</v>
      </c>
      <c r="AB44" s="56" t="n">
        <f aca="false">Z44/3600</f>
        <v>2.01958055555556</v>
      </c>
      <c r="AC44" s="58"/>
      <c r="AD44" s="58"/>
      <c r="AE44" s="58"/>
      <c r="AF44" s="62" t="n">
        <f aca="false">IF(Y44=0,0,(Y44-P44)/P44)</f>
        <v>-0.093872051923425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1504</v>
      </c>
      <c r="I45" s="72" t="n">
        <f aca="false">W45</f>
        <v>38.9752</v>
      </c>
      <c r="J45" s="72" t="n">
        <f aca="false">U45</f>
        <v>1056.1504</v>
      </c>
      <c r="K45" s="72" t="n">
        <f aca="false">X45</f>
        <v>39.817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6.1504</v>
      </c>
      <c r="V45" s="56" t="n">
        <v>34.0996</v>
      </c>
      <c r="W45" s="56" t="n">
        <v>38.9752</v>
      </c>
      <c r="X45" s="56" t="n">
        <v>39.8173</v>
      </c>
      <c r="Y45" s="57" t="n">
        <v>563900</v>
      </c>
      <c r="Z45" s="56" t="n">
        <v>6763.27</v>
      </c>
      <c r="AA45" s="95" t="n">
        <v>14.19</v>
      </c>
      <c r="AB45" s="56" t="n">
        <f aca="false">Z45/3600</f>
        <v>1.87868611111111</v>
      </c>
      <c r="AC45" s="58"/>
      <c r="AD45" s="58"/>
      <c r="AE45" s="58"/>
      <c r="AF45" s="62" t="n">
        <f aca="false">IF(Y45=0,0,(Y45-P45)/P45)</f>
        <v>-0.087615746920561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7.996</v>
      </c>
      <c r="I46" s="73" t="n">
        <f aca="false">W46</f>
        <v>37.0914</v>
      </c>
      <c r="J46" s="73" t="n">
        <f aca="false">U46</f>
        <v>527.996</v>
      </c>
      <c r="K46" s="73" t="n">
        <f aca="false">X46</f>
        <v>37.70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7.996</v>
      </c>
      <c r="V46" s="65" t="n">
        <v>31.2365</v>
      </c>
      <c r="W46" s="65" t="n">
        <v>37.0914</v>
      </c>
      <c r="X46" s="65" t="n">
        <v>37.706</v>
      </c>
      <c r="Y46" s="66" t="n">
        <v>299856</v>
      </c>
      <c r="Z46" s="65" t="n">
        <v>6508.76</v>
      </c>
      <c r="AA46" s="65" t="n">
        <v>12.87</v>
      </c>
      <c r="AB46" s="65" t="n">
        <f aca="false">Z46/3600</f>
        <v>1.80798888888889</v>
      </c>
      <c r="AC46" s="63"/>
      <c r="AD46" s="63"/>
      <c r="AE46" s="63"/>
      <c r="AF46" s="62" t="n">
        <f aca="false">IF(Y46=0,0,(Y46-P46)/P46)</f>
        <v>-0.08360049020356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8.6072</v>
      </c>
      <c r="I47" s="71" t="n">
        <f aca="false">W47</f>
        <v>40.7256</v>
      </c>
      <c r="J47" s="71" t="n">
        <f aca="false">U47</f>
        <v>9348.6072</v>
      </c>
      <c r="K47" s="71" t="n">
        <f aca="false">X47</f>
        <v>41.608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48.6072</v>
      </c>
      <c r="V47" s="67" t="n">
        <v>38.003</v>
      </c>
      <c r="W47" s="67" t="n">
        <v>40.7256</v>
      </c>
      <c r="X47" s="67" t="n">
        <v>41.6082</v>
      </c>
      <c r="Y47" s="68" t="n">
        <v>2471926</v>
      </c>
      <c r="Z47" s="67" t="n">
        <v>7713.73</v>
      </c>
      <c r="AA47" s="95" t="n">
        <v>20.61</v>
      </c>
      <c r="AB47" s="67" t="n">
        <f aca="false">Z47/3600</f>
        <v>2.14270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3963287480550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4.1448</v>
      </c>
      <c r="I48" s="72" t="n">
        <f aca="false">W48</f>
        <v>38.1796</v>
      </c>
      <c r="J48" s="72" t="n">
        <f aca="false">U48</f>
        <v>4014.1448</v>
      </c>
      <c r="K48" s="72" t="n">
        <f aca="false">X48</f>
        <v>39.0411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14.1448</v>
      </c>
      <c r="V48" s="56" t="n">
        <v>34.2005</v>
      </c>
      <c r="W48" s="56" t="n">
        <v>38.1796</v>
      </c>
      <c r="X48" s="56" t="n">
        <v>39.0411</v>
      </c>
      <c r="Y48" s="57" t="n">
        <v>1349932</v>
      </c>
      <c r="Z48" s="56" t="n">
        <v>6775.7</v>
      </c>
      <c r="AA48" s="95" t="n">
        <v>15.16</v>
      </c>
      <c r="AB48" s="56" t="n">
        <f aca="false">Z48/3600</f>
        <v>1.88213888888889</v>
      </c>
      <c r="AC48" s="58"/>
      <c r="AD48" s="58"/>
      <c r="AE48" s="58"/>
      <c r="AF48" s="62" t="n">
        <f aca="false">IF(Y48=0,0,(Y48-P48)/P48)</f>
        <v>-0.071578698329032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5928</v>
      </c>
      <c r="I49" s="72" t="n">
        <f aca="false">W49</f>
        <v>35.9991</v>
      </c>
      <c r="J49" s="72" t="n">
        <f aca="false">U49</f>
        <v>1745.5928</v>
      </c>
      <c r="K49" s="72" t="n">
        <f aca="false">X49</f>
        <v>36.822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45.5928</v>
      </c>
      <c r="V49" s="56" t="n">
        <v>30.7986</v>
      </c>
      <c r="W49" s="56" t="n">
        <v>35.9991</v>
      </c>
      <c r="X49" s="56" t="n">
        <v>36.8227</v>
      </c>
      <c r="Y49" s="57" t="n">
        <v>722051</v>
      </c>
      <c r="Z49" s="56" t="n">
        <v>6176.75</v>
      </c>
      <c r="AA49" s="95" t="n">
        <v>12.59</v>
      </c>
      <c r="AB49" s="56" t="n">
        <f aca="false">Z49/3600</f>
        <v>1.71576388888889</v>
      </c>
      <c r="AC49" s="58"/>
      <c r="AD49" s="58"/>
      <c r="AE49" s="58"/>
      <c r="AF49" s="62" t="n">
        <f aca="false">IF(Y49=0,0,(Y49-P49)/P49)</f>
        <v>-0.07281961066310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8.7224</v>
      </c>
      <c r="I50" s="73" t="n">
        <f aca="false">W50</f>
        <v>33.9912</v>
      </c>
      <c r="J50" s="73" t="n">
        <f aca="false">U50</f>
        <v>728.7224</v>
      </c>
      <c r="K50" s="73" t="n">
        <f aca="false">X50</f>
        <v>34.7616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8.7224</v>
      </c>
      <c r="V50" s="65" t="n">
        <v>27.5985</v>
      </c>
      <c r="W50" s="65" t="n">
        <v>33.9912</v>
      </c>
      <c r="X50" s="65" t="n">
        <v>34.7616</v>
      </c>
      <c r="Y50" s="66" t="n">
        <v>350952</v>
      </c>
      <c r="Z50" s="65" t="n">
        <v>5711.92</v>
      </c>
      <c r="AA50" s="65" t="n">
        <v>12.16</v>
      </c>
      <c r="AB50" s="65" t="n">
        <f aca="false">Z50/3600</f>
        <v>1.58664444444444</v>
      </c>
      <c r="AC50" s="63"/>
      <c r="AD50" s="63"/>
      <c r="AE50" s="63"/>
      <c r="AF50" s="62" t="n">
        <f aca="false">IF(Y50=0,0,(Y50-P50)/P50)</f>
        <v>-0.067901136200659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6.5544</v>
      </c>
      <c r="I51" s="71" t="n">
        <f aca="false">W51</f>
        <v>41.3008</v>
      </c>
      <c r="J51" s="71" t="n">
        <f aca="false">U51</f>
        <v>6096.5544</v>
      </c>
      <c r="K51" s="71" t="n">
        <f aca="false">X51</f>
        <v>42.642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096.5544</v>
      </c>
      <c r="V51" s="67" t="n">
        <v>39.5433</v>
      </c>
      <c r="W51" s="67" t="n">
        <v>41.3008</v>
      </c>
      <c r="X51" s="67" t="n">
        <v>42.642</v>
      </c>
      <c r="Y51" s="68" t="n">
        <v>1643261</v>
      </c>
      <c r="Z51" s="67" t="n">
        <v>5127.6</v>
      </c>
      <c r="AA51" s="95" t="n">
        <v>13.07</v>
      </c>
      <c r="AB51" s="67" t="n">
        <f aca="false">Z51/3600</f>
        <v>1.4243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8671807937339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6048</v>
      </c>
      <c r="I52" s="72" t="n">
        <f aca="false">W52</f>
        <v>38.7191</v>
      </c>
      <c r="J52" s="72" t="n">
        <f aca="false">U52</f>
        <v>2533.6048</v>
      </c>
      <c r="K52" s="72" t="n">
        <f aca="false">X52</f>
        <v>40.299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3.6048</v>
      </c>
      <c r="V52" s="56" t="n">
        <v>35.9761</v>
      </c>
      <c r="W52" s="56" t="n">
        <v>38.7191</v>
      </c>
      <c r="X52" s="56" t="n">
        <v>40.2991</v>
      </c>
      <c r="Y52" s="57" t="n">
        <v>971822</v>
      </c>
      <c r="Z52" s="56" t="n">
        <v>4514.08</v>
      </c>
      <c r="AA52" s="95" t="n">
        <v>10.74</v>
      </c>
      <c r="AB52" s="56" t="n">
        <f aca="false">Z52/3600</f>
        <v>1.25391111111111</v>
      </c>
      <c r="AC52" s="58"/>
      <c r="AD52" s="58"/>
      <c r="AE52" s="58"/>
      <c r="AF52" s="62" t="n">
        <f aca="false">IF(Y52=0,0,(Y52-P52)/P52)</f>
        <v>-0.09669293739177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4.312</v>
      </c>
      <c r="I53" s="72" t="n">
        <f aca="false">W53</f>
        <v>36.6205</v>
      </c>
      <c r="J53" s="72" t="n">
        <f aca="false">U53</f>
        <v>1144.312</v>
      </c>
      <c r="K53" s="72" t="n">
        <f aca="false">X53</f>
        <v>38.2561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4.312</v>
      </c>
      <c r="V53" s="56" t="n">
        <v>32.8309</v>
      </c>
      <c r="W53" s="56" t="n">
        <v>36.6205</v>
      </c>
      <c r="X53" s="56" t="n">
        <v>38.2561</v>
      </c>
      <c r="Y53" s="57" t="n">
        <v>526950</v>
      </c>
      <c r="Z53" s="56" t="n">
        <v>4095.46</v>
      </c>
      <c r="AA53" s="95" t="n">
        <v>8.31</v>
      </c>
      <c r="AB53" s="56" t="n">
        <f aca="false">Z53/3600</f>
        <v>1.13762777777778</v>
      </c>
      <c r="AC53" s="58"/>
      <c r="AD53" s="58"/>
      <c r="AE53" s="58"/>
      <c r="AF53" s="62" t="n">
        <f aca="false">IF(Y53=0,0,(Y53-P53)/P53)</f>
        <v>-0.080075905303420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56</v>
      </c>
      <c r="I54" s="73" t="n">
        <f aca="false">W54</f>
        <v>34.7305</v>
      </c>
      <c r="J54" s="73" t="n">
        <f aca="false">U54</f>
        <v>512.56</v>
      </c>
      <c r="K54" s="73" t="n">
        <f aca="false">X54</f>
        <v>36.262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2.56</v>
      </c>
      <c r="V54" s="65" t="n">
        <v>29.9915</v>
      </c>
      <c r="W54" s="65" t="n">
        <v>34.7305</v>
      </c>
      <c r="X54" s="65" t="n">
        <v>36.2625</v>
      </c>
      <c r="Y54" s="66" t="n">
        <v>267445</v>
      </c>
      <c r="Z54" s="65" t="n">
        <v>3764.31</v>
      </c>
      <c r="AA54" s="65" t="n">
        <v>7.75</v>
      </c>
      <c r="AB54" s="65" t="n">
        <f aca="false">Z54/3600</f>
        <v>1.04564166666667</v>
      </c>
      <c r="AC54" s="63"/>
      <c r="AD54" s="63"/>
      <c r="AE54" s="63"/>
      <c r="AF54" s="62" t="n">
        <f aca="false">IF(Y54=0,0,(Y54-P54)/P54)</f>
        <v>-0.084675514911734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8304</v>
      </c>
      <c r="I55" s="71" t="n">
        <f aca="false">W55</f>
        <v>43.4648</v>
      </c>
      <c r="J55" s="71" t="n">
        <f aca="false">U55</f>
        <v>2036.8304</v>
      </c>
      <c r="K55" s="71" t="n">
        <f aca="false">X55</f>
        <v>42.8685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6.8304</v>
      </c>
      <c r="V55" s="67" t="n">
        <v>40.6466</v>
      </c>
      <c r="W55" s="67" t="n">
        <v>43.4648</v>
      </c>
      <c r="X55" s="67" t="n">
        <v>42.8685</v>
      </c>
      <c r="Y55" s="68" t="n">
        <v>691043</v>
      </c>
      <c r="Z55" s="67" t="n">
        <v>1781.77</v>
      </c>
      <c r="AA55" s="95" t="n">
        <v>4.43</v>
      </c>
      <c r="AB55" s="67" t="n">
        <f aca="false">Z55/3600</f>
        <v>0.4949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220809287605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1456</v>
      </c>
      <c r="I56" s="72" t="n">
        <f aca="false">W56</f>
        <v>40.8001</v>
      </c>
      <c r="J56" s="72" t="n">
        <f aca="false">U56</f>
        <v>1013.1456</v>
      </c>
      <c r="K56" s="72" t="n">
        <f aca="false">X56</f>
        <v>39.7133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3.1456</v>
      </c>
      <c r="V56" s="56" t="n">
        <v>36.738</v>
      </c>
      <c r="W56" s="56" t="n">
        <v>40.8001</v>
      </c>
      <c r="X56" s="56" t="n">
        <v>39.7133</v>
      </c>
      <c r="Y56" s="57" t="n">
        <v>441965</v>
      </c>
      <c r="Z56" s="56" t="n">
        <v>1640.52</v>
      </c>
      <c r="AA56" s="95" t="n">
        <v>4.09</v>
      </c>
      <c r="AB56" s="56" t="n">
        <f aca="false">Z56/3600</f>
        <v>0.4557</v>
      </c>
      <c r="AC56" s="58"/>
      <c r="AD56" s="58"/>
      <c r="AE56" s="58"/>
      <c r="AF56" s="62" t="n">
        <f aca="false">IF(Y56=0,0,(Y56-P56)/P56)</f>
        <v>-0.09583108296099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6664</v>
      </c>
      <c r="I57" s="72" t="n">
        <f aca="false">W57</f>
        <v>38.4758</v>
      </c>
      <c r="J57" s="72" t="n">
        <f aca="false">U57</f>
        <v>490.6664</v>
      </c>
      <c r="K57" s="72" t="n">
        <f aca="false">X57</f>
        <v>36.993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90.6664</v>
      </c>
      <c r="V57" s="56" t="n">
        <v>33.2985</v>
      </c>
      <c r="W57" s="56" t="n">
        <v>38.4758</v>
      </c>
      <c r="X57" s="56" t="n">
        <v>36.9939</v>
      </c>
      <c r="Y57" s="57" t="n">
        <v>244192</v>
      </c>
      <c r="Z57" s="56" t="n">
        <v>1502.2</v>
      </c>
      <c r="AA57" s="95" t="n">
        <v>3.29</v>
      </c>
      <c r="AB57" s="56" t="n">
        <f aca="false">Z57/3600</f>
        <v>0.417277777777778</v>
      </c>
      <c r="AC57" s="58"/>
      <c r="AD57" s="58"/>
      <c r="AE57" s="58"/>
      <c r="AF57" s="62" t="n">
        <f aca="false">IF(Y57=0,0,(Y57-P57)/P57)</f>
        <v>-0.08266778863853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9144</v>
      </c>
      <c r="I58" s="73" t="n">
        <f aca="false">W58</f>
        <v>36.3666</v>
      </c>
      <c r="J58" s="73" t="n">
        <f aca="false">U58</f>
        <v>240.9144</v>
      </c>
      <c r="K58" s="73" t="n">
        <f aca="false">X58</f>
        <v>34.4885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40.9144</v>
      </c>
      <c r="V58" s="65" t="n">
        <v>30.3957</v>
      </c>
      <c r="W58" s="65" t="n">
        <v>36.3666</v>
      </c>
      <c r="X58" s="65" t="n">
        <v>34.4885</v>
      </c>
      <c r="Y58" s="66" t="n">
        <v>130774</v>
      </c>
      <c r="Z58" s="65" t="n">
        <v>1393.04</v>
      </c>
      <c r="AA58" s="65" t="n">
        <v>3.15</v>
      </c>
      <c r="AB58" s="65" t="n">
        <f aca="false">Z58/3600</f>
        <v>0.386955555555556</v>
      </c>
      <c r="AC58" s="63"/>
      <c r="AD58" s="63"/>
      <c r="AE58" s="63"/>
      <c r="AF58" s="62" t="n">
        <f aca="false">IF(Y58=0,0,(Y58-P58)/P58)</f>
        <v>-0.069310312924782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2976</v>
      </c>
      <c r="I59" s="69" t="n">
        <f aca="false">W59</f>
        <v>42.4652</v>
      </c>
      <c r="J59" s="69" t="n">
        <f aca="false">U59</f>
        <v>2546.2976</v>
      </c>
      <c r="K59" s="69" t="n">
        <f aca="false">X59</f>
        <v>43.359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6.2976</v>
      </c>
      <c r="V59" s="67" t="n">
        <v>37.885</v>
      </c>
      <c r="W59" s="67" t="n">
        <v>42.4652</v>
      </c>
      <c r="X59" s="67" t="n">
        <v>43.3592</v>
      </c>
      <c r="Y59" s="68" t="n">
        <v>830007</v>
      </c>
      <c r="Z59" s="67" t="n">
        <v>2173.78</v>
      </c>
      <c r="AA59" s="95" t="n">
        <v>5.7</v>
      </c>
      <c r="AB59" s="67" t="n">
        <f aca="false">Z59/3600</f>
        <v>0.60382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089554906750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168</v>
      </c>
      <c r="I60" s="55" t="n">
        <f aca="false">W60</f>
        <v>40.668</v>
      </c>
      <c r="J60" s="55" t="n">
        <f aca="false">U60</f>
        <v>907.4168</v>
      </c>
      <c r="K60" s="55" t="n">
        <f aca="false">X60</f>
        <v>41.4782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7.4168</v>
      </c>
      <c r="V60" s="56" t="n">
        <v>34.0147</v>
      </c>
      <c r="W60" s="56" t="n">
        <v>40.668</v>
      </c>
      <c r="X60" s="56" t="n">
        <v>41.4782</v>
      </c>
      <c r="Y60" s="57" t="n">
        <v>325591</v>
      </c>
      <c r="Z60" s="56" t="n">
        <v>1843.13</v>
      </c>
      <c r="AA60" s="95" t="n">
        <v>4.55</v>
      </c>
      <c r="AB60" s="56" t="n">
        <f aca="false">Z60/3600</f>
        <v>0.511980555555556</v>
      </c>
      <c r="AC60" s="58"/>
      <c r="AD60" s="58"/>
      <c r="AE60" s="58"/>
      <c r="AF60" s="62" t="n">
        <f aca="false">IF(Y60=0,0,(Y60-P60)/P60)</f>
        <v>-0.015945984338117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9216</v>
      </c>
      <c r="I61" s="55" t="n">
        <f aca="false">W61</f>
        <v>39.0573</v>
      </c>
      <c r="J61" s="55" t="n">
        <f aca="false">U61</f>
        <v>367.9216</v>
      </c>
      <c r="K61" s="55" t="n">
        <f aca="false">X61</f>
        <v>39.8724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7.9216</v>
      </c>
      <c r="V61" s="56" t="n">
        <v>30.9636</v>
      </c>
      <c r="W61" s="56" t="n">
        <v>39.0573</v>
      </c>
      <c r="X61" s="56" t="n">
        <v>39.8724</v>
      </c>
      <c r="Y61" s="57" t="n">
        <v>156688</v>
      </c>
      <c r="Z61" s="56" t="n">
        <v>1669.93</v>
      </c>
      <c r="AA61" s="95" t="n">
        <v>3.44</v>
      </c>
      <c r="AB61" s="56" t="n">
        <f aca="false">Z61/3600</f>
        <v>0.463869444444444</v>
      </c>
      <c r="AC61" s="58"/>
      <c r="AD61" s="58"/>
      <c r="AE61" s="58"/>
      <c r="AF61" s="62" t="n">
        <f aca="false">IF(Y61=0,0,(Y61-P61)/P61)</f>
        <v>-0.042331340838803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54</v>
      </c>
      <c r="I62" s="64" t="n">
        <f aca="false">W62</f>
        <v>37.7347</v>
      </c>
      <c r="J62" s="64" t="n">
        <f aca="false">U62</f>
        <v>150.54</v>
      </c>
      <c r="K62" s="64" t="n">
        <f aca="false">X62</f>
        <v>38.3539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54</v>
      </c>
      <c r="V62" s="65" t="n">
        <v>27.9502</v>
      </c>
      <c r="W62" s="65" t="n">
        <v>37.7347</v>
      </c>
      <c r="X62" s="65" t="n">
        <v>38.3539</v>
      </c>
      <c r="Y62" s="66" t="n">
        <v>65414</v>
      </c>
      <c r="Z62" s="65" t="n">
        <v>1570.93</v>
      </c>
      <c r="AA62" s="65" t="n">
        <v>3.1</v>
      </c>
      <c r="AB62" s="65" t="n">
        <f aca="false">Z62/3600</f>
        <v>0.436369444444445</v>
      </c>
      <c r="AC62" s="63"/>
      <c r="AD62" s="63"/>
      <c r="AE62" s="63"/>
      <c r="AF62" s="62" t="n">
        <f aca="false">IF(Y62=0,0,(Y62-P62)/P62)</f>
        <v>-0.03615842517828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1128</v>
      </c>
      <c r="I63" s="71" t="n">
        <f aca="false">W63</f>
        <v>40.4169</v>
      </c>
      <c r="J63" s="71" t="n">
        <f aca="false">U63</f>
        <v>2155.1128</v>
      </c>
      <c r="K63" s="71" t="n">
        <f aca="false">X63</f>
        <v>41.1453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55.1128</v>
      </c>
      <c r="V63" s="67" t="n">
        <v>37.7532</v>
      </c>
      <c r="W63" s="67" t="n">
        <v>40.4169</v>
      </c>
      <c r="X63" s="67" t="n">
        <v>41.1453</v>
      </c>
      <c r="Y63" s="68" t="n">
        <v>675027</v>
      </c>
      <c r="Z63" s="67" t="n">
        <v>1801.01</v>
      </c>
      <c r="AA63" s="95" t="n">
        <v>4.68</v>
      </c>
      <c r="AB63" s="67" t="n">
        <f aca="false">Z63/3600</f>
        <v>0.50028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8230040271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9.8904</v>
      </c>
      <c r="I64" s="72" t="n">
        <f aca="false">W64</f>
        <v>37.8293</v>
      </c>
      <c r="J64" s="72" t="n">
        <f aca="false">U64</f>
        <v>929.8904</v>
      </c>
      <c r="K64" s="72" t="n">
        <f aca="false">X64</f>
        <v>38.4867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29.8904</v>
      </c>
      <c r="V64" s="56" t="n">
        <v>34.0344</v>
      </c>
      <c r="W64" s="56" t="n">
        <v>37.8293</v>
      </c>
      <c r="X64" s="56" t="n">
        <v>38.4867</v>
      </c>
      <c r="Y64" s="57" t="n">
        <v>371142</v>
      </c>
      <c r="Z64" s="56" t="n">
        <v>1542.6</v>
      </c>
      <c r="AA64" s="95" t="n">
        <v>3.66</v>
      </c>
      <c r="AB64" s="56" t="n">
        <f aca="false">Z64/3600</f>
        <v>0.4285</v>
      </c>
      <c r="AC64" s="58"/>
      <c r="AD64" s="58"/>
      <c r="AE64" s="58"/>
      <c r="AF64" s="62" t="n">
        <f aca="false">IF(Y64=0,0,(Y64-P64)/P64)</f>
        <v>-0.0954683486305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072</v>
      </c>
      <c r="I65" s="72" t="n">
        <f aca="false">W65</f>
        <v>35.5535</v>
      </c>
      <c r="J65" s="72" t="n">
        <f aca="false">U65</f>
        <v>401.072</v>
      </c>
      <c r="K65" s="72" t="n">
        <f aca="false">X65</f>
        <v>36.220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1.072</v>
      </c>
      <c r="V65" s="56" t="n">
        <v>30.6203</v>
      </c>
      <c r="W65" s="56" t="n">
        <v>35.5535</v>
      </c>
      <c r="X65" s="56" t="n">
        <v>36.2209</v>
      </c>
      <c r="Y65" s="57" t="n">
        <v>194830</v>
      </c>
      <c r="Z65" s="56" t="n">
        <v>1418.81</v>
      </c>
      <c r="AA65" s="95" t="n">
        <v>3.01</v>
      </c>
      <c r="AB65" s="56" t="n">
        <f aca="false">Z65/3600</f>
        <v>0.394113888888889</v>
      </c>
      <c r="AC65" s="58"/>
      <c r="AD65" s="58"/>
      <c r="AE65" s="58"/>
      <c r="AF65" s="62" t="n">
        <f aca="false">IF(Y65=0,0,(Y65-P65)/P65)</f>
        <v>-0.09543795789884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8672</v>
      </c>
      <c r="I66" s="73" t="n">
        <f aca="false">W66</f>
        <v>33.4399</v>
      </c>
      <c r="J66" s="73" t="n">
        <f aca="false">U66</f>
        <v>167.8672</v>
      </c>
      <c r="K66" s="73" t="n">
        <f aca="false">X66</f>
        <v>34.098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7.8672</v>
      </c>
      <c r="V66" s="65" t="n">
        <v>27.6251</v>
      </c>
      <c r="W66" s="65" t="n">
        <v>33.4399</v>
      </c>
      <c r="X66" s="65" t="n">
        <v>34.098</v>
      </c>
      <c r="Y66" s="66" t="n">
        <v>92259</v>
      </c>
      <c r="Z66" s="65" t="n">
        <v>1306.58</v>
      </c>
      <c r="AA66" s="65" t="n">
        <v>2.55</v>
      </c>
      <c r="AB66" s="65" t="n">
        <f aca="false">Z66/3600</f>
        <v>0.362938888888889</v>
      </c>
      <c r="AC66" s="63"/>
      <c r="AD66" s="63"/>
      <c r="AE66" s="63"/>
      <c r="AF66" s="62" t="n">
        <f aca="false">IF(Y66=0,0,(Y66-P66)/P66)</f>
        <v>-0.07784341359561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464</v>
      </c>
      <c r="I67" s="69" t="n">
        <f aca="false">W67</f>
        <v>41.1616</v>
      </c>
      <c r="J67" s="69" t="n">
        <f aca="false">U67</f>
        <v>1499.464</v>
      </c>
      <c r="K67" s="69" t="n">
        <f aca="false">X67</f>
        <v>42.20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499.464</v>
      </c>
      <c r="V67" s="67" t="n">
        <v>39.6079</v>
      </c>
      <c r="W67" s="67" t="n">
        <v>41.1616</v>
      </c>
      <c r="X67" s="67" t="n">
        <v>42.208</v>
      </c>
      <c r="Y67" s="68" t="n">
        <v>537122</v>
      </c>
      <c r="Z67" s="67" t="n">
        <v>1188.39</v>
      </c>
      <c r="AA67" s="95" t="n">
        <v>3.25</v>
      </c>
      <c r="AB67" s="67" t="n">
        <f aca="false">Z67/3600</f>
        <v>0.33010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95173740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4944</v>
      </c>
      <c r="I68" s="55" t="n">
        <f aca="false">W68</f>
        <v>38.37</v>
      </c>
      <c r="J68" s="55" t="n">
        <f aca="false">U68</f>
        <v>725.4944</v>
      </c>
      <c r="K68" s="55" t="n">
        <f aca="false">X68</f>
        <v>39.5237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5.4944</v>
      </c>
      <c r="V68" s="56" t="n">
        <v>35.5809</v>
      </c>
      <c r="W68" s="56" t="n">
        <v>38.37</v>
      </c>
      <c r="X68" s="56" t="n">
        <v>39.5237</v>
      </c>
      <c r="Y68" s="57" t="n">
        <v>331586</v>
      </c>
      <c r="Z68" s="56" t="n">
        <v>1074.76</v>
      </c>
      <c r="AA68" s="95" t="n">
        <v>2.84</v>
      </c>
      <c r="AB68" s="56" t="n">
        <f aca="false">Z68/3600</f>
        <v>0.298544444444444</v>
      </c>
      <c r="AC68" s="58"/>
      <c r="AD68" s="58"/>
      <c r="AE68" s="58"/>
      <c r="AF68" s="62" t="n">
        <f aca="false">IF(Y68=0,0,(Y68-P68)/P68)</f>
        <v>-0.09293438268514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9752</v>
      </c>
      <c r="I69" s="55" t="n">
        <f aca="false">W69</f>
        <v>36.103</v>
      </c>
      <c r="J69" s="55" t="n">
        <f aca="false">U69</f>
        <v>342.9752</v>
      </c>
      <c r="K69" s="55" t="n">
        <f aca="false">X69</f>
        <v>37.227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2.9752</v>
      </c>
      <c r="V69" s="56" t="n">
        <v>32.049</v>
      </c>
      <c r="W69" s="56" t="n">
        <v>36.103</v>
      </c>
      <c r="X69" s="56" t="n">
        <v>37.2276</v>
      </c>
      <c r="Y69" s="57" t="n">
        <v>176704</v>
      </c>
      <c r="Z69" s="56" t="n">
        <v>976.85</v>
      </c>
      <c r="AA69" s="95" t="n">
        <v>2.23</v>
      </c>
      <c r="AB69" s="56" t="n">
        <f aca="false">Z69/3600</f>
        <v>0.271347222222222</v>
      </c>
      <c r="AC69" s="58"/>
      <c r="AD69" s="58"/>
      <c r="AE69" s="58"/>
      <c r="AF69" s="62" t="n">
        <f aca="false">IF(Y69=0,0,(Y69-P69)/P69)</f>
        <v>-0.072039995378685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1.0648</v>
      </c>
      <c r="I70" s="74" t="n">
        <f aca="false">W70</f>
        <v>33.9476</v>
      </c>
      <c r="J70" s="74" t="n">
        <f aca="false">U70</f>
        <v>161.0648</v>
      </c>
      <c r="K70" s="74" t="n">
        <f aca="false">X70</f>
        <v>34.903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61.0648</v>
      </c>
      <c r="V70" s="65" t="n">
        <v>29.2576</v>
      </c>
      <c r="W70" s="65" t="n">
        <v>33.9476</v>
      </c>
      <c r="X70" s="65" t="n">
        <v>34.9039</v>
      </c>
      <c r="Y70" s="66" t="n">
        <v>90739</v>
      </c>
      <c r="Z70" s="65" t="n">
        <v>903.81</v>
      </c>
      <c r="AA70" s="65" t="n">
        <v>2.04</v>
      </c>
      <c r="AB70" s="65" t="n">
        <f aca="false">Z70/3600</f>
        <v>0.251058333333333</v>
      </c>
      <c r="AC70" s="63"/>
      <c r="AD70" s="63"/>
      <c r="AE70" s="63"/>
      <c r="AF70" s="62" t="n">
        <f aca="false">IF(Y70=0,0,(Y70-P70)/P70)</f>
        <v>-0.063145939806927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532</v>
      </c>
      <c r="I71" s="71" t="n">
        <f aca="false">W71</f>
        <v>46.4355</v>
      </c>
      <c r="J71" s="71" t="n">
        <f aca="false">U71</f>
        <v>2286.532</v>
      </c>
      <c r="K71" s="71" t="n">
        <f aca="false">X71</f>
        <v>47.4408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86.532</v>
      </c>
      <c r="V71" s="67" t="n">
        <v>43.1602</v>
      </c>
      <c r="W71" s="67" t="n">
        <v>46.4355</v>
      </c>
      <c r="X71" s="67" t="n">
        <v>47.4408</v>
      </c>
      <c r="Y71" s="68" t="n">
        <v>1214720</v>
      </c>
      <c r="Z71" s="67" t="n">
        <v>14838.03</v>
      </c>
      <c r="AA71" s="95" t="n">
        <v>26.62</v>
      </c>
      <c r="AB71" s="67" t="n">
        <f aca="false">Z71/3600</f>
        <v>4.1216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6198351364087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6.3536</v>
      </c>
      <c r="I72" s="72" t="n">
        <f aca="false">W72</f>
        <v>45.3534</v>
      </c>
      <c r="J72" s="72" t="n">
        <f aca="false">U72</f>
        <v>866.3536</v>
      </c>
      <c r="K72" s="72" t="n">
        <f aca="false">X72</f>
        <v>46.049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66.3536</v>
      </c>
      <c r="V72" s="56" t="n">
        <v>40.8907</v>
      </c>
      <c r="W72" s="56" t="n">
        <v>45.3534</v>
      </c>
      <c r="X72" s="56" t="n">
        <v>46.0498</v>
      </c>
      <c r="Y72" s="57" t="n">
        <v>506802</v>
      </c>
      <c r="Z72" s="56" t="n">
        <v>14078.98</v>
      </c>
      <c r="AA72" s="95" t="n">
        <v>22.32</v>
      </c>
      <c r="AB72" s="56" t="n">
        <f aca="false">Z72/3600</f>
        <v>3.91082777777778</v>
      </c>
      <c r="AC72" s="58"/>
      <c r="AD72" s="58"/>
      <c r="AE72" s="58"/>
      <c r="AF72" s="62" t="n">
        <f aca="false">IF(Y72=0,0,(Y72-P72)/P72)</f>
        <v>-0.073997672213279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7304</v>
      </c>
      <c r="I73" s="72" t="n">
        <f aca="false">W73</f>
        <v>44.0569</v>
      </c>
      <c r="J73" s="72" t="n">
        <f aca="false">U73</f>
        <v>416.7304</v>
      </c>
      <c r="K73" s="72" t="n">
        <f aca="false">X73</f>
        <v>44.442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6.7304</v>
      </c>
      <c r="V73" s="56" t="n">
        <v>38.3899</v>
      </c>
      <c r="W73" s="56" t="n">
        <v>44.0569</v>
      </c>
      <c r="X73" s="56" t="n">
        <v>44.4428</v>
      </c>
      <c r="Y73" s="57" t="n">
        <v>250620</v>
      </c>
      <c r="Z73" s="56" t="n">
        <v>13467.11</v>
      </c>
      <c r="AA73" s="95" t="n">
        <v>23.78</v>
      </c>
      <c r="AB73" s="56" t="n">
        <f aca="false">Z73/3600</f>
        <v>3.74086388888889</v>
      </c>
      <c r="AC73" s="58"/>
      <c r="AD73" s="58"/>
      <c r="AE73" s="58"/>
      <c r="AF73" s="62" t="n">
        <f aca="false">IF(Y73=0,0,(Y73-P73)/P73)</f>
        <v>-0.05986945757371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1072</v>
      </c>
      <c r="I74" s="73" t="n">
        <f aca="false">W74</f>
        <v>42.5115</v>
      </c>
      <c r="J74" s="73" t="n">
        <f aca="false">U74</f>
        <v>221.1072</v>
      </c>
      <c r="K74" s="73" t="n">
        <f aca="false">X74</f>
        <v>42.7035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21.1072</v>
      </c>
      <c r="V74" s="65" t="n">
        <v>35.729</v>
      </c>
      <c r="W74" s="65" t="n">
        <v>42.5115</v>
      </c>
      <c r="X74" s="65" t="n">
        <v>42.7035</v>
      </c>
      <c r="Y74" s="66" t="n">
        <v>127919</v>
      </c>
      <c r="Z74" s="65" t="n">
        <v>13391.37</v>
      </c>
      <c r="AA74" s="65" t="n">
        <v>22.73</v>
      </c>
      <c r="AB74" s="65" t="n">
        <f aca="false">Z74/3600</f>
        <v>3.719825</v>
      </c>
      <c r="AC74" s="63"/>
      <c r="AD74" s="63"/>
      <c r="AE74" s="63"/>
      <c r="AF74" s="62" t="n">
        <f aca="false">IF(Y74=0,0,(Y74-P74)/P74)</f>
        <v>-0.06198486492828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7.9576</v>
      </c>
      <c r="I75" s="69" t="n">
        <f aca="false">W75</f>
        <v>48.0451</v>
      </c>
      <c r="J75" s="69" t="n">
        <f aca="false">U75</f>
        <v>2987.9576</v>
      </c>
      <c r="K75" s="69" t="n">
        <f aca="false">X75</f>
        <v>47.6899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7.9576</v>
      </c>
      <c r="V75" s="67" t="n">
        <v>42.9787</v>
      </c>
      <c r="W75" s="67" t="n">
        <v>48.0451</v>
      </c>
      <c r="X75" s="67" t="n">
        <v>47.6899</v>
      </c>
      <c r="Y75" s="68" t="n">
        <v>1122221</v>
      </c>
      <c r="Z75" s="67" t="n">
        <v>14911.99</v>
      </c>
      <c r="AA75" s="95" t="n">
        <v>25.84</v>
      </c>
      <c r="AB75" s="67" t="n">
        <f aca="false">Z75/3600</f>
        <v>4.142219444444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69336721164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0.2904</v>
      </c>
      <c r="I76" s="55" t="n">
        <f aca="false">W76</f>
        <v>46.6826</v>
      </c>
      <c r="J76" s="55" t="n">
        <f aca="false">U76</f>
        <v>1050.2904</v>
      </c>
      <c r="K76" s="55" t="n">
        <f aca="false">X76</f>
        <v>45.9799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50.2904</v>
      </c>
      <c r="V76" s="56" t="n">
        <v>40.586</v>
      </c>
      <c r="W76" s="56" t="n">
        <v>46.6826</v>
      </c>
      <c r="X76" s="56" t="n">
        <v>45.9799</v>
      </c>
      <c r="Y76" s="57" t="n">
        <v>445558</v>
      </c>
      <c r="Z76" s="56" t="n">
        <v>14014.66</v>
      </c>
      <c r="AA76" s="95" t="n">
        <v>25.49</v>
      </c>
      <c r="AB76" s="56" t="n">
        <f aca="false">Z76/3600</f>
        <v>3.89296111111111</v>
      </c>
      <c r="AC76" s="58"/>
      <c r="AD76" s="58"/>
      <c r="AE76" s="58"/>
      <c r="AF76" s="62" t="n">
        <f aca="false">IF(Y76=0,0,(Y76-P76)/P76)</f>
        <v>-0.11183979715506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0416</v>
      </c>
      <c r="I77" s="55" t="n">
        <f aca="false">W77</f>
        <v>45.4456</v>
      </c>
      <c r="J77" s="55" t="n">
        <f aca="false">U77</f>
        <v>495.0416</v>
      </c>
      <c r="K77" s="55" t="n">
        <f aca="false">X77</f>
        <v>44.136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5.0416</v>
      </c>
      <c r="V77" s="56" t="n">
        <v>37.9915</v>
      </c>
      <c r="W77" s="56" t="n">
        <v>45.4456</v>
      </c>
      <c r="X77" s="56" t="n">
        <v>44.136</v>
      </c>
      <c r="Y77" s="57" t="n">
        <v>210083</v>
      </c>
      <c r="Z77" s="56" t="n">
        <v>13728.92</v>
      </c>
      <c r="AA77" s="95" t="n">
        <v>23.46</v>
      </c>
      <c r="AB77" s="56" t="n">
        <f aca="false">Z77/3600</f>
        <v>3.81358888888889</v>
      </c>
      <c r="AC77" s="58"/>
      <c r="AD77" s="58"/>
      <c r="AE77" s="58"/>
      <c r="AF77" s="62" t="n">
        <f aca="false">IF(Y77=0,0,(Y77-P77)/P77)</f>
        <v>-0.11331194867682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644</v>
      </c>
      <c r="I78" s="64" t="n">
        <f aca="false">W78</f>
        <v>44.0972</v>
      </c>
      <c r="J78" s="64" t="n">
        <f aca="false">U78</f>
        <v>260.644</v>
      </c>
      <c r="K78" s="64" t="n">
        <f aca="false">X78</f>
        <v>42.506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60.644</v>
      </c>
      <c r="V78" s="65" t="n">
        <v>35.1111</v>
      </c>
      <c r="W78" s="65" t="n">
        <v>44.0972</v>
      </c>
      <c r="X78" s="65" t="n">
        <v>42.5069</v>
      </c>
      <c r="Y78" s="66" t="n">
        <v>97922</v>
      </c>
      <c r="Z78" s="65" t="n">
        <v>13357.89</v>
      </c>
      <c r="AA78" s="65" t="n">
        <v>22.63</v>
      </c>
      <c r="AB78" s="65" t="n">
        <f aca="false">Z78/3600</f>
        <v>3.710525</v>
      </c>
      <c r="AC78" s="63"/>
      <c r="AD78" s="63"/>
      <c r="AE78" s="63"/>
      <c r="AF78" s="62" t="n">
        <f aca="false">IF(Y78=0,0,(Y78-P78)/P78)</f>
        <v>-0.11878835874084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8.5984</v>
      </c>
      <c r="I79" s="69" t="n">
        <f aca="false">W79</f>
        <v>47.7202</v>
      </c>
      <c r="J79" s="69" t="n">
        <f aca="false">U79</f>
        <v>2448.5984</v>
      </c>
      <c r="K79" s="69" t="n">
        <f aca="false">X79</f>
        <v>47.895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8.5984</v>
      </c>
      <c r="V79" s="67" t="n">
        <v>42.9409</v>
      </c>
      <c r="W79" s="67" t="n">
        <v>47.7202</v>
      </c>
      <c r="X79" s="67" t="n">
        <v>47.8951</v>
      </c>
      <c r="Y79" s="68" t="n">
        <v>1004901</v>
      </c>
      <c r="Z79" s="67" t="n">
        <v>14840.59</v>
      </c>
      <c r="AA79" s="95" t="n">
        <v>28.77</v>
      </c>
      <c r="AB79" s="67" t="n">
        <f aca="false">Z79/3600</f>
        <v>4.12238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3594435152117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3344</v>
      </c>
      <c r="I80" s="55" t="n">
        <f aca="false">W80</f>
        <v>46.2379</v>
      </c>
      <c r="J80" s="55" t="n">
        <f aca="false">U80</f>
        <v>848.3344</v>
      </c>
      <c r="K80" s="55" t="n">
        <f aca="false">X80</f>
        <v>46.2552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8.3344</v>
      </c>
      <c r="V80" s="56" t="n">
        <v>40.5427</v>
      </c>
      <c r="W80" s="56" t="n">
        <v>46.2379</v>
      </c>
      <c r="X80" s="56" t="n">
        <v>46.2552</v>
      </c>
      <c r="Y80" s="57" t="n">
        <v>402341</v>
      </c>
      <c r="Z80" s="56" t="n">
        <v>13949.26</v>
      </c>
      <c r="AA80" s="95" t="n">
        <v>24.91</v>
      </c>
      <c r="AB80" s="56" t="n">
        <f aca="false">Z80/3600</f>
        <v>3.87479444444444</v>
      </c>
      <c r="AC80" s="58"/>
      <c r="AD80" s="58"/>
      <c r="AE80" s="58"/>
      <c r="AF80" s="62" t="n">
        <f aca="false">IF(Y80=0,0,(Y80-P80)/P80)</f>
        <v>-0.063225268687019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112</v>
      </c>
      <c r="I81" s="55" t="n">
        <f aca="false">W81</f>
        <v>44.4246</v>
      </c>
      <c r="J81" s="55" t="n">
        <f aca="false">U81</f>
        <v>379.9112</v>
      </c>
      <c r="K81" s="55" t="n">
        <f aca="false">X81</f>
        <v>44.358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9.9112</v>
      </c>
      <c r="V81" s="56" t="n">
        <v>38.0417</v>
      </c>
      <c r="W81" s="56" t="n">
        <v>44.4246</v>
      </c>
      <c r="X81" s="56" t="n">
        <v>44.3583</v>
      </c>
      <c r="Y81" s="57" t="n">
        <v>193469</v>
      </c>
      <c r="Z81" s="56" t="n">
        <v>13375.02</v>
      </c>
      <c r="AA81" s="95" t="n">
        <v>23.23</v>
      </c>
      <c r="AB81" s="56" t="n">
        <f aca="false">Z81/3600</f>
        <v>3.71528333333333</v>
      </c>
      <c r="AC81" s="58"/>
      <c r="AD81" s="58"/>
      <c r="AE81" s="58"/>
      <c r="AF81" s="62" t="n">
        <f aca="false">IF(Y81=0,0,(Y81-P81)/P81)</f>
        <v>-0.064472297173141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3096</v>
      </c>
      <c r="I82" s="74" t="n">
        <f aca="false">W82</f>
        <v>42.7903</v>
      </c>
      <c r="J82" s="74" t="n">
        <f aca="false">U82</f>
        <v>197.3096</v>
      </c>
      <c r="K82" s="74" t="n">
        <f aca="false">X82</f>
        <v>42.389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7.3096</v>
      </c>
      <c r="V82" s="65" t="n">
        <v>35.4249</v>
      </c>
      <c r="W82" s="65" t="n">
        <v>42.7903</v>
      </c>
      <c r="X82" s="65" t="n">
        <v>42.3894</v>
      </c>
      <c r="Y82" s="66" t="n">
        <v>99439</v>
      </c>
      <c r="Z82" s="65" t="n">
        <v>13055.61</v>
      </c>
      <c r="AA82" s="65" t="n">
        <v>22.18</v>
      </c>
      <c r="AB82" s="65" t="n">
        <f aca="false">Z82/3600</f>
        <v>3.62655833333333</v>
      </c>
      <c r="AC82" s="63"/>
      <c r="AD82" s="63"/>
      <c r="AE82" s="63"/>
      <c r="AF82" s="75" t="n">
        <f aca="false">IF(Y82=0,0,(Y82-P82)/P82)</f>
        <v>-0.067919576322819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3447225301052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2749829989996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2374584765789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1011308341967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754798190964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6182351134228</v>
      </c>
      <c r="AB89" s="80" t="n">
        <f aca="false">GEOMEAN(AB19:AB82)</f>
        <v>2.111421775160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466680832628</v>
      </c>
      <c r="AB90" s="94" t="n">
        <f aca="false">AB89/S89</f>
        <v>1.0013094688877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47738888888889</v>
      </c>
      <c r="AB91" s="79" t="n">
        <f aca="false">SUM(AB19:AB82)</f>
        <v>225.816725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2.89944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6-30T04:36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