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D(B) HE" sheetId="4" state="visible" r:id="rId5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RA HE'!$T$3:$Y$81</definedName>
    <definedName function="false" hidden="false" localSheetId="2" name="excel_2" vbProcedure="false">'RA HE'!$L$3:$Q$81</definedName>
    <definedName function="false" hidden="false" localSheetId="3" name="excel" vbProcedure="false">'LD(B) HE'!$L$3:$Q$82</definedName>
    <definedName function="false" hidden="false" localSheetId="3" name="excel_1" vbProcedure="false">'LD(B) HE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6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(B) HE</t>
  </si>
  <si>
    <t xml:space="preserve">ref</t>
  </si>
  <si>
    <t xml:space="preserve">comp</t>
  </si>
  <si>
    <t xml:space="preserve">Reference HM3.2</t>
  </si>
  <si>
    <t xml:space="preserve">CABAC Restart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6" min="3" style="0" width="9.28"/>
    <col collapsed="false" customWidth="true" hidden="false" outlineLevel="0" max="7" min="7" style="0" width="19.41"/>
    <col collapsed="false" customWidth="true" hidden="false" outlineLevel="0" max="8" min="8" style="0" width="9.28"/>
    <col collapsed="false" customWidth="true" hidden="false" outlineLevel="0" max="10" min="10" style="0" width="36.99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I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I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I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I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I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I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0.999417670341576</v>
      </c>
      <c r="D10" s="21"/>
      <c r="E10" s="21"/>
      <c r="I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0.992159122024924</v>
      </c>
      <c r="D11" s="24"/>
      <c r="E11" s="24"/>
      <c r="I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I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I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I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I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I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I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0.993776876223784</v>
      </c>
      <c r="D21" s="21"/>
      <c r="E21" s="21"/>
      <c r="I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0205363237444</v>
      </c>
      <c r="D22" s="24"/>
      <c r="E22" s="24"/>
      <c r="I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I26" s="25"/>
    </row>
    <row r="27" customFormat="false" ht="12.75" hidden="false" customHeight="false" outlineLevel="0" collapsed="false">
      <c r="B27" s="10" t="s">
        <v>5</v>
      </c>
      <c r="C27" s="11" t="e">
        <f aca="false">'LD(B) HE'!$AA$84</f>
        <v>#VALUE!</v>
      </c>
      <c r="D27" s="11" t="e">
        <f aca="false">'LD(B) HE'!$AB$84</f>
        <v>#VALUE!</v>
      </c>
      <c r="E27" s="12" t="e">
        <f aca="false">'LD(B) HE'!$AC$84</f>
        <v>#VALUE!</v>
      </c>
      <c r="I27" s="25"/>
    </row>
    <row r="28" customFormat="false" ht="12.75" hidden="false" customHeight="false" outlineLevel="0" collapsed="false">
      <c r="B28" s="10" t="s">
        <v>6</v>
      </c>
      <c r="C28" s="11" t="e">
        <f aca="false">'LD(B) HE'!$AA$85</f>
        <v>#VALUE!</v>
      </c>
      <c r="D28" s="11" t="e">
        <f aca="false">'LD(B) HE'!$AB$85</f>
        <v>#VALUE!</v>
      </c>
      <c r="E28" s="12" t="e">
        <f aca="false">'LD(B) HE'!$AC$85</f>
        <v>#VALUE!</v>
      </c>
      <c r="I28" s="25"/>
    </row>
    <row r="29" customFormat="false" ht="12.75" hidden="false" customHeight="false" outlineLevel="0" collapsed="false">
      <c r="B29" s="10" t="s">
        <v>7</v>
      </c>
      <c r="C29" s="11" t="e">
        <f aca="false">'LD(B) HE'!$AA$86</f>
        <v>#VALUE!</v>
      </c>
      <c r="D29" s="11" t="e">
        <f aca="false">'LD(B) HE'!$AB$86</f>
        <v>#VALUE!</v>
      </c>
      <c r="E29" s="12" t="e">
        <f aca="false">'LD(B) HE'!$AC$86</f>
        <v>#VALUE!</v>
      </c>
      <c r="I29" s="25"/>
    </row>
    <row r="30" customFormat="false" ht="12.75" hidden="false" customHeight="false" outlineLevel="0" collapsed="false">
      <c r="B30" s="13" t="s">
        <v>8</v>
      </c>
      <c r="C30" s="14" t="e">
        <f aca="false">'LD(B) HE'!$AA$87</f>
        <v>#VALUE!</v>
      </c>
      <c r="D30" s="14" t="e">
        <f aca="false">'LD(B) HE'!$AB$87</f>
        <v>#VALUE!</v>
      </c>
      <c r="E30" s="15" t="e">
        <f aca="false">'LD(B) HE'!$AC$87</f>
        <v>#VALUE!</v>
      </c>
      <c r="I30" s="25"/>
    </row>
    <row r="31" customFormat="false" ht="13.5" hidden="false" customHeight="false" outlineLevel="0" collapsed="false">
      <c r="B31" s="16" t="s">
        <v>9</v>
      </c>
      <c r="C31" s="17" t="e">
        <f aca="false">'LD(B) HE'!$AA$88</f>
        <v>#VALUE!</v>
      </c>
      <c r="D31" s="18" t="e">
        <f aca="false">'LD(B) HE'!$AB$88</f>
        <v>#VALUE!</v>
      </c>
      <c r="E31" s="19" t="e">
        <f aca="false">'LD(B) HE'!$AC$88</f>
        <v>#VALUE!</v>
      </c>
      <c r="I31" s="25"/>
    </row>
    <row r="32" customFormat="false" ht="12.75" hidden="false" customHeight="false" outlineLevel="0" collapsed="false">
      <c r="B32" s="20" t="s">
        <v>10</v>
      </c>
      <c r="C32" s="21" t="n">
        <f aca="false">'LD(B) HE'!$Z$90</f>
        <v>0.966668170029629</v>
      </c>
      <c r="D32" s="21"/>
      <c r="E32" s="21"/>
      <c r="I32" s="22"/>
    </row>
    <row r="33" customFormat="false" ht="13.5" hidden="false" customHeight="false" outlineLevel="0" collapsed="false">
      <c r="B33" s="23" t="s">
        <v>11</v>
      </c>
      <c r="C33" s="24" t="n">
        <f aca="false">'LD(B) HE'!$Y$90</f>
        <v>0.969334553017352</v>
      </c>
      <c r="D33" s="24"/>
      <c r="E33" s="24"/>
      <c r="I33" s="22"/>
    </row>
    <row r="46" customFormat="false" ht="12.75" hidden="false" customHeight="false" outlineLevel="0" collapsed="false">
      <c r="C46" s="9"/>
      <c r="D46" s="9"/>
      <c r="E46" s="9"/>
    </row>
    <row r="47" customFormat="false" ht="12.75" hidden="false" customHeight="false" outlineLevel="0" collapsed="false">
      <c r="C47" s="9"/>
      <c r="D47" s="9"/>
      <c r="E47" s="9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26:E31 C4:E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8.7"/>
    <col collapsed="false" customWidth="true" hidden="false" outlineLevel="0" max="15" min="13" style="31" width="5.28"/>
    <col collapsed="false" customWidth="true" hidden="false" outlineLevel="0" max="16" min="16" style="31" width="7.85"/>
    <col collapsed="false" customWidth="true" hidden="false" outlineLevel="0" max="17" min="17" style="31" width="6.13"/>
    <col collapsed="false" customWidth="false" hidden="false" outlineLevel="0" max="18" min="18" style="31" width="9.14"/>
    <col collapsed="false" customWidth="true" hidden="false" outlineLevel="0" max="19" min="19" style="31" width="7.85"/>
    <col collapsed="false" customWidth="true" hidden="false" outlineLevel="0" max="20" min="20" style="31" width="8.7"/>
    <col collapsed="false" customWidth="true" hidden="false" outlineLevel="0" max="23" min="21" style="31" width="5.28"/>
    <col collapsed="false" customWidth="true" hidden="false" outlineLevel="0" max="24" min="24" style="31" width="7.85"/>
    <col collapsed="false" customWidth="true" hidden="false" outlineLevel="0" max="25" min="25" style="31" width="6.13"/>
    <col collapsed="false" customWidth="false" hidden="false" outlineLevel="0" max="257" min="26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04355.1344</v>
      </c>
      <c r="E3" s="43" t="n">
        <f aca="false">N3</f>
        <v>43.083</v>
      </c>
      <c r="F3" s="43" t="n">
        <f aca="false">L3</f>
        <v>104355.1344</v>
      </c>
      <c r="G3" s="43" t="n">
        <f aca="false">O3</f>
        <v>44.968</v>
      </c>
      <c r="H3" s="43" t="n">
        <f aca="false">T3</f>
        <v>104355.1344</v>
      </c>
      <c r="I3" s="43" t="n">
        <f aca="false">V3</f>
        <v>43.083</v>
      </c>
      <c r="J3" s="43" t="n">
        <f aca="false">T3</f>
        <v>104355.1344</v>
      </c>
      <c r="K3" s="43" t="n">
        <f aca="false">W3</f>
        <v>44.968</v>
      </c>
      <c r="L3" s="44" t="n">
        <v>104355.1344</v>
      </c>
      <c r="M3" s="45" t="n">
        <v>43.7148</v>
      </c>
      <c r="N3" s="45" t="n">
        <v>43.083</v>
      </c>
      <c r="O3" s="45" t="n">
        <v>44.968</v>
      </c>
      <c r="P3" s="45" t="n">
        <v>8057.69</v>
      </c>
      <c r="Q3" s="45" t="n">
        <v>86.2</v>
      </c>
      <c r="R3" s="46" t="n">
        <f aca="false">P3/3600</f>
        <v>2.23824722222222</v>
      </c>
      <c r="S3" s="47"/>
      <c r="T3" s="48" t="n">
        <v>104355.1344</v>
      </c>
      <c r="U3" s="45" t="n">
        <v>43.7148</v>
      </c>
      <c r="V3" s="45" t="n">
        <v>43.083</v>
      </c>
      <c r="W3" s="45" t="n">
        <v>44.968</v>
      </c>
      <c r="X3" s="45" t="n">
        <v>8210.4</v>
      </c>
      <c r="Y3" s="45" t="n">
        <v>87.78</v>
      </c>
      <c r="Z3" s="46" t="n">
        <f aca="false">X3/3600</f>
        <v>2.280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8</v>
      </c>
      <c r="B4" s="50"/>
      <c r="C4" s="50" t="n">
        <v>27</v>
      </c>
      <c r="D4" s="43" t="n">
        <f aca="false">L4</f>
        <v>58527.128</v>
      </c>
      <c r="E4" s="43" t="n">
        <f aca="false">N4</f>
        <v>40.3606</v>
      </c>
      <c r="F4" s="43" t="n">
        <f aca="false">L4</f>
        <v>58527.128</v>
      </c>
      <c r="G4" s="43" t="n">
        <f aca="false">O4</f>
        <v>42.258</v>
      </c>
      <c r="H4" s="43" t="n">
        <f aca="false">T4</f>
        <v>58527.128</v>
      </c>
      <c r="I4" s="43" t="n">
        <f aca="false">V4</f>
        <v>40.3606</v>
      </c>
      <c r="J4" s="43" t="n">
        <f aca="false">T4</f>
        <v>58527.128</v>
      </c>
      <c r="K4" s="43" t="n">
        <f aca="false">W4</f>
        <v>42.258</v>
      </c>
      <c r="L4" s="51" t="n">
        <v>58527.128</v>
      </c>
      <c r="M4" s="46" t="n">
        <v>40.4097</v>
      </c>
      <c r="N4" s="46" t="n">
        <v>40.3606</v>
      </c>
      <c r="O4" s="46" t="n">
        <v>42.258</v>
      </c>
      <c r="P4" s="46" t="n">
        <v>7285.95</v>
      </c>
      <c r="Q4" s="46" t="n">
        <v>72.86</v>
      </c>
      <c r="R4" s="46" t="n">
        <f aca="false">P4/3600</f>
        <v>2.023875</v>
      </c>
      <c r="S4" s="47"/>
      <c r="T4" s="52" t="n">
        <v>58527.128</v>
      </c>
      <c r="U4" s="46" t="n">
        <v>40.4097</v>
      </c>
      <c r="V4" s="46" t="n">
        <v>40.3606</v>
      </c>
      <c r="W4" s="46" t="n">
        <v>42.258</v>
      </c>
      <c r="X4" s="46" t="n">
        <v>7332.03</v>
      </c>
      <c r="Y4" s="46" t="n">
        <v>73.72</v>
      </c>
      <c r="Z4" s="46" t="n">
        <f aca="false">X4/3600</f>
        <v>2.036675</v>
      </c>
      <c r="AA4" s="47"/>
      <c r="AB4" s="47"/>
      <c r="AC4" s="47"/>
    </row>
    <row r="5" customFormat="false" ht="11.25" hidden="false" customHeight="false" outlineLevel="0" collapsed="false">
      <c r="A5" s="50"/>
      <c r="B5" s="50"/>
      <c r="C5" s="50" t="n">
        <v>32</v>
      </c>
      <c r="D5" s="43" t="n">
        <f aca="false">L5</f>
        <v>32673.8368</v>
      </c>
      <c r="E5" s="43" t="n">
        <f aca="false">N5</f>
        <v>38.2716</v>
      </c>
      <c r="F5" s="43" t="n">
        <f aca="false">L5</f>
        <v>32673.8368</v>
      </c>
      <c r="G5" s="43" t="n">
        <f aca="false">O5</f>
        <v>40.0622</v>
      </c>
      <c r="H5" s="43" t="n">
        <f aca="false">T5</f>
        <v>32673.8368</v>
      </c>
      <c r="I5" s="43" t="n">
        <f aca="false">V5</f>
        <v>38.2716</v>
      </c>
      <c r="J5" s="43" t="n">
        <f aca="false">T5</f>
        <v>32673.8368</v>
      </c>
      <c r="K5" s="43" t="n">
        <f aca="false">W5</f>
        <v>40.0622</v>
      </c>
      <c r="L5" s="51" t="n">
        <v>32673.8368</v>
      </c>
      <c r="M5" s="46" t="n">
        <v>37.355</v>
      </c>
      <c r="N5" s="46" t="n">
        <v>38.2716</v>
      </c>
      <c r="O5" s="46" t="n">
        <v>40.0622</v>
      </c>
      <c r="P5" s="46" t="n">
        <v>6788.06</v>
      </c>
      <c r="Q5" s="46" t="n">
        <v>69.42</v>
      </c>
      <c r="R5" s="46" t="n">
        <f aca="false">P5/3600</f>
        <v>1.88557222222222</v>
      </c>
      <c r="S5" s="47"/>
      <c r="T5" s="52" t="n">
        <v>32673.8368</v>
      </c>
      <c r="U5" s="46" t="n">
        <v>37.355</v>
      </c>
      <c r="V5" s="46" t="n">
        <v>38.2716</v>
      </c>
      <c r="W5" s="46" t="n">
        <v>40.0622</v>
      </c>
      <c r="X5" s="46" t="n">
        <v>6782.19</v>
      </c>
      <c r="Y5" s="46" t="n">
        <v>66.27</v>
      </c>
      <c r="Z5" s="46" t="n">
        <f aca="false">X5/3600</f>
        <v>1.88394166666667</v>
      </c>
      <c r="AA5" s="47"/>
      <c r="AB5" s="47"/>
      <c r="AC5" s="4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f aca="false">L6</f>
        <v>17926.1024</v>
      </c>
      <c r="E6" s="54" t="n">
        <f aca="false">N6</f>
        <v>36.2798</v>
      </c>
      <c r="F6" s="54" t="n">
        <f aca="false">L6</f>
        <v>17926.1024</v>
      </c>
      <c r="G6" s="54" t="n">
        <f aca="false">O6</f>
        <v>38.0676</v>
      </c>
      <c r="H6" s="54" t="n">
        <f aca="false">T6</f>
        <v>17926.1072</v>
      </c>
      <c r="I6" s="54" t="n">
        <f aca="false">V6</f>
        <v>36.2798</v>
      </c>
      <c r="J6" s="54" t="n">
        <f aca="false">T6</f>
        <v>17926.1072</v>
      </c>
      <c r="K6" s="54" t="n">
        <f aca="false">W6</f>
        <v>38.0676</v>
      </c>
      <c r="L6" s="55" t="n">
        <v>17926.1024</v>
      </c>
      <c r="M6" s="56" t="n">
        <v>34.3223</v>
      </c>
      <c r="N6" s="56" t="n">
        <v>36.2798</v>
      </c>
      <c r="O6" s="56" t="n">
        <v>38.0676</v>
      </c>
      <c r="P6" s="56" t="n">
        <v>6454.53</v>
      </c>
      <c r="Q6" s="56" t="n">
        <v>64.86</v>
      </c>
      <c r="R6" s="56" t="n">
        <f aca="false">P6/3600</f>
        <v>1.792925</v>
      </c>
      <c r="S6" s="53"/>
      <c r="T6" s="57" t="n">
        <v>17926.1072</v>
      </c>
      <c r="U6" s="56" t="n">
        <v>34.3223</v>
      </c>
      <c r="V6" s="56" t="n">
        <v>36.2798</v>
      </c>
      <c r="W6" s="56" t="n">
        <v>38.0676</v>
      </c>
      <c r="X6" s="56" t="n">
        <v>6440</v>
      </c>
      <c r="Y6" s="56" t="n">
        <v>60.84</v>
      </c>
      <c r="Z6" s="56" t="n">
        <f aca="false">X6/3600</f>
        <v>1.78888888888889</v>
      </c>
      <c r="AA6" s="53"/>
      <c r="AB6" s="53"/>
      <c r="AC6" s="53"/>
    </row>
    <row r="7" customFormat="false" ht="11.25" hidden="false" customHeight="false" outlineLevel="0" collapsed="false">
      <c r="A7" s="50"/>
      <c r="B7" s="50" t="s">
        <v>29</v>
      </c>
      <c r="C7" s="42" t="n">
        <v>22</v>
      </c>
      <c r="D7" s="43" t="n">
        <f aca="false">L7</f>
        <v>107387.016</v>
      </c>
      <c r="E7" s="43" t="n">
        <f aca="false">N7</f>
        <v>45.9652</v>
      </c>
      <c r="F7" s="43" t="n">
        <f aca="false">L7</f>
        <v>107387.016</v>
      </c>
      <c r="G7" s="43" t="n">
        <f aca="false">O7</f>
        <v>45.4262</v>
      </c>
      <c r="H7" s="43" t="n">
        <f aca="false">T7</f>
        <v>107387.0176</v>
      </c>
      <c r="I7" s="43" t="n">
        <f aca="false">V7</f>
        <v>45.9652</v>
      </c>
      <c r="J7" s="43" t="n">
        <f aca="false">T7</f>
        <v>107387.0176</v>
      </c>
      <c r="K7" s="43" t="n">
        <f aca="false">W7</f>
        <v>45.4262</v>
      </c>
      <c r="L7" s="44" t="n">
        <v>107387.016</v>
      </c>
      <c r="M7" s="45" t="n">
        <v>43.6087</v>
      </c>
      <c r="N7" s="45" t="n">
        <v>45.9652</v>
      </c>
      <c r="O7" s="45" t="n">
        <v>45.4262</v>
      </c>
      <c r="P7" s="46" t="n">
        <v>8021.14</v>
      </c>
      <c r="Q7" s="46" t="n">
        <v>83.22</v>
      </c>
      <c r="R7" s="46" t="n">
        <f aca="false">P7/3600</f>
        <v>2.22809444444444</v>
      </c>
      <c r="S7" s="47"/>
      <c r="T7" s="48" t="n">
        <v>107387.0176</v>
      </c>
      <c r="U7" s="45" t="n">
        <v>43.6087</v>
      </c>
      <c r="V7" s="45" t="n">
        <v>45.9652</v>
      </c>
      <c r="W7" s="45" t="n">
        <v>45.4262</v>
      </c>
      <c r="X7" s="46" t="n">
        <v>8039.99</v>
      </c>
      <c r="Y7" s="46" t="n">
        <v>80.9</v>
      </c>
      <c r="Z7" s="46" t="n">
        <f aca="false">X7/3600</f>
        <v>2.2333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3" t="n">
        <f aca="false">L8</f>
        <v>62663.8624</v>
      </c>
      <c r="E8" s="43" t="n">
        <f aca="false">N8</f>
        <v>43.55</v>
      </c>
      <c r="F8" s="43" t="n">
        <f aca="false">L8</f>
        <v>62663.8624</v>
      </c>
      <c r="G8" s="43" t="n">
        <f aca="false">O8</f>
        <v>43.5234</v>
      </c>
      <c r="H8" s="43" t="n">
        <f aca="false">T8</f>
        <v>62663.8608</v>
      </c>
      <c r="I8" s="43" t="n">
        <f aca="false">V8</f>
        <v>43.55</v>
      </c>
      <c r="J8" s="43" t="n">
        <f aca="false">T8</f>
        <v>62663.8608</v>
      </c>
      <c r="K8" s="43" t="n">
        <f aca="false">W8</f>
        <v>43.5234</v>
      </c>
      <c r="L8" s="51" t="n">
        <v>62663.8624</v>
      </c>
      <c r="M8" s="46" t="n">
        <v>40.0609</v>
      </c>
      <c r="N8" s="46" t="n">
        <v>43.55</v>
      </c>
      <c r="O8" s="46" t="n">
        <v>43.5234</v>
      </c>
      <c r="P8" s="46" t="n">
        <v>7388.56</v>
      </c>
      <c r="Q8" s="46" t="n">
        <v>78.84</v>
      </c>
      <c r="R8" s="46" t="n">
        <f aca="false">P8/3600</f>
        <v>2.05237777777778</v>
      </c>
      <c r="S8" s="47"/>
      <c r="T8" s="52" t="n">
        <v>62663.8608</v>
      </c>
      <c r="U8" s="46" t="n">
        <v>40.0609</v>
      </c>
      <c r="V8" s="46" t="n">
        <v>43.55</v>
      </c>
      <c r="W8" s="46" t="n">
        <v>43.5234</v>
      </c>
      <c r="X8" s="46" t="n">
        <v>7360.77</v>
      </c>
      <c r="Y8" s="46" t="n">
        <v>79.87</v>
      </c>
      <c r="Z8" s="46" t="n">
        <f aca="false">X8/3600</f>
        <v>2.04465833333333</v>
      </c>
      <c r="AA8" s="47"/>
      <c r="AB8" s="47"/>
      <c r="AC8" s="47"/>
    </row>
    <row r="9" customFormat="false" ht="11.25" hidden="false" customHeight="false" outlineLevel="0" collapsed="false">
      <c r="A9" s="50"/>
      <c r="B9" s="50"/>
      <c r="C9" s="50" t="n">
        <v>32</v>
      </c>
      <c r="D9" s="43" t="n">
        <f aca="false">L9</f>
        <v>35512.1264</v>
      </c>
      <c r="E9" s="43" t="n">
        <f aca="false">N9</f>
        <v>41.0389</v>
      </c>
      <c r="F9" s="43" t="n">
        <f aca="false">L9</f>
        <v>35512.1264</v>
      </c>
      <c r="G9" s="43" t="n">
        <f aca="false">O9</f>
        <v>41.3653</v>
      </c>
      <c r="H9" s="43" t="n">
        <f aca="false">T9</f>
        <v>35512.1264</v>
      </c>
      <c r="I9" s="43" t="n">
        <f aca="false">V9</f>
        <v>41.0389</v>
      </c>
      <c r="J9" s="43" t="n">
        <f aca="false">T9</f>
        <v>35512.1264</v>
      </c>
      <c r="K9" s="43" t="n">
        <f aca="false">W9</f>
        <v>41.3653</v>
      </c>
      <c r="L9" s="51" t="n">
        <v>35512.1264</v>
      </c>
      <c r="M9" s="46" t="n">
        <v>36.9962</v>
      </c>
      <c r="N9" s="46" t="n">
        <v>41.0389</v>
      </c>
      <c r="O9" s="46" t="n">
        <v>41.3653</v>
      </c>
      <c r="P9" s="46" t="n">
        <v>6791.69</v>
      </c>
      <c r="Q9" s="46" t="n">
        <v>72.55</v>
      </c>
      <c r="R9" s="46" t="n">
        <f aca="false">P9/3600</f>
        <v>1.88658055555556</v>
      </c>
      <c r="S9" s="47"/>
      <c r="T9" s="52" t="n">
        <v>35512.1264</v>
      </c>
      <c r="U9" s="46" t="n">
        <v>36.9962</v>
      </c>
      <c r="V9" s="46" t="n">
        <v>41.0389</v>
      </c>
      <c r="W9" s="46" t="n">
        <v>41.3653</v>
      </c>
      <c r="X9" s="46" t="n">
        <v>6775.99</v>
      </c>
      <c r="Y9" s="46" t="n">
        <v>72.75</v>
      </c>
      <c r="Z9" s="46" t="n">
        <f aca="false">X9/3600</f>
        <v>1.88221944444444</v>
      </c>
      <c r="AA9" s="47"/>
      <c r="AB9" s="47"/>
      <c r="AC9" s="4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f aca="false">L10</f>
        <v>20333.256</v>
      </c>
      <c r="E10" s="54" t="n">
        <f aca="false">N10</f>
        <v>38.2804</v>
      </c>
      <c r="F10" s="54" t="n">
        <f aca="false">L10</f>
        <v>20333.256</v>
      </c>
      <c r="G10" s="54" t="n">
        <f aca="false">O10</f>
        <v>39.02</v>
      </c>
      <c r="H10" s="54" t="n">
        <f aca="false">T10</f>
        <v>20333.2576</v>
      </c>
      <c r="I10" s="54" t="n">
        <f aca="false">V10</f>
        <v>38.2804</v>
      </c>
      <c r="J10" s="54" t="n">
        <f aca="false">T10</f>
        <v>20333.2576</v>
      </c>
      <c r="K10" s="54" t="n">
        <f aca="false">W10</f>
        <v>39.02</v>
      </c>
      <c r="L10" s="55" t="n">
        <v>20333.256</v>
      </c>
      <c r="M10" s="56" t="n">
        <v>34.1578</v>
      </c>
      <c r="N10" s="56" t="n">
        <v>38.2804</v>
      </c>
      <c r="O10" s="56" t="n">
        <v>39.02</v>
      </c>
      <c r="P10" s="56" t="n">
        <v>6496.16</v>
      </c>
      <c r="Q10" s="56" t="n">
        <v>65.07</v>
      </c>
      <c r="R10" s="56" t="n">
        <f aca="false">P10/3600</f>
        <v>1.80448888888889</v>
      </c>
      <c r="S10" s="53"/>
      <c r="T10" s="57" t="n">
        <v>20333.2576</v>
      </c>
      <c r="U10" s="56" t="n">
        <v>34.1578</v>
      </c>
      <c r="V10" s="56" t="n">
        <v>38.2804</v>
      </c>
      <c r="W10" s="56" t="n">
        <v>39.02</v>
      </c>
      <c r="X10" s="56" t="n">
        <v>6461.46</v>
      </c>
      <c r="Y10" s="56" t="n">
        <v>63.52</v>
      </c>
      <c r="Z10" s="56" t="n">
        <f aca="false">X10/3600</f>
        <v>1.79485</v>
      </c>
      <c r="AA10" s="53"/>
      <c r="AB10" s="53"/>
      <c r="AC10" s="53"/>
    </row>
    <row r="11" customFormat="false" ht="11.25" hidden="false" customHeight="false" outlineLevel="0" collapsed="false">
      <c r="A11" s="50"/>
      <c r="B11" s="42" t="s">
        <v>30</v>
      </c>
      <c r="C11" s="42" t="n">
        <v>22</v>
      </c>
      <c r="D11" s="43" t="n">
        <f aca="false">L11</f>
        <v>383855.848</v>
      </c>
      <c r="E11" s="43" t="n">
        <f aca="false">N11</f>
        <v>43.023</v>
      </c>
      <c r="F11" s="43" t="n">
        <f aca="false">L11</f>
        <v>383855.848</v>
      </c>
      <c r="G11" s="43" t="n">
        <f aca="false">O11</f>
        <v>41.4991</v>
      </c>
      <c r="H11" s="43" t="n">
        <f aca="false">T11</f>
        <v>383855.8544</v>
      </c>
      <c r="I11" s="43" t="n">
        <f aca="false">V11</f>
        <v>43.023</v>
      </c>
      <c r="J11" s="43" t="n">
        <f aca="false">T11</f>
        <v>383855.8544</v>
      </c>
      <c r="K11" s="43" t="n">
        <f aca="false">W11</f>
        <v>41.4991</v>
      </c>
      <c r="L11" s="51" t="n">
        <v>383855.848</v>
      </c>
      <c r="M11" s="46" t="n">
        <v>42.8982</v>
      </c>
      <c r="N11" s="46" t="n">
        <v>43.023</v>
      </c>
      <c r="O11" s="46" t="n">
        <v>41.4991</v>
      </c>
      <c r="P11" s="46" t="n">
        <v>18939.32</v>
      </c>
      <c r="Q11" s="46" t="n">
        <v>171.18</v>
      </c>
      <c r="R11" s="46" t="n">
        <f aca="false">P11/3600</f>
        <v>5.26092222222222</v>
      </c>
      <c r="S11" s="47"/>
      <c r="T11" s="52" t="n">
        <v>383855.8544</v>
      </c>
      <c r="U11" s="46" t="n">
        <v>42.8982</v>
      </c>
      <c r="V11" s="46" t="n">
        <v>43.023</v>
      </c>
      <c r="W11" s="46" t="n">
        <v>41.4991</v>
      </c>
      <c r="X11" s="46" t="n">
        <v>18909.29</v>
      </c>
      <c r="Y11" s="46" t="n">
        <v>169.84</v>
      </c>
      <c r="Z11" s="46" t="n">
        <f aca="false">X11/3600</f>
        <v>5.2525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3" t="n">
        <f aca="false">L12</f>
        <v>248892.4384</v>
      </c>
      <c r="E12" s="43" t="n">
        <f aca="false">N12</f>
        <v>40.1281</v>
      </c>
      <c r="F12" s="43" t="n">
        <f aca="false">L12</f>
        <v>248892.4384</v>
      </c>
      <c r="G12" s="43" t="n">
        <f aca="false">O12</f>
        <v>37.8662</v>
      </c>
      <c r="H12" s="43" t="n">
        <f aca="false">T12</f>
        <v>248892.4432</v>
      </c>
      <c r="I12" s="43" t="n">
        <f aca="false">V12</f>
        <v>40.1281</v>
      </c>
      <c r="J12" s="43" t="n">
        <f aca="false">T12</f>
        <v>248892.4432</v>
      </c>
      <c r="K12" s="43" t="n">
        <f aca="false">W12</f>
        <v>37.8662</v>
      </c>
      <c r="L12" s="51" t="n">
        <v>248892.4384</v>
      </c>
      <c r="M12" s="46" t="n">
        <v>39.1319</v>
      </c>
      <c r="N12" s="46" t="n">
        <v>40.1281</v>
      </c>
      <c r="O12" s="46" t="n">
        <v>37.8662</v>
      </c>
      <c r="P12" s="46" t="n">
        <v>17013.86</v>
      </c>
      <c r="Q12" s="46" t="n">
        <v>151.96</v>
      </c>
      <c r="R12" s="46" t="n">
        <f aca="false">P12/3600</f>
        <v>4.72607222222222</v>
      </c>
      <c r="S12" s="47"/>
      <c r="T12" s="52" t="n">
        <v>248892.4432</v>
      </c>
      <c r="U12" s="46" t="n">
        <v>39.1319</v>
      </c>
      <c r="V12" s="46" t="n">
        <v>40.1281</v>
      </c>
      <c r="W12" s="46" t="n">
        <v>37.8662</v>
      </c>
      <c r="X12" s="46" t="n">
        <v>16935.37</v>
      </c>
      <c r="Y12" s="46" t="n">
        <v>151.35</v>
      </c>
      <c r="Z12" s="46" t="n">
        <f aca="false">X12/3600</f>
        <v>4.70426944444444</v>
      </c>
      <c r="AA12" s="47"/>
      <c r="AB12" s="47"/>
      <c r="AC12" s="47"/>
    </row>
    <row r="13" customFormat="false" ht="11.25" hidden="false" customHeight="false" outlineLevel="0" collapsed="false">
      <c r="A13" s="50"/>
      <c r="B13" s="50"/>
      <c r="C13" s="50" t="n">
        <v>32</v>
      </c>
      <c r="D13" s="43" t="n">
        <f aca="false">L13</f>
        <v>153708.5872</v>
      </c>
      <c r="E13" s="43" t="n">
        <f aca="false">N13</f>
        <v>38.1939</v>
      </c>
      <c r="F13" s="43" t="n">
        <f aca="false">L13</f>
        <v>153708.5872</v>
      </c>
      <c r="G13" s="43" t="n">
        <f aca="false">O13</f>
        <v>35.9183</v>
      </c>
      <c r="H13" s="43" t="n">
        <f aca="false">T13</f>
        <v>153708.5824</v>
      </c>
      <c r="I13" s="43" t="n">
        <f aca="false">V13</f>
        <v>38.1939</v>
      </c>
      <c r="J13" s="43" t="n">
        <f aca="false">T13</f>
        <v>153708.5824</v>
      </c>
      <c r="K13" s="43" t="n">
        <f aca="false">W13</f>
        <v>35.9183</v>
      </c>
      <c r="L13" s="51" t="n">
        <v>153708.5872</v>
      </c>
      <c r="M13" s="46" t="n">
        <v>35.0104</v>
      </c>
      <c r="N13" s="46" t="n">
        <v>38.1939</v>
      </c>
      <c r="O13" s="46" t="n">
        <v>35.9183</v>
      </c>
      <c r="P13" s="46" t="n">
        <v>15481.58</v>
      </c>
      <c r="Q13" s="46" t="n">
        <v>136.37</v>
      </c>
      <c r="R13" s="46" t="n">
        <f aca="false">P13/3600</f>
        <v>4.30043888888889</v>
      </c>
      <c r="S13" s="47"/>
      <c r="T13" s="52" t="n">
        <v>153708.5824</v>
      </c>
      <c r="U13" s="46" t="n">
        <v>35.0104</v>
      </c>
      <c r="V13" s="46" t="n">
        <v>38.1939</v>
      </c>
      <c r="W13" s="46" t="n">
        <v>35.9183</v>
      </c>
      <c r="X13" s="46" t="n">
        <v>15486.22</v>
      </c>
      <c r="Y13" s="46" t="n">
        <v>131.24</v>
      </c>
      <c r="Z13" s="46" t="n">
        <f aca="false">X13/3600</f>
        <v>4.30172777777778</v>
      </c>
      <c r="AA13" s="47"/>
      <c r="AB13" s="47"/>
      <c r="AC13" s="4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f aca="false">L14</f>
        <v>79808.4144</v>
      </c>
      <c r="E14" s="54" t="n">
        <f aca="false">N14</f>
        <v>36.0441</v>
      </c>
      <c r="F14" s="54" t="n">
        <f aca="false">L14</f>
        <v>79808.4144</v>
      </c>
      <c r="G14" s="54" t="n">
        <f aca="false">O14</f>
        <v>33.8605</v>
      </c>
      <c r="H14" s="54" t="n">
        <f aca="false">T14</f>
        <v>79808.4128</v>
      </c>
      <c r="I14" s="54" t="n">
        <f aca="false">V14</f>
        <v>36.0441</v>
      </c>
      <c r="J14" s="54" t="n">
        <f aca="false">T14</f>
        <v>79808.4128</v>
      </c>
      <c r="K14" s="54" t="n">
        <f aca="false">W14</f>
        <v>33.8605</v>
      </c>
      <c r="L14" s="55" t="n">
        <v>79808.4144</v>
      </c>
      <c r="M14" s="56" t="n">
        <v>30.8657</v>
      </c>
      <c r="N14" s="56" t="n">
        <v>36.0441</v>
      </c>
      <c r="O14" s="56" t="n">
        <v>33.8605</v>
      </c>
      <c r="P14" s="56" t="n">
        <v>14189.21</v>
      </c>
      <c r="Q14" s="56" t="n">
        <v>122.63</v>
      </c>
      <c r="R14" s="56" t="n">
        <f aca="false">P14/3600</f>
        <v>3.94144722222222</v>
      </c>
      <c r="S14" s="53"/>
      <c r="T14" s="57" t="n">
        <v>79808.4128</v>
      </c>
      <c r="U14" s="56" t="n">
        <v>30.8657</v>
      </c>
      <c r="V14" s="56" t="n">
        <v>36.0441</v>
      </c>
      <c r="W14" s="56" t="n">
        <v>33.8605</v>
      </c>
      <c r="X14" s="56" t="n">
        <v>14149.41</v>
      </c>
      <c r="Y14" s="56" t="n">
        <v>115.74</v>
      </c>
      <c r="Z14" s="56" t="n">
        <f aca="false">X14/3600</f>
        <v>3.93039166666667</v>
      </c>
      <c r="AA14" s="53"/>
      <c r="AB14" s="53"/>
      <c r="AC14" s="53"/>
    </row>
    <row r="15" customFormat="false" ht="11.25" hidden="false" customHeight="false" outlineLevel="0" collapsed="false">
      <c r="A15" s="50"/>
      <c r="B15" s="50" t="s">
        <v>31</v>
      </c>
      <c r="C15" s="42" t="n">
        <v>22</v>
      </c>
      <c r="D15" s="43" t="n">
        <f aca="false">L15</f>
        <v>99475.7024</v>
      </c>
      <c r="E15" s="43" t="n">
        <f aca="false">N15</f>
        <v>47.1564</v>
      </c>
      <c r="F15" s="43" t="n">
        <f aca="false">L15</f>
        <v>99475.7024</v>
      </c>
      <c r="G15" s="43" t="n">
        <f aca="false">O15</f>
        <v>46.672</v>
      </c>
      <c r="H15" s="43" t="n">
        <f aca="false">T15</f>
        <v>99475.704</v>
      </c>
      <c r="I15" s="43" t="n">
        <f aca="false">V15</f>
        <v>47.1564</v>
      </c>
      <c r="J15" s="43" t="n">
        <f aca="false">T15</f>
        <v>99475.704</v>
      </c>
      <c r="K15" s="43" t="n">
        <f aca="false">W15</f>
        <v>46.672</v>
      </c>
      <c r="L15" s="44" t="n">
        <v>99475.7024</v>
      </c>
      <c r="M15" s="45" t="n">
        <v>43.9726</v>
      </c>
      <c r="N15" s="45" t="n">
        <v>47.1564</v>
      </c>
      <c r="O15" s="45" t="n">
        <v>46.672</v>
      </c>
      <c r="P15" s="46" t="n">
        <v>13967.55</v>
      </c>
      <c r="Q15" s="46" t="n">
        <v>119.95</v>
      </c>
      <c r="R15" s="46" t="n">
        <f aca="false">P15/3600</f>
        <v>3.879875</v>
      </c>
      <c r="S15" s="47"/>
      <c r="T15" s="48" t="n">
        <v>99475.704</v>
      </c>
      <c r="U15" s="45" t="n">
        <v>43.9726</v>
      </c>
      <c r="V15" s="45" t="n">
        <v>47.1564</v>
      </c>
      <c r="W15" s="45" t="n">
        <v>46.672</v>
      </c>
      <c r="X15" s="46" t="n">
        <v>13968.34</v>
      </c>
      <c r="Y15" s="46" t="n">
        <v>117.13</v>
      </c>
      <c r="Z15" s="46" t="n">
        <f aca="false">X15/3600</f>
        <v>3.8800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3" t="n">
        <f aca="false">L16</f>
        <v>47599.392</v>
      </c>
      <c r="E16" s="43" t="n">
        <f aca="false">N16</f>
        <v>46.1122</v>
      </c>
      <c r="F16" s="43" t="n">
        <f aca="false">L16</f>
        <v>47599.392</v>
      </c>
      <c r="G16" s="43" t="n">
        <f aca="false">O16</f>
        <v>45.8225</v>
      </c>
      <c r="H16" s="43" t="n">
        <f aca="false">T16</f>
        <v>47599.3888</v>
      </c>
      <c r="I16" s="43" t="n">
        <f aca="false">V16</f>
        <v>46.1122</v>
      </c>
      <c r="J16" s="43" t="n">
        <f aca="false">T16</f>
        <v>47599.3888</v>
      </c>
      <c r="K16" s="43" t="n">
        <f aca="false">W16</f>
        <v>45.8225</v>
      </c>
      <c r="L16" s="51" t="n">
        <v>47599.392</v>
      </c>
      <c r="M16" s="46" t="n">
        <v>41.5394</v>
      </c>
      <c r="N16" s="46" t="n">
        <v>46.1122</v>
      </c>
      <c r="O16" s="46" t="n">
        <v>45.8225</v>
      </c>
      <c r="P16" s="46" t="n">
        <v>12637.87</v>
      </c>
      <c r="Q16" s="46" t="n">
        <v>107.17</v>
      </c>
      <c r="R16" s="46" t="n">
        <f aca="false">P16/3600</f>
        <v>3.51051944444444</v>
      </c>
      <c r="S16" s="47"/>
      <c r="T16" s="52" t="n">
        <v>47599.3888</v>
      </c>
      <c r="U16" s="46" t="n">
        <v>41.5394</v>
      </c>
      <c r="V16" s="46" t="n">
        <v>46.1122</v>
      </c>
      <c r="W16" s="46" t="n">
        <v>45.8225</v>
      </c>
      <c r="X16" s="46" t="n">
        <v>12641.21</v>
      </c>
      <c r="Y16" s="46" t="n">
        <v>104.64</v>
      </c>
      <c r="Z16" s="46" t="n">
        <f aca="false">X16/3600</f>
        <v>3.51144722222222</v>
      </c>
      <c r="AA16" s="47"/>
      <c r="AB16" s="47"/>
      <c r="AC16" s="47"/>
    </row>
    <row r="17" customFormat="false" ht="11.25" hidden="false" customHeight="false" outlineLevel="0" collapsed="false">
      <c r="A17" s="50"/>
      <c r="B17" s="50"/>
      <c r="C17" s="50" t="n">
        <v>32</v>
      </c>
      <c r="D17" s="43" t="n">
        <f aca="false">L17</f>
        <v>26903.1664</v>
      </c>
      <c r="E17" s="43" t="n">
        <f aca="false">N17</f>
        <v>45.1714</v>
      </c>
      <c r="F17" s="43" t="n">
        <f aca="false">L17</f>
        <v>26903.1664</v>
      </c>
      <c r="G17" s="43" t="n">
        <f aca="false">O17</f>
        <v>44.9835</v>
      </c>
      <c r="H17" s="43" t="n">
        <f aca="false">T17</f>
        <v>26903.1632</v>
      </c>
      <c r="I17" s="43" t="n">
        <f aca="false">V17</f>
        <v>45.1714</v>
      </c>
      <c r="J17" s="43" t="n">
        <f aca="false">T17</f>
        <v>26903.1632</v>
      </c>
      <c r="K17" s="43" t="n">
        <f aca="false">W17</f>
        <v>44.9835</v>
      </c>
      <c r="L17" s="51" t="n">
        <v>26903.1664</v>
      </c>
      <c r="M17" s="46" t="n">
        <v>39.9772</v>
      </c>
      <c r="N17" s="46" t="n">
        <v>45.1714</v>
      </c>
      <c r="O17" s="46" t="n">
        <v>44.9835</v>
      </c>
      <c r="P17" s="46" t="n">
        <v>12149.58</v>
      </c>
      <c r="Q17" s="46" t="n">
        <v>98.22</v>
      </c>
      <c r="R17" s="46" t="n">
        <f aca="false">P17/3600</f>
        <v>3.37488333333333</v>
      </c>
      <c r="S17" s="47"/>
      <c r="T17" s="52" t="n">
        <v>26903.1632</v>
      </c>
      <c r="U17" s="46" t="n">
        <v>39.9772</v>
      </c>
      <c r="V17" s="46" t="n">
        <v>45.1714</v>
      </c>
      <c r="W17" s="46" t="n">
        <v>44.9835</v>
      </c>
      <c r="X17" s="46" t="n">
        <v>12122.37</v>
      </c>
      <c r="Y17" s="46" t="n">
        <v>94.28</v>
      </c>
      <c r="Z17" s="46" t="n">
        <f aca="false">X17/3600</f>
        <v>3.367325</v>
      </c>
      <c r="AA17" s="47"/>
      <c r="AB17" s="47"/>
      <c r="AC17" s="4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77.3328</v>
      </c>
      <c r="E18" s="54" t="n">
        <f aca="false">N18</f>
        <v>44.0912</v>
      </c>
      <c r="F18" s="54" t="n">
        <f aca="false">L18</f>
        <v>14877.3328</v>
      </c>
      <c r="G18" s="54" t="n">
        <f aca="false">O18</f>
        <v>43.9064</v>
      </c>
      <c r="H18" s="54" t="n">
        <f aca="false">T18</f>
        <v>14877.336</v>
      </c>
      <c r="I18" s="54" t="n">
        <f aca="false">V18</f>
        <v>44.0912</v>
      </c>
      <c r="J18" s="54" t="n">
        <f aca="false">T18</f>
        <v>14877.336</v>
      </c>
      <c r="K18" s="54" t="n">
        <f aca="false">W18</f>
        <v>43.9064</v>
      </c>
      <c r="L18" s="55" t="n">
        <v>14877.3328</v>
      </c>
      <c r="M18" s="56" t="n">
        <v>38.2631</v>
      </c>
      <c r="N18" s="56" t="n">
        <v>44.0912</v>
      </c>
      <c r="O18" s="56" t="n">
        <v>43.9064</v>
      </c>
      <c r="P18" s="56" t="n">
        <v>11796.57</v>
      </c>
      <c r="Q18" s="56" t="n">
        <v>87.97</v>
      </c>
      <c r="R18" s="56" t="n">
        <f aca="false">P18/3600</f>
        <v>3.276825</v>
      </c>
      <c r="S18" s="53"/>
      <c r="T18" s="57" t="n">
        <v>14877.336</v>
      </c>
      <c r="U18" s="56" t="n">
        <v>38.2631</v>
      </c>
      <c r="V18" s="56" t="n">
        <v>44.0912</v>
      </c>
      <c r="W18" s="56" t="n">
        <v>43.9064</v>
      </c>
      <c r="X18" s="56" t="n">
        <v>11758.55</v>
      </c>
      <c r="Y18" s="56" t="n">
        <v>88.63</v>
      </c>
      <c r="Z18" s="56" t="n">
        <f aca="false">X18/3600</f>
        <v>3.26626388888889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22623.5464</v>
      </c>
      <c r="E19" s="43" t="n">
        <f aca="false">N19</f>
        <v>44.7223</v>
      </c>
      <c r="F19" s="43" t="n">
        <f aca="false">L19</f>
        <v>22623.5464</v>
      </c>
      <c r="G19" s="43" t="n">
        <f aca="false">O19</f>
        <v>46.2015</v>
      </c>
      <c r="H19" s="43" t="n">
        <f aca="false">T19</f>
        <v>22623.5472</v>
      </c>
      <c r="I19" s="43" t="n">
        <f aca="false">V19</f>
        <v>44.7223</v>
      </c>
      <c r="J19" s="43" t="n">
        <f aca="false">T19</f>
        <v>22623.5472</v>
      </c>
      <c r="K19" s="43" t="n">
        <f aca="false">W19</f>
        <v>46.2015</v>
      </c>
      <c r="L19" s="51" t="n">
        <v>22623.5464</v>
      </c>
      <c r="M19" s="46" t="n">
        <v>42.9086</v>
      </c>
      <c r="N19" s="46" t="n">
        <v>44.7223</v>
      </c>
      <c r="O19" s="46" t="n">
        <v>46.2015</v>
      </c>
      <c r="P19" s="46" t="n">
        <v>5698.58</v>
      </c>
      <c r="Q19" s="46" t="n">
        <v>49.1</v>
      </c>
      <c r="R19" s="46" t="n">
        <f aca="false">P19/3600</f>
        <v>1.58293888888889</v>
      </c>
      <c r="S19" s="47"/>
      <c r="T19" s="52" t="n">
        <v>22623.5472</v>
      </c>
      <c r="U19" s="46" t="n">
        <v>42.9086</v>
      </c>
      <c r="V19" s="46" t="n">
        <v>44.7223</v>
      </c>
      <c r="W19" s="46" t="n">
        <v>46.2015</v>
      </c>
      <c r="X19" s="46" t="n">
        <v>5685.73</v>
      </c>
      <c r="Y19" s="46" t="n">
        <v>50.36</v>
      </c>
      <c r="Z19" s="46" t="n">
        <f aca="false">X19/3600</f>
        <v>1.5793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3</v>
      </c>
      <c r="B20" s="50"/>
      <c r="C20" s="50" t="n">
        <v>27</v>
      </c>
      <c r="D20" s="43" t="n">
        <f aca="false">L20</f>
        <v>12370.5576</v>
      </c>
      <c r="E20" s="43" t="n">
        <f aca="false">N20</f>
        <v>42.912</v>
      </c>
      <c r="F20" s="43" t="n">
        <f aca="false">L20</f>
        <v>12370.5576</v>
      </c>
      <c r="G20" s="43" t="n">
        <f aca="false">O20</f>
        <v>43.7638</v>
      </c>
      <c r="H20" s="43" t="n">
        <f aca="false">T20</f>
        <v>12370.5592</v>
      </c>
      <c r="I20" s="43" t="n">
        <f aca="false">V20</f>
        <v>42.912</v>
      </c>
      <c r="J20" s="43" t="n">
        <f aca="false">T20</f>
        <v>12370.5592</v>
      </c>
      <c r="K20" s="43" t="n">
        <f aca="false">W20</f>
        <v>43.7638</v>
      </c>
      <c r="L20" s="51" t="n">
        <v>12370.5576</v>
      </c>
      <c r="M20" s="46" t="n">
        <v>41.1878</v>
      </c>
      <c r="N20" s="46" t="n">
        <v>42.912</v>
      </c>
      <c r="O20" s="46" t="n">
        <v>43.7638</v>
      </c>
      <c r="P20" s="46" t="n">
        <v>5299</v>
      </c>
      <c r="Q20" s="46" t="n">
        <v>46.14</v>
      </c>
      <c r="R20" s="46" t="n">
        <f aca="false">P20/3600</f>
        <v>1.47194444444444</v>
      </c>
      <c r="S20" s="47"/>
      <c r="T20" s="52" t="n">
        <v>12370.5592</v>
      </c>
      <c r="U20" s="46" t="n">
        <v>41.1878</v>
      </c>
      <c r="V20" s="46" t="n">
        <v>42.912</v>
      </c>
      <c r="W20" s="46" t="n">
        <v>43.7638</v>
      </c>
      <c r="X20" s="46" t="n">
        <v>5312.15</v>
      </c>
      <c r="Y20" s="46" t="n">
        <v>46.18</v>
      </c>
      <c r="Z20" s="46" t="n">
        <f aca="false">X20/3600</f>
        <v>1.47559722222222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3" t="n">
        <f aca="false">L21</f>
        <v>6868.1552</v>
      </c>
      <c r="E21" s="43" t="n">
        <f aca="false">N21</f>
        <v>41.2476</v>
      </c>
      <c r="F21" s="43" t="n">
        <f aca="false">L21</f>
        <v>6868.1552</v>
      </c>
      <c r="G21" s="43" t="n">
        <f aca="false">O21</f>
        <v>41.8599</v>
      </c>
      <c r="H21" s="43" t="n">
        <f aca="false">T21</f>
        <v>6868.1552</v>
      </c>
      <c r="I21" s="43" t="n">
        <f aca="false">V21</f>
        <v>41.2476</v>
      </c>
      <c r="J21" s="43" t="n">
        <f aca="false">T21</f>
        <v>6868.1552</v>
      </c>
      <c r="K21" s="43" t="n">
        <f aca="false">W21</f>
        <v>41.8599</v>
      </c>
      <c r="L21" s="51" t="n">
        <v>6868.1552</v>
      </c>
      <c r="M21" s="46" t="n">
        <v>39.1334</v>
      </c>
      <c r="N21" s="46" t="n">
        <v>41.2476</v>
      </c>
      <c r="O21" s="46" t="n">
        <v>41.8599</v>
      </c>
      <c r="P21" s="46" t="n">
        <v>5046.3</v>
      </c>
      <c r="Q21" s="46" t="n">
        <v>41.76</v>
      </c>
      <c r="R21" s="46" t="n">
        <f aca="false">P21/3600</f>
        <v>1.40175</v>
      </c>
      <c r="S21" s="47"/>
      <c r="T21" s="52" t="n">
        <v>6868.1552</v>
      </c>
      <c r="U21" s="46" t="n">
        <v>39.1334</v>
      </c>
      <c r="V21" s="46" t="n">
        <v>41.2476</v>
      </c>
      <c r="W21" s="46" t="n">
        <v>41.8599</v>
      </c>
      <c r="X21" s="46" t="n">
        <v>5036.06</v>
      </c>
      <c r="Y21" s="46" t="n">
        <v>40.81</v>
      </c>
      <c r="Z21" s="46" t="n">
        <f aca="false">X21/3600</f>
        <v>1.39890555555556</v>
      </c>
      <c r="AA21" s="47"/>
      <c r="AB21" s="47"/>
      <c r="AC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f aca="false">L22</f>
        <v>3732.1744</v>
      </c>
      <c r="E22" s="54" t="n">
        <f aca="false">N22</f>
        <v>39.5644</v>
      </c>
      <c r="F22" s="54" t="n">
        <f aca="false">L22</f>
        <v>3732.1744</v>
      </c>
      <c r="G22" s="54" t="n">
        <f aca="false">O22</f>
        <v>40.3399</v>
      </c>
      <c r="H22" s="54" t="n">
        <f aca="false">T22</f>
        <v>3732.1736</v>
      </c>
      <c r="I22" s="54" t="n">
        <f aca="false">V22</f>
        <v>39.5644</v>
      </c>
      <c r="J22" s="54" t="n">
        <f aca="false">T22</f>
        <v>3732.1736</v>
      </c>
      <c r="K22" s="54" t="n">
        <f aca="false">W22</f>
        <v>40.3399</v>
      </c>
      <c r="L22" s="55" t="n">
        <v>3732.1744</v>
      </c>
      <c r="M22" s="56" t="n">
        <v>36.6872</v>
      </c>
      <c r="N22" s="56" t="n">
        <v>39.5644</v>
      </c>
      <c r="O22" s="56" t="n">
        <v>40.3399</v>
      </c>
      <c r="P22" s="56" t="n">
        <v>4876.22</v>
      </c>
      <c r="Q22" s="56" t="n">
        <v>40.56</v>
      </c>
      <c r="R22" s="56" t="n">
        <f aca="false">P22/3600</f>
        <v>1.35450555555556</v>
      </c>
      <c r="S22" s="53"/>
      <c r="T22" s="57" t="n">
        <v>3732.1736</v>
      </c>
      <c r="U22" s="56" t="n">
        <v>36.6872</v>
      </c>
      <c r="V22" s="56" t="n">
        <v>39.5644</v>
      </c>
      <c r="W22" s="56" t="n">
        <v>40.3399</v>
      </c>
      <c r="X22" s="56" t="n">
        <v>4853.83</v>
      </c>
      <c r="Y22" s="56" t="n">
        <v>39.13</v>
      </c>
      <c r="Z22" s="56" t="n">
        <f aca="false">X22/3600</f>
        <v>1.34828611111111</v>
      </c>
      <c r="AA22" s="53"/>
      <c r="AB22" s="53"/>
      <c r="AC22" s="53"/>
    </row>
    <row r="23" customFormat="false" ht="11.25" hidden="false" customHeight="false" outlineLevel="0" collapsed="false">
      <c r="A23" s="50"/>
      <c r="B23" s="42" t="s">
        <v>34</v>
      </c>
      <c r="C23" s="42" t="n">
        <v>22</v>
      </c>
      <c r="D23" s="58" t="n">
        <f aca="false">L23</f>
        <v>53633.3</v>
      </c>
      <c r="E23" s="58" t="n">
        <f aca="false">N23</f>
        <v>43.6471</v>
      </c>
      <c r="F23" s="58" t="n">
        <f aca="false">L23</f>
        <v>53633.3</v>
      </c>
      <c r="G23" s="58" t="n">
        <f aca="false">O23</f>
        <v>44.2504</v>
      </c>
      <c r="H23" s="58" t="n">
        <f aca="false">T23</f>
        <v>53633.3</v>
      </c>
      <c r="I23" s="58" t="n">
        <f aca="false">V23</f>
        <v>43.6471</v>
      </c>
      <c r="J23" s="58" t="n">
        <f aca="false">T23</f>
        <v>53633.3</v>
      </c>
      <c r="K23" s="58" t="n">
        <f aca="false">W23</f>
        <v>44.2504</v>
      </c>
      <c r="L23" s="44" t="n">
        <v>53633.3</v>
      </c>
      <c r="M23" s="45" t="n">
        <v>41.9382</v>
      </c>
      <c r="N23" s="45" t="n">
        <v>43.6471</v>
      </c>
      <c r="O23" s="45" t="n">
        <v>44.2504</v>
      </c>
      <c r="P23" s="45" t="n">
        <v>6660.4</v>
      </c>
      <c r="Q23" s="45" t="n">
        <v>74.02</v>
      </c>
      <c r="R23" s="45" t="n">
        <f aca="false">P23/3600</f>
        <v>1.85011111111111</v>
      </c>
      <c r="S23" s="59"/>
      <c r="T23" s="48" t="n">
        <v>53633.3</v>
      </c>
      <c r="U23" s="45" t="n">
        <v>41.9382</v>
      </c>
      <c r="V23" s="45" t="n">
        <v>43.6471</v>
      </c>
      <c r="W23" s="45" t="n">
        <v>44.2504</v>
      </c>
      <c r="X23" s="45" t="n">
        <v>6682.81</v>
      </c>
      <c r="Y23" s="45" t="n">
        <v>75.65</v>
      </c>
      <c r="Z23" s="45" t="n">
        <f aca="false">X23/3600</f>
        <v>1.856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3" t="n">
        <f aca="false">L24</f>
        <v>29085.0592</v>
      </c>
      <c r="E24" s="43" t="n">
        <f aca="false">N24</f>
        <v>41.1009</v>
      </c>
      <c r="F24" s="43" t="n">
        <f aca="false">L24</f>
        <v>29085.0592</v>
      </c>
      <c r="G24" s="43" t="n">
        <f aca="false">O24</f>
        <v>41.293</v>
      </c>
      <c r="H24" s="43" t="n">
        <f aca="false">T24</f>
        <v>29085.06</v>
      </c>
      <c r="I24" s="43" t="n">
        <f aca="false">V24</f>
        <v>41.1009</v>
      </c>
      <c r="J24" s="43" t="n">
        <f aca="false">T24</f>
        <v>29085.06</v>
      </c>
      <c r="K24" s="43" t="n">
        <f aca="false">W24</f>
        <v>41.293</v>
      </c>
      <c r="L24" s="51" t="n">
        <v>29085.0592</v>
      </c>
      <c r="M24" s="46" t="n">
        <v>38.7524</v>
      </c>
      <c r="N24" s="46" t="n">
        <v>41.1009</v>
      </c>
      <c r="O24" s="46" t="n">
        <v>41.293</v>
      </c>
      <c r="P24" s="46" t="n">
        <v>5849.22</v>
      </c>
      <c r="Q24" s="46" t="n">
        <v>63.64</v>
      </c>
      <c r="R24" s="46" t="n">
        <f aca="false">P24/3600</f>
        <v>1.62478333333333</v>
      </c>
      <c r="S24" s="47"/>
      <c r="T24" s="52" t="n">
        <v>29085.06</v>
      </c>
      <c r="U24" s="46" t="n">
        <v>38.7524</v>
      </c>
      <c r="V24" s="46" t="n">
        <v>41.1009</v>
      </c>
      <c r="W24" s="46" t="n">
        <v>41.293</v>
      </c>
      <c r="X24" s="46" t="n">
        <v>5865.01</v>
      </c>
      <c r="Y24" s="46" t="n">
        <v>65.36</v>
      </c>
      <c r="Z24" s="46" t="n">
        <f aca="false">X24/3600</f>
        <v>1.62916944444444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43" t="n">
        <f aca="false">L25</f>
        <v>14903.5496</v>
      </c>
      <c r="E25" s="43" t="n">
        <f aca="false">N25</f>
        <v>38.9364</v>
      </c>
      <c r="F25" s="43" t="n">
        <f aca="false">L25</f>
        <v>14903.5496</v>
      </c>
      <c r="G25" s="43" t="n">
        <f aca="false">O25</f>
        <v>39.3007</v>
      </c>
      <c r="H25" s="43" t="n">
        <f aca="false">T25</f>
        <v>14903.5504</v>
      </c>
      <c r="I25" s="43" t="n">
        <f aca="false">V25</f>
        <v>38.9364</v>
      </c>
      <c r="J25" s="43" t="n">
        <f aca="false">T25</f>
        <v>14903.5504</v>
      </c>
      <c r="K25" s="43" t="n">
        <f aca="false">W25</f>
        <v>39.3007</v>
      </c>
      <c r="L25" s="51" t="n">
        <v>14903.5496</v>
      </c>
      <c r="M25" s="46" t="n">
        <v>35.7257</v>
      </c>
      <c r="N25" s="46" t="n">
        <v>38.9364</v>
      </c>
      <c r="O25" s="46" t="n">
        <v>39.3007</v>
      </c>
      <c r="P25" s="46" t="n">
        <v>5234.64</v>
      </c>
      <c r="Q25" s="46" t="n">
        <v>57.88</v>
      </c>
      <c r="R25" s="46" t="n">
        <f aca="false">P25/3600</f>
        <v>1.45406666666667</v>
      </c>
      <c r="S25" s="47"/>
      <c r="T25" s="52" t="n">
        <v>14903.5504</v>
      </c>
      <c r="U25" s="46" t="n">
        <v>35.7257</v>
      </c>
      <c r="V25" s="46" t="n">
        <v>38.9364</v>
      </c>
      <c r="W25" s="46" t="n">
        <v>39.3007</v>
      </c>
      <c r="X25" s="46" t="n">
        <v>5273.64</v>
      </c>
      <c r="Y25" s="46" t="n">
        <v>57.67</v>
      </c>
      <c r="Z25" s="46" t="n">
        <f aca="false">X25/3600</f>
        <v>1.4649</v>
      </c>
      <c r="AA25" s="47"/>
      <c r="AB25" s="47"/>
      <c r="AC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f aca="false">L26</f>
        <v>7161.192</v>
      </c>
      <c r="E26" s="54" t="n">
        <f aca="false">N26</f>
        <v>36.9449</v>
      </c>
      <c r="F26" s="54" t="n">
        <f aca="false">L26</f>
        <v>7161.192</v>
      </c>
      <c r="G26" s="54" t="n">
        <f aca="false">O26</f>
        <v>37.9208</v>
      </c>
      <c r="H26" s="54" t="n">
        <f aca="false">T26</f>
        <v>7161.1928</v>
      </c>
      <c r="I26" s="54" t="n">
        <f aca="false">V26</f>
        <v>36.9449</v>
      </c>
      <c r="J26" s="54" t="n">
        <f aca="false">T26</f>
        <v>7161.1928</v>
      </c>
      <c r="K26" s="54" t="n">
        <f aca="false">W26</f>
        <v>37.9208</v>
      </c>
      <c r="L26" s="55" t="n">
        <v>7161.192</v>
      </c>
      <c r="M26" s="56" t="n">
        <v>32.8808</v>
      </c>
      <c r="N26" s="56" t="n">
        <v>36.9449</v>
      </c>
      <c r="O26" s="56" t="n">
        <v>37.9208</v>
      </c>
      <c r="P26" s="56" t="n">
        <v>5017.65</v>
      </c>
      <c r="Q26" s="56" t="n">
        <v>46.95</v>
      </c>
      <c r="R26" s="56" t="n">
        <f aca="false">P26/3600</f>
        <v>1.39379166666667</v>
      </c>
      <c r="S26" s="53"/>
      <c r="T26" s="57" t="n">
        <v>7161.1928</v>
      </c>
      <c r="U26" s="56" t="n">
        <v>32.8808</v>
      </c>
      <c r="V26" s="56" t="n">
        <v>36.9449</v>
      </c>
      <c r="W26" s="56" t="n">
        <v>37.9208</v>
      </c>
      <c r="X26" s="56" t="n">
        <v>5014.37</v>
      </c>
      <c r="Y26" s="56" t="n">
        <v>45.12</v>
      </c>
      <c r="Z26" s="56" t="n">
        <f aca="false">X26/3600</f>
        <v>1.39288055555556</v>
      </c>
      <c r="AA26" s="53"/>
      <c r="AB26" s="53"/>
      <c r="AC26" s="53"/>
    </row>
    <row r="27" customFormat="false" ht="11.25" hidden="false" customHeight="false" outlineLevel="0" collapsed="false">
      <c r="A27" s="50"/>
      <c r="B27" s="42" t="s">
        <v>35</v>
      </c>
      <c r="C27" s="42" t="n">
        <v>22</v>
      </c>
      <c r="D27" s="58" t="n">
        <f aca="false">L27</f>
        <v>108791.0768</v>
      </c>
      <c r="E27" s="58" t="n">
        <f aca="false">N27</f>
        <v>41.8734</v>
      </c>
      <c r="F27" s="58" t="n">
        <f aca="false">L27</f>
        <v>108791.0768</v>
      </c>
      <c r="G27" s="58" t="n">
        <f aca="false">O27</f>
        <v>44.3294</v>
      </c>
      <c r="H27" s="58" t="n">
        <f aca="false">T27</f>
        <v>108791.0784</v>
      </c>
      <c r="I27" s="58" t="n">
        <f aca="false">V27</f>
        <v>41.8734</v>
      </c>
      <c r="J27" s="58" t="n">
        <f aca="false">T27</f>
        <v>108791.0784</v>
      </c>
      <c r="K27" s="58" t="n">
        <f aca="false">W27</f>
        <v>44.3294</v>
      </c>
      <c r="L27" s="44" t="n">
        <v>108791.0768</v>
      </c>
      <c r="M27" s="45" t="n">
        <v>40.7751</v>
      </c>
      <c r="N27" s="45" t="n">
        <v>41.8734</v>
      </c>
      <c r="O27" s="45" t="n">
        <v>44.3294</v>
      </c>
      <c r="P27" s="45" t="n">
        <v>13828.41</v>
      </c>
      <c r="Q27" s="45" t="n">
        <v>150.81</v>
      </c>
      <c r="R27" s="45" t="n">
        <f aca="false">P27/3600</f>
        <v>3.841225</v>
      </c>
      <c r="S27" s="59"/>
      <c r="T27" s="48" t="n">
        <v>108791.0784</v>
      </c>
      <c r="U27" s="45" t="n">
        <v>40.7751</v>
      </c>
      <c r="V27" s="45" t="n">
        <v>41.8734</v>
      </c>
      <c r="W27" s="45" t="n">
        <v>44.3294</v>
      </c>
      <c r="X27" s="45" t="n">
        <v>13744.86</v>
      </c>
      <c r="Y27" s="45" t="n">
        <v>147.42</v>
      </c>
      <c r="Z27" s="45" t="n">
        <f aca="false">X27/3600</f>
        <v>3.8180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3" t="n">
        <f aca="false">L28</f>
        <v>49856.3176</v>
      </c>
      <c r="E28" s="43" t="n">
        <f aca="false">N28</f>
        <v>39.5392</v>
      </c>
      <c r="F28" s="43" t="n">
        <f aca="false">L28</f>
        <v>49856.3176</v>
      </c>
      <c r="G28" s="43" t="n">
        <f aca="false">O28</f>
        <v>42.1634</v>
      </c>
      <c r="H28" s="43" t="n">
        <f aca="false">T28</f>
        <v>49856.3216</v>
      </c>
      <c r="I28" s="43" t="n">
        <f aca="false">V28</f>
        <v>39.5392</v>
      </c>
      <c r="J28" s="43" t="n">
        <f aca="false">T28</f>
        <v>49856.3216</v>
      </c>
      <c r="K28" s="43" t="n">
        <f aca="false">W28</f>
        <v>42.1634</v>
      </c>
      <c r="L28" s="51" t="n">
        <v>49856.3176</v>
      </c>
      <c r="M28" s="46" t="n">
        <v>38.0485</v>
      </c>
      <c r="N28" s="46" t="n">
        <v>39.5392</v>
      </c>
      <c r="O28" s="46" t="n">
        <v>42.1634</v>
      </c>
      <c r="P28" s="46" t="n">
        <v>12096.76</v>
      </c>
      <c r="Q28" s="46" t="n">
        <v>122.73</v>
      </c>
      <c r="R28" s="46" t="n">
        <f aca="false">P28/3600</f>
        <v>3.36021111111111</v>
      </c>
      <c r="S28" s="47"/>
      <c r="T28" s="52" t="n">
        <v>49856.3216</v>
      </c>
      <c r="U28" s="46" t="n">
        <v>38.0485</v>
      </c>
      <c r="V28" s="46" t="n">
        <v>39.5392</v>
      </c>
      <c r="W28" s="46" t="n">
        <v>42.1634</v>
      </c>
      <c r="X28" s="46" t="n">
        <v>12043.58</v>
      </c>
      <c r="Y28" s="46" t="n">
        <v>121.09</v>
      </c>
      <c r="Z28" s="46" t="n">
        <f aca="false">X28/3600</f>
        <v>3.34543888888889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43" t="n">
        <f aca="false">L29</f>
        <v>26576.7504</v>
      </c>
      <c r="E29" s="43" t="n">
        <f aca="false">N29</f>
        <v>38.2166</v>
      </c>
      <c r="F29" s="43" t="n">
        <f aca="false">L29</f>
        <v>26576.7504</v>
      </c>
      <c r="G29" s="43" t="n">
        <f aca="false">O29</f>
        <v>40.1263</v>
      </c>
      <c r="H29" s="43" t="n">
        <f aca="false">T29</f>
        <v>26576.7464</v>
      </c>
      <c r="I29" s="43" t="n">
        <f aca="false">V29</f>
        <v>38.2166</v>
      </c>
      <c r="J29" s="43" t="n">
        <f aca="false">T29</f>
        <v>26576.7464</v>
      </c>
      <c r="K29" s="43" t="n">
        <f aca="false">W29</f>
        <v>40.1263</v>
      </c>
      <c r="L29" s="51" t="n">
        <v>26576.7504</v>
      </c>
      <c r="M29" s="46" t="n">
        <v>35.8197</v>
      </c>
      <c r="N29" s="46" t="n">
        <v>38.2166</v>
      </c>
      <c r="O29" s="46" t="n">
        <v>40.1263</v>
      </c>
      <c r="P29" s="46" t="n">
        <v>11165.45</v>
      </c>
      <c r="Q29" s="46" t="n">
        <v>114.17</v>
      </c>
      <c r="R29" s="46" t="n">
        <f aca="false">P29/3600</f>
        <v>3.10151388888889</v>
      </c>
      <c r="S29" s="47"/>
      <c r="T29" s="52" t="n">
        <v>26576.7464</v>
      </c>
      <c r="U29" s="46" t="n">
        <v>35.8197</v>
      </c>
      <c r="V29" s="46" t="n">
        <v>38.2166</v>
      </c>
      <c r="W29" s="46" t="n">
        <v>40.1263</v>
      </c>
      <c r="X29" s="46" t="n">
        <v>11145.48</v>
      </c>
      <c r="Y29" s="46" t="n">
        <v>109.06</v>
      </c>
      <c r="Z29" s="46" t="n">
        <f aca="false">X29/3600</f>
        <v>3.09596666666667</v>
      </c>
      <c r="AA29" s="47"/>
      <c r="AB29" s="47"/>
      <c r="AC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f aca="false">L30</f>
        <v>13930.1544</v>
      </c>
      <c r="E30" s="54" t="n">
        <f aca="false">N30</f>
        <v>36.6641</v>
      </c>
      <c r="F30" s="54" t="n">
        <f aca="false">L30</f>
        <v>13930.1544</v>
      </c>
      <c r="G30" s="54" t="n">
        <f aca="false">O30</f>
        <v>37.8949</v>
      </c>
      <c r="H30" s="54" t="n">
        <f aca="false">T30</f>
        <v>13930.1552</v>
      </c>
      <c r="I30" s="54" t="n">
        <f aca="false">V30</f>
        <v>36.6641</v>
      </c>
      <c r="J30" s="54" t="n">
        <f aca="false">T30</f>
        <v>13930.1552</v>
      </c>
      <c r="K30" s="54" t="n">
        <f aca="false">W30</f>
        <v>37.8949</v>
      </c>
      <c r="L30" s="55" t="n">
        <v>13930.1544</v>
      </c>
      <c r="M30" s="56" t="n">
        <v>33.4062</v>
      </c>
      <c r="N30" s="56" t="n">
        <v>36.6641</v>
      </c>
      <c r="O30" s="56" t="n">
        <v>37.8949</v>
      </c>
      <c r="P30" s="56" t="n">
        <v>10329.44</v>
      </c>
      <c r="Q30" s="56" t="n">
        <v>100.61</v>
      </c>
      <c r="R30" s="56" t="n">
        <f aca="false">P30/3600</f>
        <v>2.86928888888889</v>
      </c>
      <c r="S30" s="53"/>
      <c r="T30" s="57" t="n">
        <v>13930.1552</v>
      </c>
      <c r="U30" s="56" t="n">
        <v>33.4062</v>
      </c>
      <c r="V30" s="56" t="n">
        <v>36.6641</v>
      </c>
      <c r="W30" s="56" t="n">
        <v>37.8949</v>
      </c>
      <c r="X30" s="56" t="n">
        <v>10313.16</v>
      </c>
      <c r="Y30" s="56" t="n">
        <v>95.22</v>
      </c>
      <c r="Z30" s="56" t="n">
        <f aca="false">X30/3600</f>
        <v>2.86476666666667</v>
      </c>
      <c r="AA30" s="53"/>
      <c r="AB30" s="53"/>
      <c r="AC30" s="53"/>
    </row>
    <row r="31" customFormat="false" ht="11.25" hidden="false" customHeight="false" outlineLevel="0" collapsed="false">
      <c r="A31" s="50"/>
      <c r="B31" s="42" t="s">
        <v>36</v>
      </c>
      <c r="C31" s="42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13.5256</v>
      </c>
      <c r="I31" s="60" t="n">
        <f aca="false">V31</f>
        <v>44.492</v>
      </c>
      <c r="J31" s="60" t="n">
        <f aca="false">T31</f>
        <v>72813.5256</v>
      </c>
      <c r="K31" s="60" t="n">
        <f aca="false">W31</f>
        <v>46.1572</v>
      </c>
      <c r="L31" s="44" t="n">
        <v>72813.5248</v>
      </c>
      <c r="M31" s="45" t="n">
        <v>41.4493</v>
      </c>
      <c r="N31" s="45" t="n">
        <v>44.492</v>
      </c>
      <c r="O31" s="45" t="n">
        <v>46.1572</v>
      </c>
      <c r="P31" s="45" t="n">
        <v>12053.94</v>
      </c>
      <c r="Q31" s="45" t="n">
        <v>129.24</v>
      </c>
      <c r="R31" s="45" t="n">
        <f aca="false">P31/3600</f>
        <v>3.34831666666667</v>
      </c>
      <c r="S31" s="59"/>
      <c r="T31" s="48" t="n">
        <v>72813.5256</v>
      </c>
      <c r="U31" s="45" t="n">
        <v>41.4493</v>
      </c>
      <c r="V31" s="45" t="n">
        <v>44.492</v>
      </c>
      <c r="W31" s="45" t="n">
        <v>46.1572</v>
      </c>
      <c r="X31" s="45" t="n">
        <v>12010.37</v>
      </c>
      <c r="Y31" s="45" t="n">
        <v>124.34</v>
      </c>
      <c r="Z31" s="45" t="n">
        <f aca="false">X31/3600</f>
        <v>3.3362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59.1624</v>
      </c>
      <c r="I32" s="61" t="n">
        <f aca="false">V32</f>
        <v>42.8768</v>
      </c>
      <c r="J32" s="61" t="n">
        <f aca="false">T32</f>
        <v>29459.1624</v>
      </c>
      <c r="K32" s="61" t="n">
        <f aca="false">W32</f>
        <v>43.8463</v>
      </c>
      <c r="L32" s="51" t="n">
        <v>29459.1632</v>
      </c>
      <c r="M32" s="46" t="n">
        <v>38.812</v>
      </c>
      <c r="N32" s="46" t="n">
        <v>42.8768</v>
      </c>
      <c r="O32" s="46" t="n">
        <v>43.8463</v>
      </c>
      <c r="P32" s="46" t="n">
        <v>10881.35</v>
      </c>
      <c r="Q32" s="46" t="n">
        <v>107.45</v>
      </c>
      <c r="R32" s="46" t="n">
        <f aca="false">P32/3600</f>
        <v>3.02259722222222</v>
      </c>
      <c r="S32" s="47"/>
      <c r="T32" s="52" t="n">
        <v>29459.1624</v>
      </c>
      <c r="U32" s="46" t="n">
        <v>38.812</v>
      </c>
      <c r="V32" s="46" t="n">
        <v>42.8768</v>
      </c>
      <c r="W32" s="46" t="n">
        <v>43.8463</v>
      </c>
      <c r="X32" s="46" t="n">
        <v>10832.59</v>
      </c>
      <c r="Y32" s="46" t="n">
        <v>109.95</v>
      </c>
      <c r="Z32" s="46" t="n">
        <f aca="false">X32/3600</f>
        <v>3.00905277777778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67.5736</v>
      </c>
      <c r="I33" s="61" t="n">
        <f aca="false">V33</f>
        <v>41.1547</v>
      </c>
      <c r="J33" s="61" t="n">
        <f aca="false">T33</f>
        <v>15067.5736</v>
      </c>
      <c r="K33" s="61" t="n">
        <f aca="false">W33</f>
        <v>41.5511</v>
      </c>
      <c r="L33" s="51" t="n">
        <v>15067.5744</v>
      </c>
      <c r="M33" s="46" t="n">
        <v>37.0726</v>
      </c>
      <c r="N33" s="46" t="n">
        <v>41.1547</v>
      </c>
      <c r="O33" s="46" t="n">
        <v>41.5511</v>
      </c>
      <c r="P33" s="46" t="n">
        <v>10484.54</v>
      </c>
      <c r="Q33" s="46" t="n">
        <v>101.89</v>
      </c>
      <c r="R33" s="46" t="n">
        <f aca="false">P33/3600</f>
        <v>2.91237222222222</v>
      </c>
      <c r="S33" s="47"/>
      <c r="T33" s="52" t="n">
        <v>15067.5736</v>
      </c>
      <c r="U33" s="46" t="n">
        <v>37.0726</v>
      </c>
      <c r="V33" s="46" t="n">
        <v>41.1547</v>
      </c>
      <c r="W33" s="46" t="n">
        <v>41.5511</v>
      </c>
      <c r="X33" s="46" t="n">
        <v>10255.24</v>
      </c>
      <c r="Y33" s="46" t="n">
        <v>100.62</v>
      </c>
      <c r="Z33" s="46" t="n">
        <f aca="false">X33/3600</f>
        <v>2.84867777777778</v>
      </c>
      <c r="AA33" s="47"/>
      <c r="AB33" s="47"/>
      <c r="AC33" s="47"/>
    </row>
    <row r="34" customFormat="false" ht="12" hidden="false" customHeight="false" outlineLevel="0" collapsed="false">
      <c r="A34" s="50"/>
      <c r="B34" s="53"/>
      <c r="C34" s="53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72.9712</v>
      </c>
      <c r="I34" s="62" t="n">
        <f aca="false">V34</f>
        <v>39.1995</v>
      </c>
      <c r="J34" s="62" t="n">
        <f aca="false">T34</f>
        <v>8172.9712</v>
      </c>
      <c r="K34" s="62" t="n">
        <f aca="false">W34</f>
        <v>39.0898</v>
      </c>
      <c r="L34" s="55" t="n">
        <v>8172.9696</v>
      </c>
      <c r="M34" s="56" t="n">
        <v>35.129</v>
      </c>
      <c r="N34" s="56" t="n">
        <v>39.1995</v>
      </c>
      <c r="O34" s="56" t="n">
        <v>39.0898</v>
      </c>
      <c r="P34" s="56" t="n">
        <v>9809.73</v>
      </c>
      <c r="Q34" s="56" t="n">
        <v>90.15</v>
      </c>
      <c r="R34" s="56" t="n">
        <f aca="false">P34/3600</f>
        <v>2.724925</v>
      </c>
      <c r="S34" s="53"/>
      <c r="T34" s="57" t="n">
        <v>8172.9712</v>
      </c>
      <c r="U34" s="56" t="n">
        <v>35.129</v>
      </c>
      <c r="V34" s="56" t="n">
        <v>39.1995</v>
      </c>
      <c r="W34" s="56" t="n">
        <v>39.0898</v>
      </c>
      <c r="X34" s="56" t="n">
        <v>9803.02</v>
      </c>
      <c r="Y34" s="56" t="n">
        <v>91.94</v>
      </c>
      <c r="Z34" s="56" t="n">
        <f aca="false">X34/3600</f>
        <v>2.72306111111111</v>
      </c>
      <c r="AA34" s="53"/>
      <c r="AB34" s="53"/>
      <c r="AC34" s="53"/>
    </row>
    <row r="35" customFormat="false" ht="11.25" hidden="false" customHeight="false" outlineLevel="0" collapsed="false">
      <c r="A35" s="50"/>
      <c r="B35" s="42" t="s">
        <v>37</v>
      </c>
      <c r="C35" s="42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725.408</v>
      </c>
      <c r="I35" s="60" t="n">
        <f aca="false">V35</f>
        <v>42.8385</v>
      </c>
      <c r="J35" s="60" t="n">
        <f aca="false">T35</f>
        <v>184725.408</v>
      </c>
      <c r="K35" s="60" t="n">
        <f aca="false">W35</f>
        <v>44.4195</v>
      </c>
      <c r="L35" s="44" t="n">
        <v>184725.4056</v>
      </c>
      <c r="M35" s="45" t="n">
        <v>42.7793</v>
      </c>
      <c r="N35" s="45" t="n">
        <v>42.8385</v>
      </c>
      <c r="O35" s="45" t="n">
        <v>44.4195</v>
      </c>
      <c r="P35" s="45" t="n">
        <v>16822.83</v>
      </c>
      <c r="Q35" s="45" t="n">
        <v>189.22</v>
      </c>
      <c r="R35" s="45" t="n">
        <f aca="false">P35/3600</f>
        <v>4.67300833333333</v>
      </c>
      <c r="S35" s="59"/>
      <c r="T35" s="48" t="n">
        <v>184725.408</v>
      </c>
      <c r="U35" s="45" t="n">
        <v>42.7793</v>
      </c>
      <c r="V35" s="45" t="n">
        <v>42.8385</v>
      </c>
      <c r="W35" s="45" t="n">
        <v>44.4195</v>
      </c>
      <c r="X35" s="45" t="n">
        <v>16844.3</v>
      </c>
      <c r="Y35" s="45" t="n">
        <v>186.45</v>
      </c>
      <c r="Z35" s="45" t="n">
        <f aca="false">X35/3600</f>
        <v>4.6789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793.7352</v>
      </c>
      <c r="I36" s="61" t="n">
        <f aca="false">V36</f>
        <v>40.8357</v>
      </c>
      <c r="J36" s="61" t="n">
        <f aca="false">T36</f>
        <v>81793.7352</v>
      </c>
      <c r="K36" s="61" t="n">
        <f aca="false">W36</f>
        <v>42.8286</v>
      </c>
      <c r="L36" s="51" t="n">
        <v>81793.732</v>
      </c>
      <c r="M36" s="46" t="n">
        <v>37.2393</v>
      </c>
      <c r="N36" s="46" t="n">
        <v>40.8357</v>
      </c>
      <c r="O36" s="46" t="n">
        <v>42.8286</v>
      </c>
      <c r="P36" s="46" t="n">
        <v>14949.9</v>
      </c>
      <c r="Q36" s="46" t="n">
        <v>159.86</v>
      </c>
      <c r="R36" s="46" t="n">
        <f aca="false">P36/3600</f>
        <v>4.15275</v>
      </c>
      <c r="S36" s="47"/>
      <c r="T36" s="52" t="n">
        <v>81793.7352</v>
      </c>
      <c r="U36" s="46" t="n">
        <v>37.2393</v>
      </c>
      <c r="V36" s="46" t="n">
        <v>40.8357</v>
      </c>
      <c r="W36" s="46" t="n">
        <v>42.8286</v>
      </c>
      <c r="X36" s="46" t="n">
        <v>14947.87</v>
      </c>
      <c r="Y36" s="46" t="n">
        <v>150.96</v>
      </c>
      <c r="Z36" s="46" t="n">
        <f aca="false">X36/3600</f>
        <v>4.15218611111111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153.8696</v>
      </c>
      <c r="I37" s="61" t="n">
        <f aca="false">V37</f>
        <v>38.989</v>
      </c>
      <c r="J37" s="61" t="n">
        <f aca="false">T37</f>
        <v>41153.8696</v>
      </c>
      <c r="K37" s="61" t="n">
        <f aca="false">W37</f>
        <v>41.1901</v>
      </c>
      <c r="L37" s="51" t="n">
        <v>41153.8688</v>
      </c>
      <c r="M37" s="46" t="n">
        <v>34.6684</v>
      </c>
      <c r="N37" s="46" t="n">
        <v>38.989</v>
      </c>
      <c r="O37" s="46" t="n">
        <v>41.1901</v>
      </c>
      <c r="P37" s="46" t="n">
        <v>13675.62</v>
      </c>
      <c r="Q37" s="46" t="n">
        <v>140.34</v>
      </c>
      <c r="R37" s="46" t="n">
        <f aca="false">P37/3600</f>
        <v>3.79878333333333</v>
      </c>
      <c r="S37" s="47"/>
      <c r="T37" s="52" t="n">
        <v>41153.8696</v>
      </c>
      <c r="U37" s="46" t="n">
        <v>34.6684</v>
      </c>
      <c r="V37" s="46" t="n">
        <v>38.989</v>
      </c>
      <c r="W37" s="46" t="n">
        <v>41.1901</v>
      </c>
      <c r="X37" s="46" t="n">
        <v>13602.75</v>
      </c>
      <c r="Y37" s="46" t="n">
        <v>140.07</v>
      </c>
      <c r="Z37" s="46" t="n">
        <f aca="false">X37/3600</f>
        <v>3.77854166666667</v>
      </c>
      <c r="AA37" s="47"/>
      <c r="AB37" s="47"/>
      <c r="AC37" s="47"/>
    </row>
    <row r="38" customFormat="false" ht="12" hidden="false" customHeight="false" outlineLevel="0" collapsed="false">
      <c r="A38" s="53"/>
      <c r="B38" s="53"/>
      <c r="C38" s="53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766.6848</v>
      </c>
      <c r="I38" s="62" t="n">
        <f aca="false">V38</f>
        <v>37.2202</v>
      </c>
      <c r="J38" s="62" t="n">
        <f aca="false">T38</f>
        <v>21766.6848</v>
      </c>
      <c r="K38" s="62" t="n">
        <f aca="false">W38</f>
        <v>39.4392</v>
      </c>
      <c r="L38" s="55" t="n">
        <v>21766.6816</v>
      </c>
      <c r="M38" s="56" t="n">
        <v>32.2817</v>
      </c>
      <c r="N38" s="56" t="n">
        <v>37.2202</v>
      </c>
      <c r="O38" s="56" t="n">
        <v>39.4392</v>
      </c>
      <c r="P38" s="56" t="n">
        <v>12692.46</v>
      </c>
      <c r="Q38" s="56" t="n">
        <v>122.86</v>
      </c>
      <c r="R38" s="56" t="n">
        <f aca="false">P38/3600</f>
        <v>3.52568333333333</v>
      </c>
      <c r="S38" s="53"/>
      <c r="T38" s="57" t="n">
        <v>21766.6848</v>
      </c>
      <c r="U38" s="56" t="n">
        <v>32.2817</v>
      </c>
      <c r="V38" s="56" t="n">
        <v>37.2202</v>
      </c>
      <c r="W38" s="56" t="n">
        <v>39.4392</v>
      </c>
      <c r="X38" s="56" t="n">
        <v>12698.41</v>
      </c>
      <c r="Y38" s="56" t="n">
        <v>121.45</v>
      </c>
      <c r="Z38" s="56" t="n">
        <f aca="false">X38/3600</f>
        <v>3.52733611111111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28.244</v>
      </c>
      <c r="I39" s="60" t="n">
        <f aca="false">V39</f>
        <v>43.9854</v>
      </c>
      <c r="J39" s="60" t="n">
        <f aca="false">T39</f>
        <v>21228.244</v>
      </c>
      <c r="K39" s="60" t="n">
        <f aca="false">W39</f>
        <v>44.6547</v>
      </c>
      <c r="L39" s="44" t="n">
        <v>21228.244</v>
      </c>
      <c r="M39" s="45" t="n">
        <v>42.0392</v>
      </c>
      <c r="N39" s="45" t="n">
        <v>43.9854</v>
      </c>
      <c r="O39" s="45" t="n">
        <v>44.6547</v>
      </c>
      <c r="P39" s="45" t="n">
        <v>2736.21</v>
      </c>
      <c r="Q39" s="45" t="n">
        <v>31.36</v>
      </c>
      <c r="R39" s="45" t="n">
        <f aca="false">P39/3600</f>
        <v>0.760058333333333</v>
      </c>
      <c r="S39" s="59"/>
      <c r="T39" s="48" t="n">
        <v>21228.244</v>
      </c>
      <c r="U39" s="45" t="n">
        <v>42.0392</v>
      </c>
      <c r="V39" s="45" t="n">
        <v>43.9854</v>
      </c>
      <c r="W39" s="45" t="n">
        <v>44.6547</v>
      </c>
      <c r="X39" s="45" t="n">
        <v>2746.88</v>
      </c>
      <c r="Y39" s="45" t="n">
        <v>31.18</v>
      </c>
      <c r="Z39" s="45" t="n">
        <f aca="false">X39/3600</f>
        <v>0.7630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39</v>
      </c>
      <c r="B40" s="50"/>
      <c r="C40" s="50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414.208</v>
      </c>
      <c r="I40" s="61" t="n">
        <f aca="false">V40</f>
        <v>41.1873</v>
      </c>
      <c r="J40" s="61" t="n">
        <f aca="false">T40</f>
        <v>11414.208</v>
      </c>
      <c r="K40" s="61" t="n">
        <f aca="false">W40</f>
        <v>41.5774</v>
      </c>
      <c r="L40" s="51" t="n">
        <v>11414.208</v>
      </c>
      <c r="M40" s="46" t="n">
        <v>38.5543</v>
      </c>
      <c r="N40" s="46" t="n">
        <v>41.1873</v>
      </c>
      <c r="O40" s="46" t="n">
        <v>41.5774</v>
      </c>
      <c r="P40" s="46" t="n">
        <v>2428.63</v>
      </c>
      <c r="Q40" s="46" t="n">
        <v>26.14</v>
      </c>
      <c r="R40" s="46" t="n">
        <f aca="false">P40/3600</f>
        <v>0.674619444444444</v>
      </c>
      <c r="S40" s="47"/>
      <c r="T40" s="52" t="n">
        <v>11414.208</v>
      </c>
      <c r="U40" s="46" t="n">
        <v>38.5543</v>
      </c>
      <c r="V40" s="46" t="n">
        <v>41.1873</v>
      </c>
      <c r="W40" s="46" t="n">
        <v>41.5774</v>
      </c>
      <c r="X40" s="46" t="n">
        <v>2440.8</v>
      </c>
      <c r="Y40" s="46" t="n">
        <v>26.64</v>
      </c>
      <c r="Z40" s="46" t="n">
        <f aca="false">X40/3600</f>
        <v>0.678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93.4808</v>
      </c>
      <c r="I41" s="61" t="n">
        <f aca="false">V41</f>
        <v>38.8552</v>
      </c>
      <c r="J41" s="61" t="n">
        <f aca="false">T41</f>
        <v>5993.4808</v>
      </c>
      <c r="K41" s="61" t="n">
        <f aca="false">W41</f>
        <v>39.0009</v>
      </c>
      <c r="L41" s="51" t="n">
        <v>5993.4768</v>
      </c>
      <c r="M41" s="46" t="n">
        <v>35.5944</v>
      </c>
      <c r="N41" s="46" t="n">
        <v>38.8552</v>
      </c>
      <c r="O41" s="46" t="n">
        <v>39.0009</v>
      </c>
      <c r="P41" s="46" t="n">
        <v>2245.32</v>
      </c>
      <c r="Q41" s="46" t="n">
        <v>22.86</v>
      </c>
      <c r="R41" s="46" t="n">
        <f aca="false">P41/3600</f>
        <v>0.6237</v>
      </c>
      <c r="S41" s="47"/>
      <c r="T41" s="52" t="n">
        <v>5993.4808</v>
      </c>
      <c r="U41" s="46" t="n">
        <v>35.5944</v>
      </c>
      <c r="V41" s="46" t="n">
        <v>38.8552</v>
      </c>
      <c r="W41" s="46" t="n">
        <v>39.0009</v>
      </c>
      <c r="X41" s="46" t="n">
        <v>2243.18</v>
      </c>
      <c r="Y41" s="46" t="n">
        <v>22.25</v>
      </c>
      <c r="Z41" s="46" t="n">
        <f aca="false">X41/3600</f>
        <v>0.623105555555556</v>
      </c>
      <c r="AA41" s="47"/>
      <c r="AB41" s="47"/>
      <c r="AC41" s="47"/>
    </row>
    <row r="42" customFormat="false" ht="12" hidden="false" customHeight="false" outlineLevel="0" collapsed="false">
      <c r="A42" s="50"/>
      <c r="B42" s="53"/>
      <c r="C42" s="53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212.612</v>
      </c>
      <c r="I42" s="62" t="n">
        <f aca="false">V42</f>
        <v>36.4052</v>
      </c>
      <c r="J42" s="62" t="n">
        <f aca="false">T42</f>
        <v>3212.612</v>
      </c>
      <c r="K42" s="62" t="n">
        <f aca="false">W42</f>
        <v>36.2732</v>
      </c>
      <c r="L42" s="55" t="n">
        <v>3212.6112</v>
      </c>
      <c r="M42" s="56" t="n">
        <v>32.9645</v>
      </c>
      <c r="N42" s="56" t="n">
        <v>36.4052</v>
      </c>
      <c r="O42" s="56" t="n">
        <v>36.2732</v>
      </c>
      <c r="P42" s="56" t="n">
        <v>2098.37</v>
      </c>
      <c r="Q42" s="56" t="n">
        <v>20.6</v>
      </c>
      <c r="R42" s="56" t="n">
        <f aca="false">P42/3600</f>
        <v>0.582880555555556</v>
      </c>
      <c r="S42" s="53"/>
      <c r="T42" s="57" t="n">
        <v>3212.612</v>
      </c>
      <c r="U42" s="56" t="n">
        <v>32.9645</v>
      </c>
      <c r="V42" s="56" t="n">
        <v>36.4052</v>
      </c>
      <c r="W42" s="56" t="n">
        <v>36.2732</v>
      </c>
      <c r="X42" s="56" t="n">
        <v>2098.35</v>
      </c>
      <c r="Y42" s="56" t="n">
        <v>20.32</v>
      </c>
      <c r="Z42" s="56" t="n">
        <f aca="false">X42/3600</f>
        <v>0.582875</v>
      </c>
      <c r="AA42" s="53"/>
      <c r="AB42" s="53"/>
      <c r="AC42" s="53"/>
    </row>
    <row r="43" customFormat="false" ht="11.25" hidden="false" customHeight="false" outlineLevel="0" collapsed="false">
      <c r="A43" s="50"/>
      <c r="B43" s="42" t="s">
        <v>40</v>
      </c>
      <c r="C43" s="42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714.6216</v>
      </c>
      <c r="I43" s="60" t="n">
        <f aca="false">V43</f>
        <v>44.2321</v>
      </c>
      <c r="J43" s="60" t="n">
        <f aca="false">T43</f>
        <v>23714.6216</v>
      </c>
      <c r="K43" s="60" t="n">
        <f aca="false">W43</f>
        <v>45.642</v>
      </c>
      <c r="L43" s="44" t="n">
        <v>23714.6192</v>
      </c>
      <c r="M43" s="45" t="n">
        <v>42.1131</v>
      </c>
      <c r="N43" s="45" t="n">
        <v>44.2321</v>
      </c>
      <c r="O43" s="45" t="n">
        <v>45.642</v>
      </c>
      <c r="P43" s="45" t="n">
        <v>3084.47</v>
      </c>
      <c r="Q43" s="45" t="n">
        <v>32.28</v>
      </c>
      <c r="R43" s="45" t="n">
        <f aca="false">P43/3600</f>
        <v>0.856797222222222</v>
      </c>
      <c r="S43" s="59"/>
      <c r="T43" s="48" t="n">
        <v>23714.6216</v>
      </c>
      <c r="U43" s="45" t="n">
        <v>42.1131</v>
      </c>
      <c r="V43" s="45" t="n">
        <v>44.2321</v>
      </c>
      <c r="W43" s="45" t="n">
        <v>45.642</v>
      </c>
      <c r="X43" s="45" t="n">
        <v>3088.26</v>
      </c>
      <c r="Y43" s="45" t="n">
        <v>33.24</v>
      </c>
      <c r="Z43" s="45" t="n">
        <f aca="false">X43/3600</f>
        <v>0.857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73.128</v>
      </c>
      <c r="I44" s="61" t="n">
        <f aca="false">V44</f>
        <v>41.8027</v>
      </c>
      <c r="J44" s="61" t="n">
        <f aca="false">T44</f>
        <v>14173.128</v>
      </c>
      <c r="K44" s="61" t="n">
        <f aca="false">W44</f>
        <v>42.9374</v>
      </c>
      <c r="L44" s="51" t="n">
        <v>14173.128</v>
      </c>
      <c r="M44" s="46" t="n">
        <v>39.1546</v>
      </c>
      <c r="N44" s="46" t="n">
        <v>41.8027</v>
      </c>
      <c r="O44" s="46" t="n">
        <v>42.9374</v>
      </c>
      <c r="P44" s="46" t="n">
        <v>2819.94</v>
      </c>
      <c r="Q44" s="46" t="n">
        <v>29.79</v>
      </c>
      <c r="R44" s="46" t="n">
        <f aca="false">P44/3600</f>
        <v>0.783316666666667</v>
      </c>
      <c r="S44" s="47"/>
      <c r="T44" s="52" t="n">
        <v>14173.128</v>
      </c>
      <c r="U44" s="46" t="n">
        <v>39.1546</v>
      </c>
      <c r="V44" s="46" t="n">
        <v>41.8027</v>
      </c>
      <c r="W44" s="46" t="n">
        <v>42.9374</v>
      </c>
      <c r="X44" s="46" t="n">
        <v>2811.56</v>
      </c>
      <c r="Y44" s="46" t="n">
        <v>30.16</v>
      </c>
      <c r="Z44" s="46" t="n">
        <f aca="false">X44/3600</f>
        <v>0.780988888888889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49.8208</v>
      </c>
      <c r="I45" s="61" t="n">
        <f aca="false">V45</f>
        <v>39.4901</v>
      </c>
      <c r="J45" s="61" t="n">
        <f aca="false">T45</f>
        <v>8249.8208</v>
      </c>
      <c r="K45" s="61" t="n">
        <f aca="false">W45</f>
        <v>40.3994</v>
      </c>
      <c r="L45" s="51" t="n">
        <v>8249.8208</v>
      </c>
      <c r="M45" s="46" t="n">
        <v>36.1073</v>
      </c>
      <c r="N45" s="46" t="n">
        <v>39.4901</v>
      </c>
      <c r="O45" s="46" t="n">
        <v>40.3994</v>
      </c>
      <c r="P45" s="46" t="n">
        <v>2628.83</v>
      </c>
      <c r="Q45" s="46" t="n">
        <v>28.01</v>
      </c>
      <c r="R45" s="46" t="n">
        <f aca="false">P45/3600</f>
        <v>0.730230555555556</v>
      </c>
      <c r="S45" s="47"/>
      <c r="T45" s="52" t="n">
        <v>8249.8208</v>
      </c>
      <c r="U45" s="46" t="n">
        <v>36.1073</v>
      </c>
      <c r="V45" s="46" t="n">
        <v>39.4901</v>
      </c>
      <c r="W45" s="46" t="n">
        <v>40.3994</v>
      </c>
      <c r="X45" s="46" t="n">
        <v>2634.43</v>
      </c>
      <c r="Y45" s="46" t="n">
        <v>26.92</v>
      </c>
      <c r="Z45" s="46" t="n">
        <f aca="false">X45/3600</f>
        <v>0.731786111111111</v>
      </c>
      <c r="AA45" s="47"/>
      <c r="AB45" s="47"/>
      <c r="AC45" s="47"/>
    </row>
    <row r="46" customFormat="false" ht="12" hidden="false" customHeight="false" outlineLevel="0" collapsed="false">
      <c r="A46" s="50"/>
      <c r="B46" s="53"/>
      <c r="C46" s="53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91.5568</v>
      </c>
      <c r="I46" s="62" t="n">
        <f aca="false">V46</f>
        <v>36.9786</v>
      </c>
      <c r="J46" s="62" t="n">
        <f aca="false">T46</f>
        <v>4591.5568</v>
      </c>
      <c r="K46" s="62" t="n">
        <f aca="false">W46</f>
        <v>37.7143</v>
      </c>
      <c r="L46" s="55" t="n">
        <v>4591.5552</v>
      </c>
      <c r="M46" s="56" t="n">
        <v>33.0223</v>
      </c>
      <c r="N46" s="56" t="n">
        <v>36.9786</v>
      </c>
      <c r="O46" s="56" t="n">
        <v>37.7143</v>
      </c>
      <c r="P46" s="56" t="n">
        <v>2468.14</v>
      </c>
      <c r="Q46" s="56" t="n">
        <v>24.12</v>
      </c>
      <c r="R46" s="56" t="n">
        <f aca="false">P46/3600</f>
        <v>0.685594444444444</v>
      </c>
      <c r="S46" s="53"/>
      <c r="T46" s="57" t="n">
        <v>4591.5568</v>
      </c>
      <c r="U46" s="56" t="n">
        <v>33.0223</v>
      </c>
      <c r="V46" s="56" t="n">
        <v>36.9786</v>
      </c>
      <c r="W46" s="56" t="n">
        <v>37.7143</v>
      </c>
      <c r="X46" s="56" t="n">
        <v>2473.42</v>
      </c>
      <c r="Y46" s="56" t="n">
        <v>23.45</v>
      </c>
      <c r="Z46" s="56" t="n">
        <f aca="false">X46/3600</f>
        <v>0.687061111111111</v>
      </c>
      <c r="AA46" s="53"/>
      <c r="AB46" s="53"/>
      <c r="AC46" s="53"/>
    </row>
    <row r="47" customFormat="false" ht="11.25" hidden="false" customHeight="false" outlineLevel="0" collapsed="false">
      <c r="A47" s="50"/>
      <c r="B47" s="42" t="s">
        <v>41</v>
      </c>
      <c r="C47" s="42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492.264</v>
      </c>
      <c r="I47" s="60" t="n">
        <f aca="false">V47</f>
        <v>42.6633</v>
      </c>
      <c r="J47" s="60" t="n">
        <f aca="false">T47</f>
        <v>44492.264</v>
      </c>
      <c r="K47" s="60" t="n">
        <f aca="false">W47</f>
        <v>43.5254</v>
      </c>
      <c r="L47" s="44" t="n">
        <v>44492.2616</v>
      </c>
      <c r="M47" s="45" t="n">
        <v>41.1986</v>
      </c>
      <c r="N47" s="45" t="n">
        <v>42.6633</v>
      </c>
      <c r="O47" s="45" t="n">
        <v>43.5254</v>
      </c>
      <c r="P47" s="45" t="n">
        <v>3030.63</v>
      </c>
      <c r="Q47" s="45" t="n">
        <v>36.87</v>
      </c>
      <c r="R47" s="45" t="n">
        <f aca="false">P47/3600</f>
        <v>0.841841666666667</v>
      </c>
      <c r="S47" s="59"/>
      <c r="T47" s="48" t="n">
        <v>44492.264</v>
      </c>
      <c r="U47" s="45" t="n">
        <v>41.1986</v>
      </c>
      <c r="V47" s="45" t="n">
        <v>42.6633</v>
      </c>
      <c r="W47" s="45" t="n">
        <v>43.5254</v>
      </c>
      <c r="X47" s="45" t="n">
        <v>3010.43</v>
      </c>
      <c r="Y47" s="45" t="n">
        <v>36.41</v>
      </c>
      <c r="Z47" s="45" t="n">
        <f aca="false">X47/3600</f>
        <v>0.8362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51.9512</v>
      </c>
      <c r="I48" s="61" t="n">
        <f aca="false">V48</f>
        <v>39.3758</v>
      </c>
      <c r="J48" s="61" t="n">
        <f aca="false">T48</f>
        <v>27551.9512</v>
      </c>
      <c r="K48" s="61" t="n">
        <f aca="false">W48</f>
        <v>40.1809</v>
      </c>
      <c r="L48" s="51" t="n">
        <v>27551.948</v>
      </c>
      <c r="M48" s="46" t="n">
        <v>36.9412</v>
      </c>
      <c r="N48" s="46" t="n">
        <v>39.3758</v>
      </c>
      <c r="O48" s="46" t="n">
        <v>40.1809</v>
      </c>
      <c r="P48" s="46" t="n">
        <v>2696.18</v>
      </c>
      <c r="Q48" s="46" t="n">
        <v>31.82</v>
      </c>
      <c r="R48" s="46" t="n">
        <f aca="false">P48/3600</f>
        <v>0.748938888888889</v>
      </c>
      <c r="S48" s="47"/>
      <c r="T48" s="52" t="n">
        <v>27551.9512</v>
      </c>
      <c r="U48" s="46" t="n">
        <v>36.9412</v>
      </c>
      <c r="V48" s="46" t="n">
        <v>39.3758</v>
      </c>
      <c r="W48" s="46" t="n">
        <v>40.1809</v>
      </c>
      <c r="X48" s="46" t="n">
        <v>2642.01</v>
      </c>
      <c r="Y48" s="46" t="n">
        <v>31.71</v>
      </c>
      <c r="Z48" s="46" t="n">
        <f aca="false">X48/3600</f>
        <v>0.733891666666667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85.3512</v>
      </c>
      <c r="I49" s="61" t="n">
        <f aca="false">V49</f>
        <v>36.8826</v>
      </c>
      <c r="J49" s="61" t="n">
        <f aca="false">T49</f>
        <v>16285.3512</v>
      </c>
      <c r="K49" s="61" t="n">
        <f aca="false">W49</f>
        <v>37.5392</v>
      </c>
      <c r="L49" s="51" t="n">
        <v>16285.3504</v>
      </c>
      <c r="M49" s="46" t="n">
        <v>33.1553</v>
      </c>
      <c r="N49" s="46" t="n">
        <v>36.8826</v>
      </c>
      <c r="O49" s="46" t="n">
        <v>37.5392</v>
      </c>
      <c r="P49" s="46" t="n">
        <v>2428.38</v>
      </c>
      <c r="Q49" s="46" t="n">
        <v>29.07</v>
      </c>
      <c r="R49" s="46" t="n">
        <f aca="false">P49/3600</f>
        <v>0.67455</v>
      </c>
      <c r="S49" s="47"/>
      <c r="T49" s="52" t="n">
        <v>16285.3512</v>
      </c>
      <c r="U49" s="46" t="n">
        <v>33.1553</v>
      </c>
      <c r="V49" s="46" t="n">
        <v>36.8826</v>
      </c>
      <c r="W49" s="46" t="n">
        <v>37.5392</v>
      </c>
      <c r="X49" s="46" t="n">
        <v>2423.32</v>
      </c>
      <c r="Y49" s="46" t="n">
        <v>28.74</v>
      </c>
      <c r="Z49" s="46" t="n">
        <f aca="false">X49/3600</f>
        <v>0.673144444444445</v>
      </c>
      <c r="AA49" s="47"/>
      <c r="AB49" s="47"/>
      <c r="AC49" s="47"/>
    </row>
    <row r="50" customFormat="false" ht="12" hidden="false" customHeight="false" outlineLevel="0" collapsed="false">
      <c r="A50" s="50"/>
      <c r="B50" s="53"/>
      <c r="C50" s="53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629.3768</v>
      </c>
      <c r="I50" s="62" t="n">
        <f aca="false">V50</f>
        <v>34.3898</v>
      </c>
      <c r="J50" s="62" t="n">
        <f aca="false">T50</f>
        <v>8629.3768</v>
      </c>
      <c r="K50" s="62" t="n">
        <f aca="false">W50</f>
        <v>34.9333</v>
      </c>
      <c r="L50" s="55" t="n">
        <v>8629.3768</v>
      </c>
      <c r="M50" s="56" t="n">
        <v>29.4713</v>
      </c>
      <c r="N50" s="56" t="n">
        <v>34.3898</v>
      </c>
      <c r="O50" s="56" t="n">
        <v>34.9333</v>
      </c>
      <c r="P50" s="56" t="n">
        <v>2271.08</v>
      </c>
      <c r="Q50" s="56" t="n">
        <v>25.65</v>
      </c>
      <c r="R50" s="56" t="n">
        <f aca="false">P50/3600</f>
        <v>0.630855555555556</v>
      </c>
      <c r="S50" s="53"/>
      <c r="T50" s="57" t="n">
        <v>8629.3768</v>
      </c>
      <c r="U50" s="56" t="n">
        <v>29.4713</v>
      </c>
      <c r="V50" s="56" t="n">
        <v>34.3898</v>
      </c>
      <c r="W50" s="56" t="n">
        <v>34.9333</v>
      </c>
      <c r="X50" s="56" t="n">
        <v>2266.46</v>
      </c>
      <c r="Y50" s="56" t="n">
        <v>24.93</v>
      </c>
      <c r="Z50" s="56" t="n">
        <f aca="false">X50/3600</f>
        <v>0.629572222222222</v>
      </c>
      <c r="AA50" s="53"/>
      <c r="AB50" s="53"/>
      <c r="AC50" s="53"/>
    </row>
    <row r="51" customFormat="false" ht="11.25" hidden="false" customHeight="false" outlineLevel="0" collapsed="false">
      <c r="A51" s="50"/>
      <c r="B51" s="42" t="s">
        <v>42</v>
      </c>
      <c r="C51" s="42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68.8824</v>
      </c>
      <c r="I51" s="60" t="n">
        <f aca="false">V51</f>
        <v>43.8452</v>
      </c>
      <c r="J51" s="60" t="n">
        <f aca="false">T51</f>
        <v>15368.8824</v>
      </c>
      <c r="K51" s="60" t="n">
        <f aca="false">W51</f>
        <v>44.6534</v>
      </c>
      <c r="L51" s="44" t="n">
        <v>15368.8816</v>
      </c>
      <c r="M51" s="45" t="n">
        <v>42.5657</v>
      </c>
      <c r="N51" s="45" t="n">
        <v>43.8452</v>
      </c>
      <c r="O51" s="45" t="n">
        <v>44.6534</v>
      </c>
      <c r="P51" s="45" t="n">
        <v>1652.95</v>
      </c>
      <c r="Q51" s="45" t="n">
        <v>17.54</v>
      </c>
      <c r="R51" s="45" t="n">
        <f aca="false">P51/3600</f>
        <v>0.459152777777778</v>
      </c>
      <c r="S51" s="59"/>
      <c r="T51" s="48" t="n">
        <v>15368.8824</v>
      </c>
      <c r="U51" s="45" t="n">
        <v>42.5657</v>
      </c>
      <c r="V51" s="45" t="n">
        <v>43.8452</v>
      </c>
      <c r="W51" s="45" t="n">
        <v>44.6534</v>
      </c>
      <c r="X51" s="45" t="n">
        <v>1657.37</v>
      </c>
      <c r="Y51" s="45" t="n">
        <v>17.76</v>
      </c>
      <c r="Z51" s="45" t="n">
        <f aca="false">X51/3600</f>
        <v>0.4603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211.912</v>
      </c>
      <c r="I52" s="61" t="n">
        <f aca="false">V52</f>
        <v>40.4681</v>
      </c>
      <c r="J52" s="61" t="n">
        <f aca="false">T52</f>
        <v>9211.912</v>
      </c>
      <c r="K52" s="61" t="n">
        <f aca="false">W52</f>
        <v>41.8357</v>
      </c>
      <c r="L52" s="51" t="n">
        <v>9211.9104</v>
      </c>
      <c r="M52" s="46" t="n">
        <v>39.1214</v>
      </c>
      <c r="N52" s="46" t="n">
        <v>40.4681</v>
      </c>
      <c r="O52" s="46" t="n">
        <v>41.8357</v>
      </c>
      <c r="P52" s="46" t="n">
        <v>1514.58</v>
      </c>
      <c r="Q52" s="46" t="n">
        <v>15.51</v>
      </c>
      <c r="R52" s="46" t="n">
        <f aca="false">P52/3600</f>
        <v>0.420716666666667</v>
      </c>
      <c r="S52" s="47"/>
      <c r="T52" s="52" t="n">
        <v>9211.912</v>
      </c>
      <c r="U52" s="46" t="n">
        <v>39.1214</v>
      </c>
      <c r="V52" s="46" t="n">
        <v>40.4681</v>
      </c>
      <c r="W52" s="46" t="n">
        <v>41.8357</v>
      </c>
      <c r="X52" s="46" t="n">
        <v>1511.26</v>
      </c>
      <c r="Y52" s="46" t="n">
        <v>16.1</v>
      </c>
      <c r="Z52" s="46" t="n">
        <f aca="false">X52/3600</f>
        <v>0.419794444444444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83.4064</v>
      </c>
      <c r="I53" s="61" t="n">
        <f aca="false">V53</f>
        <v>37.7852</v>
      </c>
      <c r="J53" s="61" t="n">
        <f aca="false">T53</f>
        <v>5183.4064</v>
      </c>
      <c r="K53" s="61" t="n">
        <f aca="false">W53</f>
        <v>39.5304</v>
      </c>
      <c r="L53" s="51" t="n">
        <v>5183.4064</v>
      </c>
      <c r="M53" s="46" t="n">
        <v>35.7166</v>
      </c>
      <c r="N53" s="46" t="n">
        <v>37.7852</v>
      </c>
      <c r="O53" s="46" t="n">
        <v>39.5304</v>
      </c>
      <c r="P53" s="46" t="n">
        <v>1402.75</v>
      </c>
      <c r="Q53" s="46" t="n">
        <v>14.14</v>
      </c>
      <c r="R53" s="46" t="n">
        <f aca="false">P53/3600</f>
        <v>0.389652777777778</v>
      </c>
      <c r="S53" s="47"/>
      <c r="T53" s="52" t="n">
        <v>5183.4064</v>
      </c>
      <c r="U53" s="46" t="n">
        <v>35.7166</v>
      </c>
      <c r="V53" s="46" t="n">
        <v>37.7852</v>
      </c>
      <c r="W53" s="46" t="n">
        <v>39.5304</v>
      </c>
      <c r="X53" s="46" t="n">
        <v>1401.08</v>
      </c>
      <c r="Y53" s="46" t="n">
        <v>14.3</v>
      </c>
      <c r="Z53" s="46" t="n">
        <f aca="false">X53/3600</f>
        <v>0.389188888888889</v>
      </c>
      <c r="AA53" s="47"/>
      <c r="AB53" s="47"/>
      <c r="AC53" s="47"/>
    </row>
    <row r="54" customFormat="false" ht="12" hidden="false" customHeight="false" outlineLevel="0" collapsed="false">
      <c r="A54" s="53"/>
      <c r="B54" s="53"/>
      <c r="C54" s="53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33.7736</v>
      </c>
      <c r="I54" s="62" t="n">
        <f aca="false">V54</f>
        <v>35.53</v>
      </c>
      <c r="J54" s="62" t="n">
        <f aca="false">T54</f>
        <v>2533.7736</v>
      </c>
      <c r="K54" s="62" t="n">
        <f aca="false">W54</f>
        <v>37.0711</v>
      </c>
      <c r="L54" s="55" t="n">
        <v>2533.7752</v>
      </c>
      <c r="M54" s="56" t="n">
        <v>32.2605</v>
      </c>
      <c r="N54" s="56" t="n">
        <v>35.53</v>
      </c>
      <c r="O54" s="56" t="n">
        <v>37.0711</v>
      </c>
      <c r="P54" s="56" t="n">
        <v>1279.98</v>
      </c>
      <c r="Q54" s="56" t="n">
        <v>12.52</v>
      </c>
      <c r="R54" s="56" t="n">
        <f aca="false">P54/3600</f>
        <v>0.35555</v>
      </c>
      <c r="S54" s="53"/>
      <c r="T54" s="57" t="n">
        <v>2533.7736</v>
      </c>
      <c r="U54" s="56" t="n">
        <v>32.2605</v>
      </c>
      <c r="V54" s="56" t="n">
        <v>35.53</v>
      </c>
      <c r="W54" s="56" t="n">
        <v>37.0711</v>
      </c>
      <c r="X54" s="56" t="n">
        <v>1284.27</v>
      </c>
      <c r="Y54" s="56" t="n">
        <v>12.25</v>
      </c>
      <c r="Z54" s="56" t="n">
        <f aca="false">X54/3600</f>
        <v>0.356741666666667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75.1752</v>
      </c>
      <c r="I55" s="60" t="n">
        <f aca="false">V55</f>
        <v>45.3497</v>
      </c>
      <c r="J55" s="60" t="n">
        <f aca="false">T55</f>
        <v>5375.1752</v>
      </c>
      <c r="K55" s="60" t="n">
        <f aca="false">W55</f>
        <v>45.1249</v>
      </c>
      <c r="L55" s="44" t="n">
        <v>5375.1728</v>
      </c>
      <c r="M55" s="45" t="n">
        <v>43.2136</v>
      </c>
      <c r="N55" s="45" t="n">
        <v>45.3497</v>
      </c>
      <c r="O55" s="45" t="n">
        <v>45.1249</v>
      </c>
      <c r="P55" s="45" t="n">
        <v>654.65</v>
      </c>
      <c r="Q55" s="45" t="n">
        <v>6.4</v>
      </c>
      <c r="R55" s="45" t="n">
        <f aca="false">P55/3600</f>
        <v>0.181847222222222</v>
      </c>
      <c r="S55" s="59"/>
      <c r="T55" s="48" t="n">
        <v>5375.1752</v>
      </c>
      <c r="U55" s="45" t="n">
        <v>43.2136</v>
      </c>
      <c r="V55" s="45" t="n">
        <v>45.3497</v>
      </c>
      <c r="W55" s="45" t="n">
        <v>45.1249</v>
      </c>
      <c r="X55" s="45" t="n">
        <v>656.61</v>
      </c>
      <c r="Y55" s="45" t="n">
        <v>6.48</v>
      </c>
      <c r="Z55" s="45" t="n">
        <f aca="false">X55/3600</f>
        <v>0.1823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4</v>
      </c>
      <c r="B56" s="50"/>
      <c r="C56" s="50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205.8784</v>
      </c>
      <c r="I56" s="61" t="n">
        <f aca="false">V56</f>
        <v>42.247</v>
      </c>
      <c r="J56" s="61" t="n">
        <f aca="false">T56</f>
        <v>3205.8784</v>
      </c>
      <c r="K56" s="61" t="n">
        <f aca="false">W56</f>
        <v>41.7619</v>
      </c>
      <c r="L56" s="51" t="n">
        <v>3205.8784</v>
      </c>
      <c r="M56" s="46" t="n">
        <v>39.5138</v>
      </c>
      <c r="N56" s="46" t="n">
        <v>42.247</v>
      </c>
      <c r="O56" s="46" t="n">
        <v>41.7619</v>
      </c>
      <c r="P56" s="46" t="n">
        <v>591.22</v>
      </c>
      <c r="Q56" s="46" t="n">
        <v>5.8</v>
      </c>
      <c r="R56" s="46" t="n">
        <f aca="false">P56/3600</f>
        <v>0.164227777777778</v>
      </c>
      <c r="S56" s="47"/>
      <c r="T56" s="52" t="n">
        <v>3205.8784</v>
      </c>
      <c r="U56" s="46" t="n">
        <v>39.5138</v>
      </c>
      <c r="V56" s="46" t="n">
        <v>42.247</v>
      </c>
      <c r="W56" s="46" t="n">
        <v>41.7619</v>
      </c>
      <c r="X56" s="46" t="n">
        <v>592.11</v>
      </c>
      <c r="Y56" s="46" t="n">
        <v>5.82</v>
      </c>
      <c r="Z56" s="46" t="n">
        <f aca="false">X56/3600</f>
        <v>0.164475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13.2192</v>
      </c>
      <c r="I57" s="61" t="n">
        <f aca="false">V57</f>
        <v>39.5365</v>
      </c>
      <c r="J57" s="61" t="n">
        <f aca="false">T57</f>
        <v>1813.2192</v>
      </c>
      <c r="K57" s="61" t="n">
        <f aca="false">W57</f>
        <v>38.9364</v>
      </c>
      <c r="L57" s="51" t="n">
        <v>1813.2176</v>
      </c>
      <c r="M57" s="46" t="n">
        <v>36.0907</v>
      </c>
      <c r="N57" s="46" t="n">
        <v>39.5365</v>
      </c>
      <c r="O57" s="46" t="n">
        <v>38.9364</v>
      </c>
      <c r="P57" s="46" t="n">
        <v>544.53</v>
      </c>
      <c r="Q57" s="46" t="n">
        <v>5.09</v>
      </c>
      <c r="R57" s="46" t="n">
        <f aca="false">P57/3600</f>
        <v>0.151258333333333</v>
      </c>
      <c r="S57" s="47"/>
      <c r="T57" s="52" t="n">
        <v>1813.2192</v>
      </c>
      <c r="U57" s="46" t="n">
        <v>36.0907</v>
      </c>
      <c r="V57" s="46" t="n">
        <v>39.5365</v>
      </c>
      <c r="W57" s="46" t="n">
        <v>38.9364</v>
      </c>
      <c r="X57" s="46" t="n">
        <v>544.43</v>
      </c>
      <c r="Y57" s="46" t="n">
        <v>5.19</v>
      </c>
      <c r="Z57" s="46" t="n">
        <f aca="false">X57/3600</f>
        <v>0.151230555555556</v>
      </c>
      <c r="AA57" s="47"/>
      <c r="AB57" s="47"/>
      <c r="AC57" s="47"/>
    </row>
    <row r="58" customFormat="false" ht="12" hidden="false" customHeight="false" outlineLevel="0" collapsed="false">
      <c r="A58" s="50"/>
      <c r="B58" s="53"/>
      <c r="C58" s="53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75.5368</v>
      </c>
      <c r="I58" s="62" t="n">
        <f aca="false">V58</f>
        <v>36.8282</v>
      </c>
      <c r="J58" s="62" t="n">
        <f aca="false">T58</f>
        <v>975.5368</v>
      </c>
      <c r="K58" s="62" t="n">
        <f aca="false">W58</f>
        <v>36.1093</v>
      </c>
      <c r="L58" s="55" t="n">
        <v>975.536</v>
      </c>
      <c r="M58" s="56" t="n">
        <v>32.8994</v>
      </c>
      <c r="N58" s="56" t="n">
        <v>36.8282</v>
      </c>
      <c r="O58" s="56" t="n">
        <v>36.1093</v>
      </c>
      <c r="P58" s="56" t="n">
        <v>494.3</v>
      </c>
      <c r="Q58" s="56" t="n">
        <v>4.37</v>
      </c>
      <c r="R58" s="56" t="n">
        <f aca="false">P58/3600</f>
        <v>0.137305555555556</v>
      </c>
      <c r="S58" s="53"/>
      <c r="T58" s="57" t="n">
        <v>975.5368</v>
      </c>
      <c r="U58" s="56" t="n">
        <v>32.8994</v>
      </c>
      <c r="V58" s="56" t="n">
        <v>36.8282</v>
      </c>
      <c r="W58" s="56" t="n">
        <v>36.1093</v>
      </c>
      <c r="X58" s="56" t="n">
        <v>495.05</v>
      </c>
      <c r="Y58" s="56" t="n">
        <v>4.37</v>
      </c>
      <c r="Z58" s="56" t="n">
        <f aca="false">X58/3600</f>
        <v>0.137513888888889</v>
      </c>
      <c r="AA58" s="53"/>
      <c r="AB58" s="53"/>
      <c r="AC58" s="53"/>
    </row>
    <row r="59" customFormat="false" ht="11.25" hidden="false" customHeight="false" outlineLevel="0" collapsed="false">
      <c r="A59" s="50"/>
      <c r="B59" s="42" t="s">
        <v>45</v>
      </c>
      <c r="C59" s="42" t="n">
        <v>22</v>
      </c>
      <c r="D59" s="58" t="n">
        <f aca="false">L59</f>
        <v>13331.12</v>
      </c>
      <c r="E59" s="58" t="n">
        <f aca="false">N59</f>
        <v>43.4181</v>
      </c>
      <c r="F59" s="58" t="n">
        <f aca="false">L59</f>
        <v>13331.12</v>
      </c>
      <c r="G59" s="58" t="n">
        <f aca="false">O59</f>
        <v>44.3307</v>
      </c>
      <c r="H59" s="58" t="n">
        <f aca="false">T59</f>
        <v>13331.1208</v>
      </c>
      <c r="I59" s="58" t="n">
        <f aca="false">V59</f>
        <v>43.4181</v>
      </c>
      <c r="J59" s="58" t="n">
        <f aca="false">T59</f>
        <v>13331.1208</v>
      </c>
      <c r="K59" s="58" t="n">
        <f aca="false">W59</f>
        <v>44.3307</v>
      </c>
      <c r="L59" s="44" t="n">
        <v>13331.12</v>
      </c>
      <c r="M59" s="45" t="n">
        <v>41.3024</v>
      </c>
      <c r="N59" s="45" t="n">
        <v>43.4181</v>
      </c>
      <c r="O59" s="45" t="n">
        <v>44.3307</v>
      </c>
      <c r="P59" s="45" t="n">
        <v>903.98</v>
      </c>
      <c r="Q59" s="45" t="n">
        <v>9.67</v>
      </c>
      <c r="R59" s="45" t="n">
        <f aca="false">P59/3600</f>
        <v>0.251105555555556</v>
      </c>
      <c r="S59" s="59"/>
      <c r="T59" s="48" t="n">
        <v>13331.1208</v>
      </c>
      <c r="U59" s="45" t="n">
        <v>41.3024</v>
      </c>
      <c r="V59" s="45" t="n">
        <v>43.4181</v>
      </c>
      <c r="W59" s="45" t="n">
        <v>44.3307</v>
      </c>
      <c r="X59" s="45" t="n">
        <v>913.92</v>
      </c>
      <c r="Y59" s="45" t="n">
        <v>9.66</v>
      </c>
      <c r="Z59" s="45" t="n">
        <f aca="false">X59/3600</f>
        <v>0.2538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3" t="n">
        <f aca="false">L60</f>
        <v>8476.2032</v>
      </c>
      <c r="E60" s="43" t="n">
        <f aca="false">N60</f>
        <v>40.6609</v>
      </c>
      <c r="F60" s="43" t="n">
        <f aca="false">L60</f>
        <v>8476.2032</v>
      </c>
      <c r="G60" s="43" t="n">
        <f aca="false">O60</f>
        <v>41.6652</v>
      </c>
      <c r="H60" s="43" t="n">
        <f aca="false">T60</f>
        <v>8476.2064</v>
      </c>
      <c r="I60" s="43" t="n">
        <f aca="false">V60</f>
        <v>40.6609</v>
      </c>
      <c r="J60" s="43" t="n">
        <f aca="false">T60</f>
        <v>8476.2064</v>
      </c>
      <c r="K60" s="43" t="n">
        <f aca="false">W60</f>
        <v>41.6652</v>
      </c>
      <c r="L60" s="51" t="n">
        <v>8476.2032</v>
      </c>
      <c r="M60" s="46" t="n">
        <v>36.8642</v>
      </c>
      <c r="N60" s="46" t="n">
        <v>40.6609</v>
      </c>
      <c r="O60" s="46" t="n">
        <v>41.6652</v>
      </c>
      <c r="P60" s="46" t="n">
        <v>798.7</v>
      </c>
      <c r="Q60" s="46" t="n">
        <v>8.55</v>
      </c>
      <c r="R60" s="46" t="n">
        <f aca="false">P60/3600</f>
        <v>0.221861111111111</v>
      </c>
      <c r="S60" s="47"/>
      <c r="T60" s="52" t="n">
        <v>8476.2064</v>
      </c>
      <c r="U60" s="46" t="n">
        <v>36.8642</v>
      </c>
      <c r="V60" s="46" t="n">
        <v>40.6609</v>
      </c>
      <c r="W60" s="46" t="n">
        <v>41.6652</v>
      </c>
      <c r="X60" s="46" t="n">
        <v>801.68</v>
      </c>
      <c r="Y60" s="46" t="n">
        <v>8.62</v>
      </c>
      <c r="Z60" s="46" t="n">
        <f aca="false">X60/3600</f>
        <v>0.222688888888889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3" t="n">
        <f aca="false">L61</f>
        <v>5185.2656</v>
      </c>
      <c r="E61" s="43" t="n">
        <f aca="false">N61</f>
        <v>38.611</v>
      </c>
      <c r="F61" s="43" t="n">
        <f aca="false">L61</f>
        <v>5185.2656</v>
      </c>
      <c r="G61" s="43" t="n">
        <f aca="false">O61</f>
        <v>39.4731</v>
      </c>
      <c r="H61" s="43" t="n">
        <f aca="false">T61</f>
        <v>5185.2672</v>
      </c>
      <c r="I61" s="43" t="n">
        <f aca="false">V61</f>
        <v>38.611</v>
      </c>
      <c r="J61" s="43" t="n">
        <f aca="false">T61</f>
        <v>5185.2672</v>
      </c>
      <c r="K61" s="43" t="n">
        <f aca="false">W61</f>
        <v>39.4731</v>
      </c>
      <c r="L61" s="51" t="n">
        <v>5185.2656</v>
      </c>
      <c r="M61" s="46" t="n">
        <v>33.1335</v>
      </c>
      <c r="N61" s="46" t="n">
        <v>38.611</v>
      </c>
      <c r="O61" s="46" t="n">
        <v>39.4731</v>
      </c>
      <c r="P61" s="46" t="n">
        <v>747.26</v>
      </c>
      <c r="Q61" s="46" t="n">
        <v>7.64</v>
      </c>
      <c r="R61" s="46" t="n">
        <f aca="false">P61/3600</f>
        <v>0.207572222222222</v>
      </c>
      <c r="S61" s="47"/>
      <c r="T61" s="52" t="n">
        <v>5185.2672</v>
      </c>
      <c r="U61" s="46" t="n">
        <v>33.1335</v>
      </c>
      <c r="V61" s="46" t="n">
        <v>38.611</v>
      </c>
      <c r="W61" s="46" t="n">
        <v>39.4731</v>
      </c>
      <c r="X61" s="46" t="n">
        <v>751.91</v>
      </c>
      <c r="Y61" s="46" t="n">
        <v>7.64</v>
      </c>
      <c r="Z61" s="46" t="n">
        <f aca="false">X61/3600</f>
        <v>0.208863888888889</v>
      </c>
      <c r="AA61" s="47"/>
      <c r="AB61" s="47"/>
      <c r="AC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f aca="false">L62</f>
        <v>3056.3768</v>
      </c>
      <c r="E62" s="54" t="n">
        <f aca="false">N62</f>
        <v>36.6452</v>
      </c>
      <c r="F62" s="54" t="n">
        <f aca="false">L62</f>
        <v>3056.3768</v>
      </c>
      <c r="G62" s="54" t="n">
        <f aca="false">O62</f>
        <v>37.2706</v>
      </c>
      <c r="H62" s="54" t="n">
        <f aca="false">T62</f>
        <v>3056.3776</v>
      </c>
      <c r="I62" s="54" t="n">
        <f aca="false">V62</f>
        <v>36.6452</v>
      </c>
      <c r="J62" s="54" t="n">
        <f aca="false">T62</f>
        <v>3056.3776</v>
      </c>
      <c r="K62" s="54" t="n">
        <f aca="false">W62</f>
        <v>37.2706</v>
      </c>
      <c r="L62" s="55" t="n">
        <v>3056.3768</v>
      </c>
      <c r="M62" s="56" t="n">
        <v>29.6869</v>
      </c>
      <c r="N62" s="56" t="n">
        <v>36.6452</v>
      </c>
      <c r="O62" s="56" t="n">
        <v>37.2706</v>
      </c>
      <c r="P62" s="56" t="n">
        <v>704.21</v>
      </c>
      <c r="Q62" s="56" t="n">
        <v>6.68</v>
      </c>
      <c r="R62" s="56" t="n">
        <f aca="false">P62/3600</f>
        <v>0.195613888888889</v>
      </c>
      <c r="S62" s="53"/>
      <c r="T62" s="57" t="n">
        <v>3056.3776</v>
      </c>
      <c r="U62" s="56" t="n">
        <v>29.6869</v>
      </c>
      <c r="V62" s="56" t="n">
        <v>36.6452</v>
      </c>
      <c r="W62" s="56" t="n">
        <v>37.2706</v>
      </c>
      <c r="X62" s="56" t="n">
        <v>703.71</v>
      </c>
      <c r="Y62" s="56" t="n">
        <v>6.78</v>
      </c>
      <c r="Z62" s="56" t="n">
        <f aca="false">X62/3600</f>
        <v>0.195475</v>
      </c>
      <c r="AA62" s="53"/>
      <c r="AB62" s="53"/>
      <c r="AC62" s="53"/>
    </row>
    <row r="63" customFormat="false" ht="11.25" hidden="false" customHeight="false" outlineLevel="0" collapsed="false">
      <c r="A63" s="50"/>
      <c r="B63" s="42" t="s">
        <v>46</v>
      </c>
      <c r="C63" s="42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85.4824</v>
      </c>
      <c r="I63" s="60" t="n">
        <f aca="false">V63</f>
        <v>42.3591</v>
      </c>
      <c r="J63" s="60" t="n">
        <f aca="false">T63</f>
        <v>11685.4824</v>
      </c>
      <c r="K63" s="60" t="n">
        <f aca="false">W63</f>
        <v>43.0845</v>
      </c>
      <c r="L63" s="44" t="n">
        <v>11685.4824</v>
      </c>
      <c r="M63" s="45" t="n">
        <v>41.1711</v>
      </c>
      <c r="N63" s="45" t="n">
        <v>42.3591</v>
      </c>
      <c r="O63" s="45" t="n">
        <v>43.0845</v>
      </c>
      <c r="P63" s="45" t="n">
        <v>774.48</v>
      </c>
      <c r="Q63" s="45" t="n">
        <v>9.09</v>
      </c>
      <c r="R63" s="45" t="n">
        <f aca="false">P63/3600</f>
        <v>0.215133333333333</v>
      </c>
      <c r="S63" s="59"/>
      <c r="T63" s="48" t="n">
        <v>11685.4824</v>
      </c>
      <c r="U63" s="45" t="n">
        <v>41.1711</v>
      </c>
      <c r="V63" s="45" t="n">
        <v>42.3591</v>
      </c>
      <c r="W63" s="45" t="n">
        <v>43.0845</v>
      </c>
      <c r="X63" s="45" t="n">
        <v>773.04</v>
      </c>
      <c r="Y63" s="45" t="n">
        <v>9.04</v>
      </c>
      <c r="Z63" s="45" t="n">
        <f aca="false">X63/3600</f>
        <v>0.214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21.1688</v>
      </c>
      <c r="I64" s="61" t="n">
        <f aca="false">V64</f>
        <v>39.1691</v>
      </c>
      <c r="J64" s="61" t="n">
        <f aca="false">T64</f>
        <v>7221.1688</v>
      </c>
      <c r="K64" s="61" t="n">
        <f aca="false">W64</f>
        <v>39.7027</v>
      </c>
      <c r="L64" s="51" t="n">
        <v>7221.168</v>
      </c>
      <c r="M64" s="46" t="n">
        <v>36.8054</v>
      </c>
      <c r="N64" s="46" t="n">
        <v>39.1691</v>
      </c>
      <c r="O64" s="46" t="n">
        <v>39.7027</v>
      </c>
      <c r="P64" s="46" t="n">
        <v>691.34</v>
      </c>
      <c r="Q64" s="46" t="n">
        <v>7.99</v>
      </c>
      <c r="R64" s="46" t="n">
        <f aca="false">P64/3600</f>
        <v>0.192038888888889</v>
      </c>
      <c r="S64" s="47"/>
      <c r="T64" s="52" t="n">
        <v>7221.1688</v>
      </c>
      <c r="U64" s="46" t="n">
        <v>36.8054</v>
      </c>
      <c r="V64" s="46" t="n">
        <v>39.1691</v>
      </c>
      <c r="W64" s="46" t="n">
        <v>39.7027</v>
      </c>
      <c r="X64" s="46" t="n">
        <v>688.88</v>
      </c>
      <c r="Y64" s="46" t="n">
        <v>8.24</v>
      </c>
      <c r="Z64" s="46" t="n">
        <f aca="false">X64/3600</f>
        <v>0.191355555555556</v>
      </c>
      <c r="AA64" s="47"/>
      <c r="AB64" s="47"/>
      <c r="AC64" s="47"/>
    </row>
    <row r="65" customFormat="false" ht="11.25" hidden="false" customHeight="false" outlineLevel="0" collapsed="false">
      <c r="A65" s="50"/>
      <c r="B65" s="50"/>
      <c r="C65" s="50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65.6264</v>
      </c>
      <c r="I65" s="61" t="n">
        <f aca="false">V65</f>
        <v>36.5663</v>
      </c>
      <c r="J65" s="61" t="n">
        <f aca="false">T65</f>
        <v>4065.6264</v>
      </c>
      <c r="K65" s="61" t="n">
        <f aca="false">W65</f>
        <v>37.0178</v>
      </c>
      <c r="L65" s="51" t="n">
        <v>4065.624</v>
      </c>
      <c r="M65" s="46" t="n">
        <v>32.8245</v>
      </c>
      <c r="N65" s="46" t="n">
        <v>36.5663</v>
      </c>
      <c r="O65" s="46" t="n">
        <v>37.0178</v>
      </c>
      <c r="P65" s="46" t="n">
        <v>624.2</v>
      </c>
      <c r="Q65" s="46" t="n">
        <v>6.97</v>
      </c>
      <c r="R65" s="46" t="n">
        <f aca="false">P65/3600</f>
        <v>0.173388888888889</v>
      </c>
      <c r="S65" s="47"/>
      <c r="T65" s="52" t="n">
        <v>4065.6264</v>
      </c>
      <c r="U65" s="46" t="n">
        <v>32.8245</v>
      </c>
      <c r="V65" s="46" t="n">
        <v>36.5663</v>
      </c>
      <c r="W65" s="46" t="n">
        <v>37.0178</v>
      </c>
      <c r="X65" s="46" t="n">
        <v>624.75</v>
      </c>
      <c r="Y65" s="46" t="n">
        <v>6.97</v>
      </c>
      <c r="Z65" s="46" t="n">
        <f aca="false">X65/3600</f>
        <v>0.173541666666667</v>
      </c>
      <c r="AA65" s="47"/>
      <c r="AB65" s="47"/>
      <c r="AC65" s="47"/>
    </row>
    <row r="66" customFormat="false" ht="12" hidden="false" customHeight="false" outlineLevel="0" collapsed="false">
      <c r="A66" s="50"/>
      <c r="B66" s="53"/>
      <c r="C66" s="53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35.8576</v>
      </c>
      <c r="I66" s="62" t="n">
        <f aca="false">V66</f>
        <v>34.0311</v>
      </c>
      <c r="J66" s="62" t="n">
        <f aca="false">T66</f>
        <v>2035.8576</v>
      </c>
      <c r="K66" s="62" t="n">
        <f aca="false">W66</f>
        <v>34.4705</v>
      </c>
      <c r="L66" s="55" t="n">
        <v>2035.8568</v>
      </c>
      <c r="M66" s="56" t="n">
        <v>29.2804</v>
      </c>
      <c r="N66" s="56" t="n">
        <v>34.0311</v>
      </c>
      <c r="O66" s="56" t="n">
        <v>34.4705</v>
      </c>
      <c r="P66" s="56" t="n">
        <v>564.69</v>
      </c>
      <c r="Q66" s="56" t="n">
        <v>5.86</v>
      </c>
      <c r="R66" s="56" t="n">
        <f aca="false">P66/3600</f>
        <v>0.156858333333333</v>
      </c>
      <c r="S66" s="53"/>
      <c r="T66" s="57" t="n">
        <v>2035.8576</v>
      </c>
      <c r="U66" s="56" t="n">
        <v>29.2804</v>
      </c>
      <c r="V66" s="56" t="n">
        <v>34.0311</v>
      </c>
      <c r="W66" s="56" t="n">
        <v>34.4705</v>
      </c>
      <c r="X66" s="56" t="n">
        <v>564.24</v>
      </c>
      <c r="Y66" s="56" t="n">
        <v>5.82</v>
      </c>
      <c r="Z66" s="56" t="n">
        <f aca="false">X66/3600</f>
        <v>0.156733333333333</v>
      </c>
      <c r="AA66" s="53"/>
      <c r="AB66" s="53"/>
      <c r="AC66" s="53"/>
    </row>
    <row r="67" customFormat="false" ht="11.25" hidden="false" customHeight="false" outlineLevel="0" collapsed="false">
      <c r="A67" s="50"/>
      <c r="B67" s="42" t="s">
        <v>42</v>
      </c>
      <c r="C67" s="42" t="n">
        <v>22</v>
      </c>
      <c r="D67" s="58" t="n">
        <f aca="false">L67</f>
        <v>4583.4296</v>
      </c>
      <c r="E67" s="58" t="n">
        <f aca="false">N67</f>
        <v>43.4273</v>
      </c>
      <c r="F67" s="58" t="n">
        <f aca="false">L67</f>
        <v>4583.4296</v>
      </c>
      <c r="G67" s="58" t="n">
        <f aca="false">O67</f>
        <v>44.2565</v>
      </c>
      <c r="H67" s="58" t="n">
        <f aca="false">T67</f>
        <v>4583.4304</v>
      </c>
      <c r="I67" s="58" t="n">
        <f aca="false">V67</f>
        <v>43.4273</v>
      </c>
      <c r="J67" s="58" t="n">
        <f aca="false">T67</f>
        <v>4583.4304</v>
      </c>
      <c r="K67" s="58" t="n">
        <f aca="false">W67</f>
        <v>44.2565</v>
      </c>
      <c r="L67" s="44" t="n">
        <v>4583.4296</v>
      </c>
      <c r="M67" s="45" t="n">
        <v>42.7859</v>
      </c>
      <c r="N67" s="45" t="n">
        <v>43.4273</v>
      </c>
      <c r="O67" s="45" t="n">
        <v>44.2565</v>
      </c>
      <c r="P67" s="45" t="n">
        <v>440.52</v>
      </c>
      <c r="Q67" s="45" t="n">
        <v>4.8</v>
      </c>
      <c r="R67" s="45" t="n">
        <f aca="false">P67/3600</f>
        <v>0.122366666666667</v>
      </c>
      <c r="S67" s="59"/>
      <c r="T67" s="48" t="n">
        <v>4583.4304</v>
      </c>
      <c r="U67" s="45" t="n">
        <v>42.7859</v>
      </c>
      <c r="V67" s="45" t="n">
        <v>43.4273</v>
      </c>
      <c r="W67" s="45" t="n">
        <v>44.2565</v>
      </c>
      <c r="X67" s="45" t="n">
        <v>440.63</v>
      </c>
      <c r="Y67" s="45" t="n">
        <v>4.69</v>
      </c>
      <c r="Z67" s="45" t="n">
        <f aca="false">X67/3600</f>
        <v>0.1223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3" t="n">
        <f aca="false">L68</f>
        <v>2760.184</v>
      </c>
      <c r="E68" s="43" t="n">
        <f aca="false">N68</f>
        <v>40.0088</v>
      </c>
      <c r="F68" s="43" t="n">
        <f aca="false">L68</f>
        <v>2760.184</v>
      </c>
      <c r="G68" s="43" t="n">
        <f aca="false">O68</f>
        <v>41.2447</v>
      </c>
      <c r="H68" s="43" t="n">
        <f aca="false">T68</f>
        <v>2760.1848</v>
      </c>
      <c r="I68" s="43" t="n">
        <f aca="false">V68</f>
        <v>40.0088</v>
      </c>
      <c r="J68" s="43" t="n">
        <f aca="false">T68</f>
        <v>2760.1848</v>
      </c>
      <c r="K68" s="43" t="n">
        <f aca="false">W68</f>
        <v>41.2447</v>
      </c>
      <c r="L68" s="51" t="n">
        <v>2760.184</v>
      </c>
      <c r="M68" s="46" t="n">
        <v>38.6239</v>
      </c>
      <c r="N68" s="46" t="n">
        <v>40.0088</v>
      </c>
      <c r="O68" s="46" t="n">
        <v>41.2447</v>
      </c>
      <c r="P68" s="46" t="n">
        <v>405.62</v>
      </c>
      <c r="Q68" s="46" t="n">
        <v>4.15</v>
      </c>
      <c r="R68" s="46" t="n">
        <f aca="false">P68/3600</f>
        <v>0.112672222222222</v>
      </c>
      <c r="S68" s="47"/>
      <c r="T68" s="52" t="n">
        <v>2760.1848</v>
      </c>
      <c r="U68" s="46" t="n">
        <v>38.6239</v>
      </c>
      <c r="V68" s="46" t="n">
        <v>40.0088</v>
      </c>
      <c r="W68" s="46" t="n">
        <v>41.2447</v>
      </c>
      <c r="X68" s="46" t="n">
        <v>405.26</v>
      </c>
      <c r="Y68" s="46" t="n">
        <v>4.15</v>
      </c>
      <c r="Z68" s="46" t="n">
        <f aca="false">X68/3600</f>
        <v>0.112572222222222</v>
      </c>
      <c r="AA68" s="47"/>
      <c r="AB68" s="47"/>
      <c r="AC68" s="47"/>
    </row>
    <row r="69" customFormat="false" ht="11.25" hidden="false" customHeight="false" outlineLevel="0" collapsed="false">
      <c r="A69" s="50"/>
      <c r="B69" s="50"/>
      <c r="C69" s="50" t="n">
        <v>32</v>
      </c>
      <c r="D69" s="43" t="n">
        <f aca="false">L69</f>
        <v>1498.5312</v>
      </c>
      <c r="E69" s="43" t="n">
        <f aca="false">N69</f>
        <v>37.451</v>
      </c>
      <c r="F69" s="43" t="n">
        <f aca="false">L69</f>
        <v>1498.5312</v>
      </c>
      <c r="G69" s="43" t="n">
        <f aca="false">O69</f>
        <v>38.5857</v>
      </c>
      <c r="H69" s="43" t="n">
        <f aca="false">T69</f>
        <v>1498.5328</v>
      </c>
      <c r="I69" s="43" t="n">
        <f aca="false">V69</f>
        <v>37.451</v>
      </c>
      <c r="J69" s="43" t="n">
        <f aca="false">T69</f>
        <v>1498.5328</v>
      </c>
      <c r="K69" s="43" t="n">
        <f aca="false">W69</f>
        <v>38.5857</v>
      </c>
      <c r="L69" s="51" t="n">
        <v>1498.5312</v>
      </c>
      <c r="M69" s="46" t="n">
        <v>34.734</v>
      </c>
      <c r="N69" s="46" t="n">
        <v>37.451</v>
      </c>
      <c r="O69" s="46" t="n">
        <v>38.5857</v>
      </c>
      <c r="P69" s="46" t="n">
        <v>365.05</v>
      </c>
      <c r="Q69" s="46" t="n">
        <v>3.62</v>
      </c>
      <c r="R69" s="46" t="n">
        <f aca="false">P69/3600</f>
        <v>0.101402777777778</v>
      </c>
      <c r="S69" s="47"/>
      <c r="T69" s="52" t="n">
        <v>1498.5328</v>
      </c>
      <c r="U69" s="46" t="n">
        <v>34.734</v>
      </c>
      <c r="V69" s="46" t="n">
        <v>37.451</v>
      </c>
      <c r="W69" s="46" t="n">
        <v>38.5857</v>
      </c>
      <c r="X69" s="46" t="n">
        <v>364.37</v>
      </c>
      <c r="Y69" s="46" t="n">
        <v>3.63</v>
      </c>
      <c r="Z69" s="46" t="n">
        <f aca="false">X69/3600</f>
        <v>0.101213888888889</v>
      </c>
      <c r="AA69" s="47"/>
      <c r="AB69" s="47"/>
      <c r="AC69" s="47"/>
    </row>
    <row r="70" customFormat="false" ht="12" hidden="false" customHeight="false" outlineLevel="0" collapsed="false">
      <c r="A70" s="53"/>
      <c r="B70" s="53"/>
      <c r="C70" s="53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6.0704</v>
      </c>
      <c r="I70" s="63" t="n">
        <f aca="false">V70</f>
        <v>34.8975</v>
      </c>
      <c r="J70" s="63" t="n">
        <f aca="false">T70</f>
        <v>726.0704</v>
      </c>
      <c r="K70" s="63" t="n">
        <f aca="false">W70</f>
        <v>35.7804</v>
      </c>
      <c r="L70" s="55" t="n">
        <v>726.0704</v>
      </c>
      <c r="M70" s="56" t="n">
        <v>31.4137</v>
      </c>
      <c r="N70" s="56" t="n">
        <v>34.8975</v>
      </c>
      <c r="O70" s="56" t="n">
        <v>35.7804</v>
      </c>
      <c r="P70" s="56" t="n">
        <v>328.43</v>
      </c>
      <c r="Q70" s="56" t="n">
        <v>2.9</v>
      </c>
      <c r="R70" s="56" t="n">
        <f aca="false">P70/3600</f>
        <v>0.0912305555555556</v>
      </c>
      <c r="S70" s="53"/>
      <c r="T70" s="57" t="n">
        <v>726.0704</v>
      </c>
      <c r="U70" s="56" t="n">
        <v>31.4137</v>
      </c>
      <c r="V70" s="56" t="n">
        <v>34.8975</v>
      </c>
      <c r="W70" s="56" t="n">
        <v>35.7804</v>
      </c>
      <c r="X70" s="56" t="n">
        <v>328.25</v>
      </c>
      <c r="Y70" s="56" t="n">
        <v>2.91</v>
      </c>
      <c r="Z70" s="56" t="n">
        <f aca="false">X70/3600</f>
        <v>0.0911805555555556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624.544</v>
      </c>
      <c r="I71" s="60" t="n">
        <f aca="false">V71</f>
        <v>47.5035</v>
      </c>
      <c r="J71" s="60" t="n">
        <f aca="false">T71</f>
        <v>21624.544</v>
      </c>
      <c r="K71" s="60" t="n">
        <f aca="false">W71</f>
        <v>48.4026</v>
      </c>
      <c r="L71" s="44" t="n">
        <v>21624.5432</v>
      </c>
      <c r="M71" s="45" t="n">
        <v>44.9852</v>
      </c>
      <c r="N71" s="45" t="n">
        <v>47.5035</v>
      </c>
      <c r="O71" s="45" t="n">
        <v>48.4026</v>
      </c>
      <c r="P71" s="45" t="n">
        <v>6326.41</v>
      </c>
      <c r="Q71" s="45" t="n">
        <v>60.48</v>
      </c>
      <c r="R71" s="45" t="n">
        <f aca="false">P71/3600</f>
        <v>1.75733611111111</v>
      </c>
      <c r="S71" s="59"/>
      <c r="T71" s="48" t="n">
        <v>21624.544</v>
      </c>
      <c r="U71" s="45" t="n">
        <v>44.9852</v>
      </c>
      <c r="V71" s="45" t="n">
        <v>47.5035</v>
      </c>
      <c r="W71" s="45" t="n">
        <v>48.4026</v>
      </c>
      <c r="X71" s="45" t="n">
        <v>6329.47</v>
      </c>
      <c r="Y71" s="45" t="n">
        <v>62.4</v>
      </c>
      <c r="Z71" s="45" t="n">
        <f aca="false">X71/3600</f>
        <v>1.7581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49</v>
      </c>
      <c r="B72" s="50"/>
      <c r="C72" s="50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86.4152</v>
      </c>
      <c r="I72" s="61" t="n">
        <f aca="false">V72</f>
        <v>45.7029</v>
      </c>
      <c r="J72" s="61" t="n">
        <f aca="false">T72</f>
        <v>12686.4152</v>
      </c>
      <c r="K72" s="61" t="n">
        <f aca="false">W72</f>
        <v>46.3829</v>
      </c>
      <c r="L72" s="51" t="n">
        <v>12686.4144</v>
      </c>
      <c r="M72" s="46" t="n">
        <v>42.5239</v>
      </c>
      <c r="N72" s="46" t="n">
        <v>45.7029</v>
      </c>
      <c r="O72" s="46" t="n">
        <v>46.3829</v>
      </c>
      <c r="P72" s="46" t="n">
        <v>6003.73</v>
      </c>
      <c r="Q72" s="46" t="n">
        <v>56</v>
      </c>
      <c r="R72" s="46" t="n">
        <f aca="false">P72/3600</f>
        <v>1.66770277777778</v>
      </c>
      <c r="S72" s="47"/>
      <c r="T72" s="52" t="n">
        <v>12686.4152</v>
      </c>
      <c r="U72" s="46" t="n">
        <v>42.5239</v>
      </c>
      <c r="V72" s="46" t="n">
        <v>45.7029</v>
      </c>
      <c r="W72" s="46" t="n">
        <v>46.3829</v>
      </c>
      <c r="X72" s="46" t="n">
        <v>6010.75</v>
      </c>
      <c r="Y72" s="46" t="n">
        <v>57.92</v>
      </c>
      <c r="Z72" s="46" t="n">
        <f aca="false">X72/3600</f>
        <v>1.66965277777778</v>
      </c>
      <c r="AA72" s="47"/>
      <c r="AB72" s="47"/>
      <c r="AC72" s="47"/>
    </row>
    <row r="73" customFormat="false" ht="11.25" hidden="false" customHeight="false" outlineLevel="0" collapsed="false">
      <c r="A73" s="50"/>
      <c r="B73" s="50"/>
      <c r="C73" s="50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521.872</v>
      </c>
      <c r="I73" s="61" t="n">
        <f aca="false">V73</f>
        <v>43.6563</v>
      </c>
      <c r="J73" s="61" t="n">
        <f aca="false">T73</f>
        <v>7521.872</v>
      </c>
      <c r="K73" s="61" t="n">
        <f aca="false">W73</f>
        <v>44.1855</v>
      </c>
      <c r="L73" s="51" t="n">
        <v>7521.8712</v>
      </c>
      <c r="M73" s="46" t="n">
        <v>39.8449</v>
      </c>
      <c r="N73" s="46" t="n">
        <v>43.6563</v>
      </c>
      <c r="O73" s="46" t="n">
        <v>44.1855</v>
      </c>
      <c r="P73" s="46" t="n">
        <v>5722.12</v>
      </c>
      <c r="Q73" s="46" t="n">
        <v>53.12</v>
      </c>
      <c r="R73" s="46" t="n">
        <f aca="false">P73/3600</f>
        <v>1.58947777777778</v>
      </c>
      <c r="S73" s="47"/>
      <c r="T73" s="52" t="n">
        <v>7521.872</v>
      </c>
      <c r="U73" s="46" t="n">
        <v>39.8449</v>
      </c>
      <c r="V73" s="46" t="n">
        <v>43.6563</v>
      </c>
      <c r="W73" s="46" t="n">
        <v>44.1855</v>
      </c>
      <c r="X73" s="46" t="n">
        <v>5715.4</v>
      </c>
      <c r="Y73" s="46" t="n">
        <v>52.62</v>
      </c>
      <c r="Z73" s="46" t="n">
        <f aca="false">X73/3600</f>
        <v>1.58761111111111</v>
      </c>
      <c r="AA73" s="47"/>
      <c r="AB73" s="47"/>
      <c r="AC73" s="47"/>
    </row>
    <row r="74" customFormat="false" ht="12" hidden="false" customHeight="false" outlineLevel="0" collapsed="false">
      <c r="A74" s="50"/>
      <c r="B74" s="53"/>
      <c r="C74" s="53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429.312</v>
      </c>
      <c r="I74" s="62" t="n">
        <f aca="false">V74</f>
        <v>41.3299</v>
      </c>
      <c r="J74" s="62" t="n">
        <f aca="false">T74</f>
        <v>4429.312</v>
      </c>
      <c r="K74" s="62" t="n">
        <f aca="false">W74</f>
        <v>41.7351</v>
      </c>
      <c r="L74" s="55" t="n">
        <v>4429.3128</v>
      </c>
      <c r="M74" s="56" t="n">
        <v>36.913</v>
      </c>
      <c r="N74" s="56" t="n">
        <v>41.3299</v>
      </c>
      <c r="O74" s="56" t="n">
        <v>41.7351</v>
      </c>
      <c r="P74" s="56" t="n">
        <v>5501.18</v>
      </c>
      <c r="Q74" s="56" t="n">
        <v>49.52</v>
      </c>
      <c r="R74" s="56" t="n">
        <f aca="false">P74/3600</f>
        <v>1.52810555555556</v>
      </c>
      <c r="S74" s="53"/>
      <c r="T74" s="57" t="n">
        <v>4429.312</v>
      </c>
      <c r="U74" s="56" t="n">
        <v>36.913</v>
      </c>
      <c r="V74" s="56" t="n">
        <v>41.3299</v>
      </c>
      <c r="W74" s="56" t="n">
        <v>41.7351</v>
      </c>
      <c r="X74" s="56" t="n">
        <v>5492.58</v>
      </c>
      <c r="Y74" s="56" t="n">
        <v>50.84</v>
      </c>
      <c r="Z74" s="56" t="n">
        <f aca="false">X74/3600</f>
        <v>1.52571666666667</v>
      </c>
      <c r="AA74" s="53"/>
      <c r="AB74" s="53"/>
      <c r="AC74" s="53"/>
    </row>
    <row r="75" customFormat="false" ht="11.25" hidden="false" customHeight="false" outlineLevel="0" collapsed="false">
      <c r="A75" s="50"/>
      <c r="B75" s="42" t="s">
        <v>50</v>
      </c>
      <c r="C75" s="42" t="n">
        <v>22</v>
      </c>
      <c r="D75" s="58" t="n">
        <f aca="false">L75</f>
        <v>22071.5776</v>
      </c>
      <c r="E75" s="58" t="n">
        <f aca="false">N75</f>
        <v>48.7121</v>
      </c>
      <c r="F75" s="58" t="n">
        <f aca="false">L75</f>
        <v>22071.5776</v>
      </c>
      <c r="G75" s="58" t="n">
        <f aca="false">O75</f>
        <v>48.6821</v>
      </c>
      <c r="H75" s="58" t="n">
        <f aca="false">T75</f>
        <v>22071.5784</v>
      </c>
      <c r="I75" s="58" t="n">
        <f aca="false">V75</f>
        <v>48.7121</v>
      </c>
      <c r="J75" s="58" t="n">
        <f aca="false">T75</f>
        <v>22071.5784</v>
      </c>
      <c r="K75" s="58" t="n">
        <f aca="false">W75</f>
        <v>48.6821</v>
      </c>
      <c r="L75" s="44" t="n">
        <v>22071.5776</v>
      </c>
      <c r="M75" s="45" t="n">
        <v>44.924</v>
      </c>
      <c r="N75" s="45" t="n">
        <v>48.7121</v>
      </c>
      <c r="O75" s="45" t="n">
        <v>48.6821</v>
      </c>
      <c r="P75" s="45" t="n">
        <v>6251.42</v>
      </c>
      <c r="Q75" s="45" t="n">
        <v>60.79</v>
      </c>
      <c r="R75" s="45" t="n">
        <f aca="false">P75/3600</f>
        <v>1.73650555555556</v>
      </c>
      <c r="S75" s="59"/>
      <c r="T75" s="48" t="n">
        <v>22071.5784</v>
      </c>
      <c r="U75" s="45" t="n">
        <v>44.924</v>
      </c>
      <c r="V75" s="45" t="n">
        <v>48.7121</v>
      </c>
      <c r="W75" s="45" t="n">
        <v>48.6821</v>
      </c>
      <c r="X75" s="45" t="n">
        <v>6239.2</v>
      </c>
      <c r="Y75" s="45" t="n">
        <v>58.93</v>
      </c>
      <c r="Z75" s="45" t="n">
        <f aca="false">X75/3600</f>
        <v>1.7331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3" t="n">
        <f aca="false">L76</f>
        <v>13498.4328</v>
      </c>
      <c r="E76" s="43" t="n">
        <f aca="false">N76</f>
        <v>46.8294</v>
      </c>
      <c r="F76" s="43" t="n">
        <f aca="false">L76</f>
        <v>13498.4328</v>
      </c>
      <c r="G76" s="43" t="n">
        <f aca="false">O76</f>
        <v>46.2599</v>
      </c>
      <c r="H76" s="43" t="n">
        <f aca="false">T76</f>
        <v>13498.4344</v>
      </c>
      <c r="I76" s="43" t="n">
        <f aca="false">V76</f>
        <v>46.8294</v>
      </c>
      <c r="J76" s="43" t="n">
        <f aca="false">T76</f>
        <v>13498.4344</v>
      </c>
      <c r="K76" s="43" t="n">
        <f aca="false">W76</f>
        <v>46.2599</v>
      </c>
      <c r="L76" s="51" t="n">
        <v>13498.4328</v>
      </c>
      <c r="M76" s="46" t="n">
        <v>42.4783</v>
      </c>
      <c r="N76" s="46" t="n">
        <v>46.8294</v>
      </c>
      <c r="O76" s="46" t="n">
        <v>46.2599</v>
      </c>
      <c r="P76" s="46" t="n">
        <v>5821.86</v>
      </c>
      <c r="Q76" s="46" t="n">
        <v>58.18</v>
      </c>
      <c r="R76" s="46" t="n">
        <f aca="false">P76/3600</f>
        <v>1.61718333333333</v>
      </c>
      <c r="S76" s="47"/>
      <c r="T76" s="52" t="n">
        <v>13498.4344</v>
      </c>
      <c r="U76" s="46" t="n">
        <v>42.4783</v>
      </c>
      <c r="V76" s="46" t="n">
        <v>46.8294</v>
      </c>
      <c r="W76" s="46" t="n">
        <v>46.2599</v>
      </c>
      <c r="X76" s="46" t="n">
        <v>5812.78</v>
      </c>
      <c r="Y76" s="46" t="n">
        <v>55.06</v>
      </c>
      <c r="Z76" s="46" t="n">
        <f aca="false">X76/3600</f>
        <v>1.61466111111111</v>
      </c>
      <c r="AA76" s="47"/>
      <c r="AB76" s="47"/>
      <c r="AC76" s="47"/>
    </row>
    <row r="77" customFormat="false" ht="11.25" hidden="false" customHeight="false" outlineLevel="0" collapsed="false">
      <c r="A77" s="50"/>
      <c r="B77" s="50"/>
      <c r="C77" s="50" t="n">
        <v>32</v>
      </c>
      <c r="D77" s="43" t="n">
        <f aca="false">L77</f>
        <v>8309.4888</v>
      </c>
      <c r="E77" s="43" t="n">
        <f aca="false">N77</f>
        <v>45.0274</v>
      </c>
      <c r="F77" s="43" t="n">
        <f aca="false">L77</f>
        <v>8309.4888</v>
      </c>
      <c r="G77" s="43" t="n">
        <f aca="false">O77</f>
        <v>43.5351</v>
      </c>
      <c r="H77" s="43" t="n">
        <f aca="false">T77</f>
        <v>8309.4896</v>
      </c>
      <c r="I77" s="43" t="n">
        <f aca="false">V77</f>
        <v>45.0274</v>
      </c>
      <c r="J77" s="43" t="n">
        <f aca="false">T77</f>
        <v>8309.4896</v>
      </c>
      <c r="K77" s="43" t="n">
        <f aca="false">W77</f>
        <v>43.5351</v>
      </c>
      <c r="L77" s="51" t="n">
        <v>8309.4888</v>
      </c>
      <c r="M77" s="46" t="n">
        <v>39.7042</v>
      </c>
      <c r="N77" s="46" t="n">
        <v>45.0274</v>
      </c>
      <c r="O77" s="46" t="n">
        <v>43.5351</v>
      </c>
      <c r="P77" s="46" t="n">
        <v>5625.28</v>
      </c>
      <c r="Q77" s="46" t="n">
        <v>54.61</v>
      </c>
      <c r="R77" s="46" t="n">
        <f aca="false">P77/3600</f>
        <v>1.56257777777778</v>
      </c>
      <c r="S77" s="47"/>
      <c r="T77" s="52" t="n">
        <v>8309.4896</v>
      </c>
      <c r="U77" s="46" t="n">
        <v>39.7042</v>
      </c>
      <c r="V77" s="46" t="n">
        <v>45.0274</v>
      </c>
      <c r="W77" s="46" t="n">
        <v>43.5351</v>
      </c>
      <c r="X77" s="46" t="n">
        <v>5625.02</v>
      </c>
      <c r="Y77" s="46" t="n">
        <v>55.99</v>
      </c>
      <c r="Z77" s="46" t="n">
        <f aca="false">X77/3600</f>
        <v>1.56250555555556</v>
      </c>
      <c r="AA77" s="47"/>
      <c r="AB77" s="47"/>
      <c r="AC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f aca="false">L78</f>
        <v>4903.6808</v>
      </c>
      <c r="E78" s="54" t="n">
        <f aca="false">N78</f>
        <v>42.7675</v>
      </c>
      <c r="F78" s="54" t="n">
        <f aca="false">L78</f>
        <v>4903.6808</v>
      </c>
      <c r="G78" s="54" t="n">
        <f aca="false">O78</f>
        <v>40.9113</v>
      </c>
      <c r="H78" s="54" t="n">
        <f aca="false">T78</f>
        <v>4903.6808</v>
      </c>
      <c r="I78" s="54" t="n">
        <f aca="false">V78</f>
        <v>42.7675</v>
      </c>
      <c r="J78" s="54" t="n">
        <f aca="false">T78</f>
        <v>4903.6808</v>
      </c>
      <c r="K78" s="54" t="n">
        <f aca="false">W78</f>
        <v>40.9113</v>
      </c>
      <c r="L78" s="55" t="n">
        <v>4903.6808</v>
      </c>
      <c r="M78" s="56" t="n">
        <v>36.5735</v>
      </c>
      <c r="N78" s="56" t="n">
        <v>42.7675</v>
      </c>
      <c r="O78" s="56" t="n">
        <v>40.9113</v>
      </c>
      <c r="P78" s="56" t="n">
        <v>5428.88</v>
      </c>
      <c r="Q78" s="56" t="n">
        <v>48.4</v>
      </c>
      <c r="R78" s="56" t="n">
        <f aca="false">P78/3600</f>
        <v>1.50802222222222</v>
      </c>
      <c r="S78" s="53"/>
      <c r="T78" s="57" t="n">
        <v>4903.6808</v>
      </c>
      <c r="U78" s="56" t="n">
        <v>36.5735</v>
      </c>
      <c r="V78" s="56" t="n">
        <v>42.7675</v>
      </c>
      <c r="W78" s="56" t="n">
        <v>40.9113</v>
      </c>
      <c r="X78" s="56" t="n">
        <v>5419.8</v>
      </c>
      <c r="Y78" s="56" t="n">
        <v>46.44</v>
      </c>
      <c r="Z78" s="56" t="n">
        <f aca="false">X78/3600</f>
        <v>1.5055</v>
      </c>
      <c r="AA78" s="53"/>
      <c r="AB78" s="53"/>
      <c r="AC78" s="53"/>
    </row>
    <row r="79" customFormat="false" ht="11.25" hidden="false" customHeight="false" outlineLevel="0" collapsed="false">
      <c r="A79" s="50"/>
      <c r="B79" s="42" t="s">
        <v>51</v>
      </c>
      <c r="C79" s="42" t="n">
        <v>22</v>
      </c>
      <c r="D79" s="58" t="n">
        <f aca="false">L79</f>
        <v>23827.2168</v>
      </c>
      <c r="E79" s="58" t="n">
        <f aca="false">N79</f>
        <v>48.7546</v>
      </c>
      <c r="F79" s="58" t="n">
        <f aca="false">L79</f>
        <v>23827.2168</v>
      </c>
      <c r="G79" s="58" t="n">
        <f aca="false">O79</f>
        <v>48.9674</v>
      </c>
      <c r="H79" s="58" t="n">
        <f aca="false">T79</f>
        <v>23827.2184</v>
      </c>
      <c r="I79" s="58" t="n">
        <f aca="false">V79</f>
        <v>48.7546</v>
      </c>
      <c r="J79" s="58" t="n">
        <f aca="false">T79</f>
        <v>23827.2184</v>
      </c>
      <c r="K79" s="58" t="n">
        <f aca="false">W79</f>
        <v>48.9674</v>
      </c>
      <c r="L79" s="44" t="n">
        <v>23827.2168</v>
      </c>
      <c r="M79" s="45" t="n">
        <v>44.9257</v>
      </c>
      <c r="N79" s="45" t="n">
        <v>48.7546</v>
      </c>
      <c r="O79" s="45" t="n">
        <v>48.9674</v>
      </c>
      <c r="P79" s="45" t="n">
        <v>6311.72</v>
      </c>
      <c r="Q79" s="45" t="n">
        <v>58.05</v>
      </c>
      <c r="R79" s="45" t="n">
        <f aca="false">P79/3600</f>
        <v>1.75325555555556</v>
      </c>
      <c r="S79" s="59"/>
      <c r="T79" s="48" t="n">
        <v>23827.2184</v>
      </c>
      <c r="U79" s="45" t="n">
        <v>44.9257</v>
      </c>
      <c r="V79" s="45" t="n">
        <v>48.7546</v>
      </c>
      <c r="W79" s="45" t="n">
        <v>48.9674</v>
      </c>
      <c r="X79" s="45" t="n">
        <v>6322.23</v>
      </c>
      <c r="Y79" s="45" t="n">
        <v>57.95</v>
      </c>
      <c r="Z79" s="45" t="n">
        <f aca="false">X79/3600</f>
        <v>1.7561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3" t="n">
        <f aca="false">L80</f>
        <v>13735.8568</v>
      </c>
      <c r="E80" s="43" t="n">
        <f aca="false">N80</f>
        <v>46.7176</v>
      </c>
      <c r="F80" s="43" t="n">
        <f aca="false">L80</f>
        <v>13735.8568</v>
      </c>
      <c r="G80" s="43" t="n">
        <f aca="false">O80</f>
        <v>46.8679</v>
      </c>
      <c r="H80" s="43" t="n">
        <f aca="false">T80</f>
        <v>13735.86</v>
      </c>
      <c r="I80" s="43" t="n">
        <f aca="false">V80</f>
        <v>46.7176</v>
      </c>
      <c r="J80" s="43" t="n">
        <f aca="false">T80</f>
        <v>13735.86</v>
      </c>
      <c r="K80" s="43" t="n">
        <f aca="false">W80</f>
        <v>46.8679</v>
      </c>
      <c r="L80" s="51" t="n">
        <v>13735.8568</v>
      </c>
      <c r="M80" s="46" t="n">
        <v>42.0961</v>
      </c>
      <c r="N80" s="46" t="n">
        <v>46.7176</v>
      </c>
      <c r="O80" s="46" t="n">
        <v>46.8679</v>
      </c>
      <c r="P80" s="46" t="n">
        <v>5913.19</v>
      </c>
      <c r="Q80" s="46" t="n">
        <v>56.1</v>
      </c>
      <c r="R80" s="46" t="n">
        <f aca="false">P80/3600</f>
        <v>1.64255277777778</v>
      </c>
      <c r="S80" s="47"/>
      <c r="T80" s="52" t="n">
        <v>13735.86</v>
      </c>
      <c r="U80" s="46" t="n">
        <v>42.0961</v>
      </c>
      <c r="V80" s="46" t="n">
        <v>46.7176</v>
      </c>
      <c r="W80" s="46" t="n">
        <v>46.8679</v>
      </c>
      <c r="X80" s="46" t="n">
        <v>5902.85</v>
      </c>
      <c r="Y80" s="46" t="n">
        <v>55.6</v>
      </c>
      <c r="Z80" s="46" t="n">
        <f aca="false">X80/3600</f>
        <v>1.63968055555556</v>
      </c>
      <c r="AA80" s="47"/>
      <c r="AB80" s="47"/>
      <c r="AC80" s="47"/>
    </row>
    <row r="81" customFormat="false" ht="11.25" hidden="false" customHeight="false" outlineLevel="0" collapsed="false">
      <c r="A81" s="50"/>
      <c r="B81" s="50"/>
      <c r="C81" s="50" t="n">
        <v>32</v>
      </c>
      <c r="D81" s="43" t="n">
        <f aca="false">L81</f>
        <v>7803.0704</v>
      </c>
      <c r="E81" s="43" t="n">
        <f aca="false">N81</f>
        <v>44.4128</v>
      </c>
      <c r="F81" s="43" t="n">
        <f aca="false">L81</f>
        <v>7803.0704</v>
      </c>
      <c r="G81" s="43" t="n">
        <f aca="false">O81</f>
        <v>44.5551</v>
      </c>
      <c r="H81" s="43" t="n">
        <f aca="false">T81</f>
        <v>7803.0752</v>
      </c>
      <c r="I81" s="43" t="n">
        <f aca="false">V81</f>
        <v>44.4128</v>
      </c>
      <c r="J81" s="43" t="n">
        <f aca="false">T81</f>
        <v>7803.0752</v>
      </c>
      <c r="K81" s="43" t="n">
        <f aca="false">W81</f>
        <v>44.5551</v>
      </c>
      <c r="L81" s="51" t="n">
        <v>7803.0704</v>
      </c>
      <c r="M81" s="46" t="n">
        <v>39.2934</v>
      </c>
      <c r="N81" s="46" t="n">
        <v>44.4128</v>
      </c>
      <c r="O81" s="46" t="n">
        <v>44.5551</v>
      </c>
      <c r="P81" s="46" t="n">
        <v>5653.14</v>
      </c>
      <c r="Q81" s="46" t="n">
        <v>52.32</v>
      </c>
      <c r="R81" s="46" t="n">
        <f aca="false">P81/3600</f>
        <v>1.57031666666667</v>
      </c>
      <c r="S81" s="47"/>
      <c r="T81" s="52" t="n">
        <v>7803.0752</v>
      </c>
      <c r="U81" s="46" t="n">
        <v>39.2934</v>
      </c>
      <c r="V81" s="46" t="n">
        <v>44.4128</v>
      </c>
      <c r="W81" s="46" t="n">
        <v>44.5551</v>
      </c>
      <c r="X81" s="46" t="n">
        <v>5676.53</v>
      </c>
      <c r="Y81" s="46" t="n">
        <v>51.79</v>
      </c>
      <c r="Z81" s="46" t="n">
        <f aca="false">X81/3600</f>
        <v>1.57681388888889</v>
      </c>
      <c r="AA81" s="47"/>
      <c r="AB81" s="47"/>
      <c r="AC81" s="47"/>
    </row>
    <row r="82" customFormat="false" ht="12" hidden="false" customHeight="false" outlineLevel="0" collapsed="false">
      <c r="A82" s="53"/>
      <c r="B82" s="53"/>
      <c r="C82" s="53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326.4496</v>
      </c>
      <c r="I82" s="63" t="n">
        <f aca="false">V82</f>
        <v>41.7565</v>
      </c>
      <c r="J82" s="63" t="n">
        <f aca="false">T82</f>
        <v>4326.4496</v>
      </c>
      <c r="K82" s="63" t="n">
        <f aca="false">W82</f>
        <v>41.8796</v>
      </c>
      <c r="L82" s="56" t="n">
        <v>4326.448</v>
      </c>
      <c r="M82" s="56" t="n">
        <v>36.4639</v>
      </c>
      <c r="N82" s="56" t="n">
        <v>41.7565</v>
      </c>
      <c r="O82" s="56" t="n">
        <v>41.8796</v>
      </c>
      <c r="P82" s="56" t="n">
        <v>5409.73</v>
      </c>
      <c r="Q82" s="56" t="n">
        <v>45.93</v>
      </c>
      <c r="R82" s="56" t="n">
        <f aca="false">P82/3600</f>
        <v>1.50270277777778</v>
      </c>
      <c r="S82" s="53"/>
      <c r="T82" s="57" t="n">
        <v>4326.4496</v>
      </c>
      <c r="U82" s="56" t="n">
        <v>36.4639</v>
      </c>
      <c r="V82" s="56" t="n">
        <v>41.7565</v>
      </c>
      <c r="W82" s="56" t="n">
        <v>41.8796</v>
      </c>
      <c r="X82" s="56" t="n">
        <v>5405.37</v>
      </c>
      <c r="Y82" s="56" t="n">
        <v>45.41</v>
      </c>
      <c r="Z82" s="56" t="n">
        <f aca="false">X82/3600</f>
        <v>1.50149166666667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2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68"/>
      <c r="Q89" s="68" t="n">
        <f aca="false">GEOMEAN(Q3:Q82)</f>
        <v>37.1975093410771</v>
      </c>
      <c r="R89" s="68" t="n">
        <f aca="false">GEOMEAN(R3:R82)</f>
        <v>1.04267595208303</v>
      </c>
      <c r="S89" s="68"/>
      <c r="T89" s="68"/>
      <c r="U89" s="68"/>
      <c r="V89" s="68"/>
      <c r="W89" s="68"/>
      <c r="X89" s="68"/>
      <c r="Y89" s="68" t="n">
        <f aca="false">GEOMEAN(Y3:Y82)</f>
        <v>36.9058482093569</v>
      </c>
      <c r="Z89" s="68" t="n">
        <f aca="false">GEOMEAN(Z3:Z82)</f>
        <v>1.04206877095201</v>
      </c>
    </row>
    <row r="90" customFormat="false" ht="11.25" hidden="false" customHeight="false" outlineLevel="0" collapsed="false">
      <c r="B90" s="31" t="s">
        <v>54</v>
      </c>
      <c r="X90" s="78"/>
      <c r="Y90" s="78" t="n">
        <f aca="false">Y89/Q89</f>
        <v>0.992159122024924</v>
      </c>
      <c r="Z90" s="78" t="n">
        <f aca="false">Z89/R89</f>
        <v>0.999417670341576</v>
      </c>
    </row>
    <row r="91" customFormat="false" ht="11.25" hidden="false" customHeight="false" outlineLevel="0" collapsed="false">
      <c r="B91" s="31" t="s">
        <v>55</v>
      </c>
      <c r="P91" s="67"/>
      <c r="Q91" s="67" t="n">
        <f aca="false">SUM(Q3:Q82)/3600</f>
        <v>1.30255833333333</v>
      </c>
      <c r="R91" s="67" t="n">
        <f aca="false">SUM(R3:R82)</f>
        <v>133.977788888889</v>
      </c>
      <c r="X91" s="67"/>
      <c r="Y91" s="67" t="n">
        <f aca="false">SUM(Y3:Y82)/3600</f>
        <v>1.28463055555556</v>
      </c>
      <c r="Z91" s="67" t="n">
        <f aca="false">SUM(Z3:Z82)</f>
        <v>133.79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8.7"/>
    <col collapsed="false" customWidth="true" hidden="false" outlineLevel="0" max="15" min="13" style="31" width="5.28"/>
    <col collapsed="false" customWidth="true" hidden="false" outlineLevel="0" max="16" min="16" style="31" width="7.85"/>
    <col collapsed="false" customWidth="true" hidden="false" outlineLevel="0" max="17" min="17" style="31" width="6.13"/>
    <col collapsed="false" customWidth="false" hidden="false" outlineLevel="0" max="18" min="18" style="31" width="9.14"/>
    <col collapsed="false" customWidth="true" hidden="false" outlineLevel="0" max="19" min="19" style="31" width="7.85"/>
    <col collapsed="false" customWidth="true" hidden="false" outlineLevel="0" max="20" min="20" style="31" width="8.7"/>
    <col collapsed="false" customWidth="true" hidden="false" outlineLevel="0" max="23" min="21" style="31" width="5.28"/>
    <col collapsed="false" customWidth="true" hidden="false" outlineLevel="0" max="24" min="24" style="31" width="7.85"/>
    <col collapsed="false" customWidth="true" hidden="false" outlineLevel="0" max="25" min="25" style="31" width="6.13"/>
    <col collapsed="false" customWidth="false" hidden="false" outlineLevel="0" max="257" min="26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3211.6448</v>
      </c>
      <c r="E3" s="43" t="n">
        <f aca="false">N3</f>
        <v>41.62</v>
      </c>
      <c r="F3" s="43" t="n">
        <f aca="false">L3</f>
        <v>13211.6448</v>
      </c>
      <c r="G3" s="43" t="n">
        <f aca="false">O3</f>
        <v>44.308</v>
      </c>
      <c r="H3" s="43" t="n">
        <f aca="false">T3</f>
        <v>13211.6432</v>
      </c>
      <c r="I3" s="43" t="n">
        <f aca="false">V3</f>
        <v>41.62</v>
      </c>
      <c r="J3" s="43" t="n">
        <f aca="false">T3</f>
        <v>13211.6432</v>
      </c>
      <c r="K3" s="43" t="n">
        <f aca="false">W3</f>
        <v>44.308</v>
      </c>
      <c r="L3" s="44" t="n">
        <v>13211.6448</v>
      </c>
      <c r="M3" s="45" t="n">
        <v>41.85</v>
      </c>
      <c r="N3" s="45" t="n">
        <v>41.62</v>
      </c>
      <c r="O3" s="45" t="n">
        <v>44.308</v>
      </c>
      <c r="P3" s="45" t="n">
        <v>15309.98</v>
      </c>
      <c r="Q3" s="45" t="n">
        <v>45.51</v>
      </c>
      <c r="R3" s="46" t="n">
        <f aca="false">P3/3600</f>
        <v>4.25277222222222</v>
      </c>
      <c r="S3" s="47"/>
      <c r="T3" s="48" t="n">
        <v>13211.6432</v>
      </c>
      <c r="U3" s="45" t="n">
        <v>41.85</v>
      </c>
      <c r="V3" s="45" t="n">
        <v>41.62</v>
      </c>
      <c r="W3" s="45" t="n">
        <v>44.308</v>
      </c>
      <c r="X3" s="45" t="n">
        <v>15270.98</v>
      </c>
      <c r="Y3" s="45" t="n">
        <v>45.11</v>
      </c>
      <c r="Z3" s="46" t="n">
        <f aca="false">X3/3600</f>
        <v>4.2419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0" t="s">
        <v>28</v>
      </c>
      <c r="B4" s="50"/>
      <c r="C4" s="50" t="n">
        <v>27</v>
      </c>
      <c r="D4" s="43" t="n">
        <f aca="false">L4</f>
        <v>5383.0592</v>
      </c>
      <c r="E4" s="43" t="n">
        <f aca="false">N4</f>
        <v>39.9164</v>
      </c>
      <c r="F4" s="43" t="n">
        <f aca="false">L4</f>
        <v>5383.0592</v>
      </c>
      <c r="G4" s="43" t="n">
        <f aca="false">O4</f>
        <v>42.324</v>
      </c>
      <c r="H4" s="43" t="n">
        <f aca="false">T4</f>
        <v>5383.0576</v>
      </c>
      <c r="I4" s="43" t="n">
        <f aca="false">V4</f>
        <v>39.9164</v>
      </c>
      <c r="J4" s="43" t="n">
        <f aca="false">T4</f>
        <v>5383.0576</v>
      </c>
      <c r="K4" s="43" t="n">
        <f aca="false">W4</f>
        <v>42.324</v>
      </c>
      <c r="L4" s="51" t="n">
        <v>5383.0592</v>
      </c>
      <c r="M4" s="46" t="n">
        <v>39.2959</v>
      </c>
      <c r="N4" s="46" t="n">
        <v>39.9164</v>
      </c>
      <c r="O4" s="46" t="n">
        <v>42.324</v>
      </c>
      <c r="P4" s="46" t="n">
        <v>13697.19</v>
      </c>
      <c r="Q4" s="79" t="n">
        <v>35.62</v>
      </c>
      <c r="R4" s="46" t="n">
        <f aca="false">P4/3600</f>
        <v>3.804775</v>
      </c>
      <c r="S4" s="47"/>
      <c r="T4" s="52" t="n">
        <v>5383.0576</v>
      </c>
      <c r="U4" s="46" t="n">
        <v>39.2959</v>
      </c>
      <c r="V4" s="46" t="n">
        <v>39.9164</v>
      </c>
      <c r="W4" s="46" t="n">
        <v>42.324</v>
      </c>
      <c r="X4" s="46" t="n">
        <v>13734.12</v>
      </c>
      <c r="Y4" s="79" t="n">
        <v>38.24</v>
      </c>
      <c r="Z4" s="46" t="n">
        <f aca="false">X4/3600</f>
        <v>3.81503333333333</v>
      </c>
      <c r="AA4" s="47"/>
      <c r="AB4" s="47"/>
      <c r="AC4" s="47"/>
      <c r="AE4" s="67"/>
      <c r="AF4" s="67"/>
    </row>
    <row r="5" customFormat="false" ht="11.25" hidden="false" customHeight="false" outlineLevel="0" collapsed="false">
      <c r="A5" s="50"/>
      <c r="B5" s="50"/>
      <c r="C5" s="50" t="n">
        <v>32</v>
      </c>
      <c r="D5" s="43" t="n">
        <f aca="false">L5</f>
        <v>2552.4144</v>
      </c>
      <c r="E5" s="43" t="n">
        <f aca="false">N5</f>
        <v>38.4418</v>
      </c>
      <c r="F5" s="43" t="n">
        <f aca="false">L5</f>
        <v>2552.4144</v>
      </c>
      <c r="G5" s="43" t="n">
        <f aca="false">O5</f>
        <v>40.5299</v>
      </c>
      <c r="H5" s="43" t="n">
        <f aca="false">T5</f>
        <v>2552.4176</v>
      </c>
      <c r="I5" s="43" t="n">
        <f aca="false">V5</f>
        <v>38.4418</v>
      </c>
      <c r="J5" s="43" t="n">
        <f aca="false">T5</f>
        <v>2552.4176</v>
      </c>
      <c r="K5" s="43" t="n">
        <f aca="false">W5</f>
        <v>40.5299</v>
      </c>
      <c r="L5" s="51" t="n">
        <v>2552.4144</v>
      </c>
      <c r="M5" s="46" t="n">
        <v>36.7252</v>
      </c>
      <c r="N5" s="46" t="n">
        <v>38.4418</v>
      </c>
      <c r="O5" s="46" t="n">
        <v>40.5299</v>
      </c>
      <c r="P5" s="46" t="n">
        <v>13212.88</v>
      </c>
      <c r="Q5" s="79" t="n">
        <v>33.38</v>
      </c>
      <c r="R5" s="46" t="n">
        <f aca="false">P5/3600</f>
        <v>3.67024444444444</v>
      </c>
      <c r="S5" s="47"/>
      <c r="T5" s="52" t="n">
        <v>2552.4176</v>
      </c>
      <c r="U5" s="46" t="n">
        <v>36.7252</v>
      </c>
      <c r="V5" s="46" t="n">
        <v>38.4418</v>
      </c>
      <c r="W5" s="46" t="n">
        <v>40.5299</v>
      </c>
      <c r="X5" s="46" t="n">
        <v>13349.14</v>
      </c>
      <c r="Y5" s="79" t="n">
        <v>32.02</v>
      </c>
      <c r="Z5" s="46" t="n">
        <f aca="false">X5/3600</f>
        <v>3.70809444444444</v>
      </c>
      <c r="AA5" s="47"/>
      <c r="AB5" s="47"/>
      <c r="AC5" s="47"/>
      <c r="AE5" s="67"/>
      <c r="AF5" s="6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f aca="false">L6</f>
        <v>1295.5792</v>
      </c>
      <c r="E6" s="54" t="n">
        <f aca="false">N6</f>
        <v>36.8223</v>
      </c>
      <c r="F6" s="54" t="n">
        <f aca="false">L6</f>
        <v>1295.5792</v>
      </c>
      <c r="G6" s="54" t="n">
        <f aca="false">O6</f>
        <v>38.7513</v>
      </c>
      <c r="H6" s="54" t="n">
        <f aca="false">T6</f>
        <v>1295.584</v>
      </c>
      <c r="I6" s="54" t="n">
        <f aca="false">V6</f>
        <v>36.8223</v>
      </c>
      <c r="J6" s="54" t="n">
        <f aca="false">T6</f>
        <v>1295.584</v>
      </c>
      <c r="K6" s="54" t="n">
        <f aca="false">W6</f>
        <v>38.7513</v>
      </c>
      <c r="L6" s="55" t="n">
        <v>1295.5792</v>
      </c>
      <c r="M6" s="56" t="n">
        <v>34.0745</v>
      </c>
      <c r="N6" s="56" t="n">
        <v>36.8223</v>
      </c>
      <c r="O6" s="56" t="n">
        <v>38.7513</v>
      </c>
      <c r="P6" s="56" t="n">
        <v>12886.27</v>
      </c>
      <c r="Q6" s="56" t="n">
        <v>29.88</v>
      </c>
      <c r="R6" s="56" t="n">
        <f aca="false">P6/3600</f>
        <v>3.57951944444444</v>
      </c>
      <c r="S6" s="53"/>
      <c r="T6" s="57" t="n">
        <v>1295.584</v>
      </c>
      <c r="U6" s="56" t="n">
        <v>34.0745</v>
      </c>
      <c r="V6" s="56" t="n">
        <v>36.8223</v>
      </c>
      <c r="W6" s="56" t="n">
        <v>38.7513</v>
      </c>
      <c r="X6" s="56" t="n">
        <v>12925.56</v>
      </c>
      <c r="Y6" s="56" t="n">
        <v>31.45</v>
      </c>
      <c r="Z6" s="56" t="n">
        <f aca="false">X6/3600</f>
        <v>3.59043333333333</v>
      </c>
      <c r="AA6" s="53"/>
      <c r="AB6" s="53"/>
      <c r="AC6" s="53"/>
      <c r="AE6" s="67"/>
      <c r="AF6" s="67"/>
    </row>
    <row r="7" customFormat="false" ht="11.25" hidden="false" customHeight="false" outlineLevel="0" collapsed="false">
      <c r="A7" s="50"/>
      <c r="B7" s="50" t="s">
        <v>29</v>
      </c>
      <c r="C7" s="42" t="n">
        <v>22</v>
      </c>
      <c r="D7" s="43" t="n">
        <f aca="false">L7</f>
        <v>33502.4016</v>
      </c>
      <c r="E7" s="43" t="n">
        <f aca="false">N7</f>
        <v>45.1755</v>
      </c>
      <c r="F7" s="43" t="n">
        <f aca="false">L7</f>
        <v>33502.4016</v>
      </c>
      <c r="G7" s="43" t="n">
        <f aca="false">O7</f>
        <v>44.7789</v>
      </c>
      <c r="H7" s="43" t="n">
        <f aca="false">T7</f>
        <v>33502.4016</v>
      </c>
      <c r="I7" s="43" t="n">
        <f aca="false">V7</f>
        <v>45.1755</v>
      </c>
      <c r="J7" s="43" t="n">
        <f aca="false">T7</f>
        <v>33502.4016</v>
      </c>
      <c r="K7" s="43" t="n">
        <f aca="false">W7</f>
        <v>44.7789</v>
      </c>
      <c r="L7" s="44" t="n">
        <v>33502.4016</v>
      </c>
      <c r="M7" s="45" t="n">
        <v>40.4516</v>
      </c>
      <c r="N7" s="45" t="n">
        <v>45.1755</v>
      </c>
      <c r="O7" s="45" t="n">
        <v>44.7789</v>
      </c>
      <c r="P7" s="46" t="n">
        <v>20497.63</v>
      </c>
      <c r="Q7" s="79" t="n">
        <v>66.96</v>
      </c>
      <c r="R7" s="46" t="n">
        <f aca="false">P7/3600</f>
        <v>5.69378611111111</v>
      </c>
      <c r="S7" s="47"/>
      <c r="T7" s="48" t="n">
        <v>33502.4016</v>
      </c>
      <c r="U7" s="45" t="n">
        <v>40.4516</v>
      </c>
      <c r="V7" s="45" t="n">
        <v>45.1755</v>
      </c>
      <c r="W7" s="45" t="n">
        <v>44.7789</v>
      </c>
      <c r="X7" s="46" t="n">
        <v>20350.73</v>
      </c>
      <c r="Y7" s="79" t="n">
        <v>63.32</v>
      </c>
      <c r="Z7" s="46" t="n">
        <f aca="false">X7/3600</f>
        <v>5.6529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0"/>
      <c r="B8" s="50"/>
      <c r="C8" s="50" t="n">
        <v>27</v>
      </c>
      <c r="D8" s="43" t="n">
        <f aca="false">L8</f>
        <v>16107.9392</v>
      </c>
      <c r="E8" s="43" t="n">
        <f aca="false">N8</f>
        <v>43.1497</v>
      </c>
      <c r="F8" s="43" t="n">
        <f aca="false">L8</f>
        <v>16107.9392</v>
      </c>
      <c r="G8" s="43" t="n">
        <f aca="false">O8</f>
        <v>43.3087</v>
      </c>
      <c r="H8" s="43" t="n">
        <f aca="false">T8</f>
        <v>16107.936</v>
      </c>
      <c r="I8" s="43" t="n">
        <f aca="false">V8</f>
        <v>43.1497</v>
      </c>
      <c r="J8" s="43" t="n">
        <f aca="false">T8</f>
        <v>16107.936</v>
      </c>
      <c r="K8" s="43" t="n">
        <f aca="false">W8</f>
        <v>43.3087</v>
      </c>
      <c r="L8" s="51" t="n">
        <v>16107.9392</v>
      </c>
      <c r="M8" s="46" t="n">
        <v>37.4257</v>
      </c>
      <c r="N8" s="46" t="n">
        <v>43.1497</v>
      </c>
      <c r="O8" s="46" t="n">
        <v>43.3087</v>
      </c>
      <c r="P8" s="46" t="n">
        <v>17794.33</v>
      </c>
      <c r="Q8" s="79" t="n">
        <v>51.83</v>
      </c>
      <c r="R8" s="46" t="n">
        <f aca="false">P8/3600</f>
        <v>4.94286944444445</v>
      </c>
      <c r="S8" s="47"/>
      <c r="T8" s="52" t="n">
        <v>16107.936</v>
      </c>
      <c r="U8" s="46" t="n">
        <v>37.4257</v>
      </c>
      <c r="V8" s="46" t="n">
        <v>43.1497</v>
      </c>
      <c r="W8" s="46" t="n">
        <v>43.3087</v>
      </c>
      <c r="X8" s="46" t="n">
        <v>17560.26</v>
      </c>
      <c r="Y8" s="79" t="n">
        <v>52.65</v>
      </c>
      <c r="Z8" s="46" t="n">
        <f aca="false">X8/3600</f>
        <v>4.87785</v>
      </c>
      <c r="AA8" s="47"/>
      <c r="AB8" s="47"/>
      <c r="AC8" s="47"/>
      <c r="AE8" s="67"/>
      <c r="AF8" s="67"/>
    </row>
    <row r="9" customFormat="false" ht="11.25" hidden="false" customHeight="false" outlineLevel="0" collapsed="false">
      <c r="A9" s="50"/>
      <c r="B9" s="50"/>
      <c r="C9" s="50" t="n">
        <v>32</v>
      </c>
      <c r="D9" s="43" t="n">
        <f aca="false">L9</f>
        <v>8406.4928</v>
      </c>
      <c r="E9" s="43" t="n">
        <f aca="false">N9</f>
        <v>41.1501</v>
      </c>
      <c r="F9" s="43" t="n">
        <f aca="false">L9</f>
        <v>8406.4928</v>
      </c>
      <c r="G9" s="43" t="n">
        <f aca="false">O9</f>
        <v>41.6783</v>
      </c>
      <c r="H9" s="43" t="n">
        <f aca="false">T9</f>
        <v>8406.4928</v>
      </c>
      <c r="I9" s="43" t="n">
        <f aca="false">V9</f>
        <v>41.1501</v>
      </c>
      <c r="J9" s="43" t="n">
        <f aca="false">T9</f>
        <v>8406.4928</v>
      </c>
      <c r="K9" s="43" t="n">
        <f aca="false">W9</f>
        <v>41.6783</v>
      </c>
      <c r="L9" s="51" t="n">
        <v>8406.4928</v>
      </c>
      <c r="M9" s="46" t="n">
        <v>34.4473</v>
      </c>
      <c r="N9" s="46" t="n">
        <v>41.1501</v>
      </c>
      <c r="O9" s="46" t="n">
        <v>41.6783</v>
      </c>
      <c r="P9" s="46" t="n">
        <v>16044.34</v>
      </c>
      <c r="Q9" s="79" t="n">
        <v>45.23</v>
      </c>
      <c r="R9" s="46" t="n">
        <f aca="false">P9/3600</f>
        <v>4.45676111111111</v>
      </c>
      <c r="S9" s="47"/>
      <c r="T9" s="52" t="n">
        <v>8406.4928</v>
      </c>
      <c r="U9" s="46" t="n">
        <v>34.4473</v>
      </c>
      <c r="V9" s="46" t="n">
        <v>41.1501</v>
      </c>
      <c r="W9" s="46" t="n">
        <v>41.6783</v>
      </c>
      <c r="X9" s="46" t="n">
        <v>16070.57</v>
      </c>
      <c r="Y9" s="79" t="n">
        <v>45.73</v>
      </c>
      <c r="Z9" s="46" t="n">
        <f aca="false">X9/3600</f>
        <v>4.46404722222222</v>
      </c>
      <c r="AA9" s="47"/>
      <c r="AB9" s="47"/>
      <c r="AC9" s="47"/>
      <c r="AE9" s="67"/>
      <c r="AF9" s="6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f aca="false">L10</f>
        <v>4652.1808</v>
      </c>
      <c r="E10" s="54" t="n">
        <f aca="false">N10</f>
        <v>39.0543</v>
      </c>
      <c r="F10" s="54" t="n">
        <f aca="false">L10</f>
        <v>4652.1808</v>
      </c>
      <c r="G10" s="54" t="n">
        <f aca="false">O10</f>
        <v>39.7927</v>
      </c>
      <c r="H10" s="54" t="n">
        <f aca="false">T10</f>
        <v>4652.1856</v>
      </c>
      <c r="I10" s="54" t="n">
        <f aca="false">V10</f>
        <v>39.0543</v>
      </c>
      <c r="J10" s="54" t="n">
        <f aca="false">T10</f>
        <v>4652.1856</v>
      </c>
      <c r="K10" s="54" t="n">
        <f aca="false">W10</f>
        <v>39.7927</v>
      </c>
      <c r="L10" s="55" t="n">
        <v>4652.1808</v>
      </c>
      <c r="M10" s="56" t="n">
        <v>31.6605</v>
      </c>
      <c r="N10" s="56" t="n">
        <v>39.0543</v>
      </c>
      <c r="O10" s="56" t="n">
        <v>39.7927</v>
      </c>
      <c r="P10" s="56" t="n">
        <v>15331.74</v>
      </c>
      <c r="Q10" s="56" t="n">
        <v>42.24</v>
      </c>
      <c r="R10" s="56" t="n">
        <f aca="false">P10/3600</f>
        <v>4.25881666666667</v>
      </c>
      <c r="S10" s="53"/>
      <c r="T10" s="57" t="n">
        <v>4652.1856</v>
      </c>
      <c r="U10" s="56" t="n">
        <v>31.6605</v>
      </c>
      <c r="V10" s="56" t="n">
        <v>39.0543</v>
      </c>
      <c r="W10" s="56" t="n">
        <v>39.7927</v>
      </c>
      <c r="X10" s="56" t="n">
        <v>15266.45</v>
      </c>
      <c r="Y10" s="56" t="n">
        <v>41.81</v>
      </c>
      <c r="Z10" s="56" t="n">
        <f aca="false">X10/3600</f>
        <v>4.24068055555556</v>
      </c>
      <c r="AA10" s="53"/>
      <c r="AB10" s="53"/>
      <c r="AC10" s="53"/>
      <c r="AE10" s="67"/>
      <c r="AF10" s="67"/>
    </row>
    <row r="11" customFormat="false" ht="11.25" hidden="false" customHeight="false" outlineLevel="0" collapsed="false">
      <c r="A11" s="50"/>
      <c r="B11" s="42" t="s">
        <v>30</v>
      </c>
      <c r="C11" s="42" t="n">
        <v>22</v>
      </c>
      <c r="D11" s="43" t="n">
        <f aca="false">L11</f>
        <v>220455.4896</v>
      </c>
      <c r="E11" s="43" t="n">
        <f aca="false">N11</f>
        <v>39.7096</v>
      </c>
      <c r="F11" s="43" t="n">
        <f aca="false">L11</f>
        <v>220455.4896</v>
      </c>
      <c r="G11" s="43" t="n">
        <f aca="false">O11</f>
        <v>38.0604</v>
      </c>
      <c r="H11" s="43" t="n">
        <f aca="false">T11</f>
        <v>220455.4896</v>
      </c>
      <c r="I11" s="43" t="n">
        <f aca="false">V11</f>
        <v>39.7096</v>
      </c>
      <c r="J11" s="43" t="n">
        <f aca="false">T11</f>
        <v>220455.4896</v>
      </c>
      <c r="K11" s="43" t="n">
        <f aca="false">W11</f>
        <v>38.0604</v>
      </c>
      <c r="L11" s="51" t="n">
        <v>220455.4896</v>
      </c>
      <c r="M11" s="46" t="n">
        <v>39.5859</v>
      </c>
      <c r="N11" s="46" t="n">
        <v>39.7096</v>
      </c>
      <c r="O11" s="46" t="n">
        <v>38.0604</v>
      </c>
      <c r="P11" s="46" t="n">
        <v>57000.06</v>
      </c>
      <c r="Q11" s="46" t="n">
        <v>148.27</v>
      </c>
      <c r="R11" s="46" t="n">
        <f aca="false">P11/3600</f>
        <v>15.83335</v>
      </c>
      <c r="S11" s="47"/>
      <c r="T11" s="52" t="n">
        <v>220455.4896</v>
      </c>
      <c r="U11" s="46" t="n">
        <v>39.5859</v>
      </c>
      <c r="V11" s="46" t="n">
        <v>39.7096</v>
      </c>
      <c r="W11" s="46" t="n">
        <v>38.0604</v>
      </c>
      <c r="X11" s="46" t="n">
        <v>56892.28</v>
      </c>
      <c r="Y11" s="46" t="n">
        <v>150.18</v>
      </c>
      <c r="Z11" s="46" t="n">
        <f aca="false">X11/3600</f>
        <v>15.8034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0"/>
      <c r="B12" s="50"/>
      <c r="C12" s="50" t="n">
        <v>27</v>
      </c>
      <c r="D12" s="43" t="n">
        <f aca="false">L12</f>
        <v>96165.8272</v>
      </c>
      <c r="E12" s="43" t="n">
        <f aca="false">N12</f>
        <v>38.3078</v>
      </c>
      <c r="F12" s="43" t="n">
        <f aca="false">L12</f>
        <v>96165.8272</v>
      </c>
      <c r="G12" s="43" t="n">
        <f aca="false">O12</f>
        <v>36.6687</v>
      </c>
      <c r="H12" s="43" t="n">
        <f aca="false">T12</f>
        <v>96165.8272</v>
      </c>
      <c r="I12" s="43" t="n">
        <f aca="false">V12</f>
        <v>38.3078</v>
      </c>
      <c r="J12" s="43" t="n">
        <f aca="false">T12</f>
        <v>96165.8272</v>
      </c>
      <c r="K12" s="43" t="n">
        <f aca="false">W12</f>
        <v>36.6687</v>
      </c>
      <c r="L12" s="51" t="n">
        <v>96165.8272</v>
      </c>
      <c r="M12" s="46" t="n">
        <v>33.705</v>
      </c>
      <c r="N12" s="46" t="n">
        <v>38.3078</v>
      </c>
      <c r="O12" s="46" t="n">
        <v>36.6687</v>
      </c>
      <c r="P12" s="46" t="n">
        <v>46927.43</v>
      </c>
      <c r="Q12" s="46" t="n">
        <v>129.34</v>
      </c>
      <c r="R12" s="46" t="n">
        <f aca="false">P12/3600</f>
        <v>13.0353972222222</v>
      </c>
      <c r="S12" s="47"/>
      <c r="T12" s="52" t="n">
        <v>96165.8272</v>
      </c>
      <c r="U12" s="46" t="n">
        <v>33.705</v>
      </c>
      <c r="V12" s="46" t="n">
        <v>38.3078</v>
      </c>
      <c r="W12" s="46" t="n">
        <v>36.6687</v>
      </c>
      <c r="X12" s="46" t="n">
        <v>46890.94</v>
      </c>
      <c r="Y12" s="46" t="n">
        <v>133.51</v>
      </c>
      <c r="Z12" s="46" t="n">
        <f aca="false">X12/3600</f>
        <v>13.0252611111111</v>
      </c>
      <c r="AA12" s="47"/>
      <c r="AB12" s="47"/>
      <c r="AC12" s="47"/>
      <c r="AE12" s="67"/>
      <c r="AF12" s="67"/>
    </row>
    <row r="13" customFormat="false" ht="11.25" hidden="false" customHeight="false" outlineLevel="0" collapsed="false">
      <c r="A13" s="50"/>
      <c r="B13" s="50"/>
      <c r="C13" s="50" t="n">
        <v>32</v>
      </c>
      <c r="D13" s="43" t="n">
        <f aca="false">L13</f>
        <v>30081.8144</v>
      </c>
      <c r="E13" s="43" t="n">
        <f aca="false">N13</f>
        <v>37.2012</v>
      </c>
      <c r="F13" s="43" t="n">
        <f aca="false">L13</f>
        <v>30081.8144</v>
      </c>
      <c r="G13" s="43" t="n">
        <f aca="false">O13</f>
        <v>35.4748</v>
      </c>
      <c r="H13" s="43" t="n">
        <f aca="false">T13</f>
        <v>30081.816</v>
      </c>
      <c r="I13" s="43" t="n">
        <f aca="false">V13</f>
        <v>37.2012</v>
      </c>
      <c r="J13" s="43" t="n">
        <f aca="false">T13</f>
        <v>30081.816</v>
      </c>
      <c r="K13" s="43" t="n">
        <f aca="false">W13</f>
        <v>35.4748</v>
      </c>
      <c r="L13" s="51" t="n">
        <v>30081.8144</v>
      </c>
      <c r="M13" s="46" t="n">
        <v>29.7808</v>
      </c>
      <c r="N13" s="46" t="n">
        <v>37.2012</v>
      </c>
      <c r="O13" s="46" t="n">
        <v>35.4748</v>
      </c>
      <c r="P13" s="46" t="n">
        <v>36144.81</v>
      </c>
      <c r="Q13" s="46" t="n">
        <v>98.02</v>
      </c>
      <c r="R13" s="46" t="n">
        <f aca="false">P13/3600</f>
        <v>10.040225</v>
      </c>
      <c r="S13" s="47"/>
      <c r="T13" s="52" t="n">
        <v>30081.816</v>
      </c>
      <c r="U13" s="46" t="n">
        <v>29.7808</v>
      </c>
      <c r="V13" s="46" t="n">
        <v>37.2012</v>
      </c>
      <c r="W13" s="46" t="n">
        <v>35.4748</v>
      </c>
      <c r="X13" s="46" t="n">
        <v>36298.24</v>
      </c>
      <c r="Y13" s="46" t="n">
        <v>101.33</v>
      </c>
      <c r="Z13" s="46" t="n">
        <f aca="false">X13/3600</f>
        <v>10.0828444444444</v>
      </c>
      <c r="AA13" s="47"/>
      <c r="AB13" s="47"/>
      <c r="AC13" s="47"/>
      <c r="AE13" s="67"/>
      <c r="AF13" s="6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f aca="false">L14</f>
        <v>7046.0432</v>
      </c>
      <c r="E14" s="54" t="n">
        <f aca="false">N14</f>
        <v>35.9389</v>
      </c>
      <c r="F14" s="54" t="n">
        <f aca="false">L14</f>
        <v>7046.0432</v>
      </c>
      <c r="G14" s="54" t="n">
        <f aca="false">O14</f>
        <v>34.065</v>
      </c>
      <c r="H14" s="54" t="n">
        <f aca="false">T14</f>
        <v>7046.0464</v>
      </c>
      <c r="I14" s="54" t="n">
        <f aca="false">V14</f>
        <v>35.9389</v>
      </c>
      <c r="J14" s="54" t="n">
        <f aca="false">T14</f>
        <v>7046.0464</v>
      </c>
      <c r="K14" s="54" t="n">
        <f aca="false">W14</f>
        <v>34.065</v>
      </c>
      <c r="L14" s="55" t="n">
        <v>7046.0432</v>
      </c>
      <c r="M14" s="56" t="n">
        <v>28.083</v>
      </c>
      <c r="N14" s="56" t="n">
        <v>35.9389</v>
      </c>
      <c r="O14" s="56" t="n">
        <v>34.065</v>
      </c>
      <c r="P14" s="56" t="n">
        <v>30199.13</v>
      </c>
      <c r="Q14" s="56" t="n">
        <v>76.87</v>
      </c>
      <c r="R14" s="56" t="n">
        <f aca="false">P14/3600</f>
        <v>8.38864722222222</v>
      </c>
      <c r="S14" s="53"/>
      <c r="T14" s="57" t="n">
        <v>7046.0464</v>
      </c>
      <c r="U14" s="56" t="n">
        <v>28.083</v>
      </c>
      <c r="V14" s="56" t="n">
        <v>35.9389</v>
      </c>
      <c r="W14" s="56" t="n">
        <v>34.065</v>
      </c>
      <c r="X14" s="56" t="n">
        <v>30555.13</v>
      </c>
      <c r="Y14" s="56" t="n">
        <v>70.37</v>
      </c>
      <c r="Z14" s="56" t="n">
        <f aca="false">X14/3600</f>
        <v>8.48753611111111</v>
      </c>
      <c r="AA14" s="53"/>
      <c r="AB14" s="53"/>
      <c r="AC14" s="53"/>
      <c r="AE14" s="67"/>
      <c r="AF14" s="67"/>
    </row>
    <row r="15" customFormat="false" ht="11.25" hidden="false" customHeight="false" outlineLevel="0" collapsed="false">
      <c r="A15" s="50"/>
      <c r="B15" s="50" t="s">
        <v>31</v>
      </c>
      <c r="C15" s="42" t="n">
        <v>22</v>
      </c>
      <c r="D15" s="43" t="n">
        <f aca="false">L15</f>
        <v>23535.7472</v>
      </c>
      <c r="E15" s="43" t="n">
        <f aca="false">N15</f>
        <v>46.8522</v>
      </c>
      <c r="F15" s="43" t="n">
        <f aca="false">L15</f>
        <v>23535.7472</v>
      </c>
      <c r="G15" s="43" t="n">
        <f aca="false">O15</f>
        <v>46.4759</v>
      </c>
      <c r="H15" s="43" t="n">
        <f aca="false">T15</f>
        <v>23535.7472</v>
      </c>
      <c r="I15" s="43" t="n">
        <f aca="false">V15</f>
        <v>46.8522</v>
      </c>
      <c r="J15" s="43" t="n">
        <f aca="false">T15</f>
        <v>23535.7472</v>
      </c>
      <c r="K15" s="43" t="n">
        <f aca="false">W15</f>
        <v>46.4759</v>
      </c>
      <c r="L15" s="44" t="n">
        <v>23535.7472</v>
      </c>
      <c r="M15" s="45" t="n">
        <v>41.6493</v>
      </c>
      <c r="N15" s="45" t="n">
        <v>46.8522</v>
      </c>
      <c r="O15" s="45" t="n">
        <v>46.4759</v>
      </c>
      <c r="P15" s="46" t="n">
        <v>37035.83</v>
      </c>
      <c r="Q15" s="46" t="n">
        <v>88.36</v>
      </c>
      <c r="R15" s="46" t="n">
        <f aca="false">P15/3600</f>
        <v>10.2877305555556</v>
      </c>
      <c r="S15" s="47"/>
      <c r="T15" s="48" t="n">
        <v>23535.7472</v>
      </c>
      <c r="U15" s="45" t="n">
        <v>41.6493</v>
      </c>
      <c r="V15" s="45" t="n">
        <v>46.8522</v>
      </c>
      <c r="W15" s="45" t="n">
        <v>46.4759</v>
      </c>
      <c r="X15" s="46" t="n">
        <v>36583.23</v>
      </c>
      <c r="Y15" s="46" t="n">
        <v>88.68</v>
      </c>
      <c r="Z15" s="46" t="n">
        <f aca="false">X15/3600</f>
        <v>10.1620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0"/>
      <c r="B16" s="50"/>
      <c r="C16" s="50" t="n">
        <v>27</v>
      </c>
      <c r="D16" s="43" t="n">
        <f aca="false">L16</f>
        <v>6131.1264</v>
      </c>
      <c r="E16" s="43" t="n">
        <f aca="false">N16</f>
        <v>46.0105</v>
      </c>
      <c r="F16" s="43" t="n">
        <f aca="false">L16</f>
        <v>6131.1264</v>
      </c>
      <c r="G16" s="43" t="n">
        <f aca="false">O16</f>
        <v>45.8089</v>
      </c>
      <c r="H16" s="43" t="n">
        <f aca="false">T16</f>
        <v>6131.1296</v>
      </c>
      <c r="I16" s="43" t="n">
        <f aca="false">V16</f>
        <v>46.0105</v>
      </c>
      <c r="J16" s="43" t="n">
        <f aca="false">T16</f>
        <v>6131.1296</v>
      </c>
      <c r="K16" s="43" t="n">
        <f aca="false">W16</f>
        <v>45.8089</v>
      </c>
      <c r="L16" s="51" t="n">
        <v>6131.1264</v>
      </c>
      <c r="M16" s="46" t="n">
        <v>40.2314</v>
      </c>
      <c r="N16" s="46" t="n">
        <v>46.0105</v>
      </c>
      <c r="O16" s="46" t="n">
        <v>45.8089</v>
      </c>
      <c r="P16" s="46" t="n">
        <v>31412.42</v>
      </c>
      <c r="Q16" s="46" t="n">
        <v>70.86</v>
      </c>
      <c r="R16" s="46" t="n">
        <f aca="false">P16/3600</f>
        <v>8.72567222222222</v>
      </c>
      <c r="S16" s="47"/>
      <c r="T16" s="52" t="n">
        <v>6131.1296</v>
      </c>
      <c r="U16" s="46" t="n">
        <v>40.2314</v>
      </c>
      <c r="V16" s="46" t="n">
        <v>46.0105</v>
      </c>
      <c r="W16" s="46" t="n">
        <v>45.8089</v>
      </c>
      <c r="X16" s="46" t="n">
        <v>31507.14</v>
      </c>
      <c r="Y16" s="46" t="n">
        <v>69.79</v>
      </c>
      <c r="Z16" s="46" t="n">
        <f aca="false">X16/3600</f>
        <v>8.75198333333333</v>
      </c>
      <c r="AA16" s="47"/>
      <c r="AB16" s="47"/>
      <c r="AC16" s="47"/>
      <c r="AE16" s="67"/>
      <c r="AF16" s="67"/>
    </row>
    <row r="17" customFormat="false" ht="11.25" hidden="false" customHeight="false" outlineLevel="0" collapsed="false">
      <c r="A17" s="50"/>
      <c r="B17" s="50"/>
      <c r="C17" s="50" t="n">
        <v>32</v>
      </c>
      <c r="D17" s="43" t="n">
        <f aca="false">L17</f>
        <v>2534.0528</v>
      </c>
      <c r="E17" s="43" t="n">
        <f aca="false">N17</f>
        <v>45.0838</v>
      </c>
      <c r="F17" s="43" t="n">
        <f aca="false">L17</f>
        <v>2534.0528</v>
      </c>
      <c r="G17" s="43" t="n">
        <f aca="false">O17</f>
        <v>45.1181</v>
      </c>
      <c r="H17" s="43" t="n">
        <f aca="false">T17</f>
        <v>2534.0544</v>
      </c>
      <c r="I17" s="43" t="n">
        <f aca="false">V17</f>
        <v>45.0838</v>
      </c>
      <c r="J17" s="43" t="n">
        <f aca="false">T17</f>
        <v>2534.0544</v>
      </c>
      <c r="K17" s="43" t="n">
        <f aca="false">W17</f>
        <v>45.1181</v>
      </c>
      <c r="L17" s="51" t="n">
        <v>2534.0528</v>
      </c>
      <c r="M17" s="46" t="n">
        <v>38.9242</v>
      </c>
      <c r="N17" s="46" t="n">
        <v>45.0838</v>
      </c>
      <c r="O17" s="46" t="n">
        <v>45.1181</v>
      </c>
      <c r="P17" s="46" t="n">
        <v>29404.51</v>
      </c>
      <c r="Q17" s="46" t="n">
        <v>61.97</v>
      </c>
      <c r="R17" s="46" t="n">
        <f aca="false">P17/3600</f>
        <v>8.16791944444444</v>
      </c>
      <c r="S17" s="47"/>
      <c r="T17" s="52" t="n">
        <v>2534.0544</v>
      </c>
      <c r="U17" s="46" t="n">
        <v>38.9242</v>
      </c>
      <c r="V17" s="46" t="n">
        <v>45.0838</v>
      </c>
      <c r="W17" s="46" t="n">
        <v>45.1181</v>
      </c>
      <c r="X17" s="46" t="n">
        <v>29372.8</v>
      </c>
      <c r="Y17" s="46" t="n">
        <v>65.19</v>
      </c>
      <c r="Z17" s="46" t="n">
        <f aca="false">X17/3600</f>
        <v>8.15911111111111</v>
      </c>
      <c r="AA17" s="47"/>
      <c r="AB17" s="47"/>
      <c r="AC17" s="47"/>
      <c r="AE17" s="67"/>
      <c r="AF17" s="6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194.416</v>
      </c>
      <c r="E18" s="54" t="n">
        <f aca="false">N18</f>
        <v>44.08</v>
      </c>
      <c r="F18" s="54" t="n">
        <f aca="false">L18</f>
        <v>1194.416</v>
      </c>
      <c r="G18" s="54" t="n">
        <f aca="false">O18</f>
        <v>44.3282</v>
      </c>
      <c r="H18" s="54" t="n">
        <f aca="false">T18</f>
        <v>1194.4176</v>
      </c>
      <c r="I18" s="54" t="n">
        <f aca="false">V18</f>
        <v>44.08</v>
      </c>
      <c r="J18" s="54" t="n">
        <f aca="false">T18</f>
        <v>1194.4176</v>
      </c>
      <c r="K18" s="54" t="n">
        <f aca="false">W18</f>
        <v>44.3282</v>
      </c>
      <c r="L18" s="55" t="n">
        <v>1194.416</v>
      </c>
      <c r="M18" s="56" t="n">
        <v>37.2066</v>
      </c>
      <c r="N18" s="56" t="n">
        <v>44.08</v>
      </c>
      <c r="O18" s="56" t="n">
        <v>44.3282</v>
      </c>
      <c r="P18" s="56" t="n">
        <v>28056.27</v>
      </c>
      <c r="Q18" s="56" t="n">
        <v>58.8</v>
      </c>
      <c r="R18" s="56" t="n">
        <f aca="false">P18/3600</f>
        <v>7.79340833333333</v>
      </c>
      <c r="S18" s="53"/>
      <c r="T18" s="57" t="n">
        <v>1194.4176</v>
      </c>
      <c r="U18" s="56" t="n">
        <v>37.2066</v>
      </c>
      <c r="V18" s="56" t="n">
        <v>44.08</v>
      </c>
      <c r="W18" s="56" t="n">
        <v>44.3282</v>
      </c>
      <c r="X18" s="56" t="n">
        <v>28323.18</v>
      </c>
      <c r="Y18" s="56" t="n">
        <v>52.81</v>
      </c>
      <c r="Z18" s="56" t="n">
        <f aca="false">X18/3600</f>
        <v>7.86755</v>
      </c>
      <c r="AA18" s="53"/>
      <c r="AB18" s="53"/>
      <c r="AC18" s="53"/>
      <c r="AE18" s="67"/>
      <c r="AF18" s="67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4854.1624</v>
      </c>
      <c r="E19" s="43" t="n">
        <f aca="false">N19</f>
        <v>43.7069</v>
      </c>
      <c r="F19" s="43" t="n">
        <f aca="false">L19</f>
        <v>4854.1624</v>
      </c>
      <c r="G19" s="43" t="n">
        <f aca="false">O19</f>
        <v>45.4777</v>
      </c>
      <c r="H19" s="43" t="n">
        <f aca="false">T19</f>
        <v>4854.1632</v>
      </c>
      <c r="I19" s="43" t="n">
        <f aca="false">V19</f>
        <v>43.7069</v>
      </c>
      <c r="J19" s="43" t="n">
        <f aca="false">T19</f>
        <v>4854.1632</v>
      </c>
      <c r="K19" s="43" t="n">
        <f aca="false">W19</f>
        <v>45.4777</v>
      </c>
      <c r="L19" s="51" t="n">
        <v>4854.1624</v>
      </c>
      <c r="M19" s="46" t="n">
        <v>41.85</v>
      </c>
      <c r="N19" s="46" t="n">
        <v>43.7069</v>
      </c>
      <c r="O19" s="46" t="n">
        <v>45.4777</v>
      </c>
      <c r="P19" s="46" t="n">
        <v>13578.52</v>
      </c>
      <c r="Q19" s="79" t="n">
        <v>35.84</v>
      </c>
      <c r="R19" s="46" t="n">
        <f aca="false">P19/3600</f>
        <v>3.77181111111111</v>
      </c>
      <c r="S19" s="47"/>
      <c r="T19" s="52" t="n">
        <v>4854.1632</v>
      </c>
      <c r="U19" s="46" t="n">
        <v>41.85</v>
      </c>
      <c r="V19" s="46" t="n">
        <v>43.7069</v>
      </c>
      <c r="W19" s="46" t="n">
        <v>45.4777</v>
      </c>
      <c r="X19" s="46" t="n">
        <v>13560.33</v>
      </c>
      <c r="Y19" s="79" t="n">
        <v>34.87</v>
      </c>
      <c r="Z19" s="46" t="n">
        <f aca="false">X19/3600</f>
        <v>3.7667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0" t="s">
        <v>33</v>
      </c>
      <c r="B20" s="50"/>
      <c r="C20" s="50" t="n">
        <v>27</v>
      </c>
      <c r="D20" s="43" t="n">
        <f aca="false">L20</f>
        <v>2221.7072</v>
      </c>
      <c r="E20" s="43" t="n">
        <f aca="false">N20</f>
        <v>42.3425</v>
      </c>
      <c r="F20" s="43" t="n">
        <f aca="false">L20</f>
        <v>2221.7072</v>
      </c>
      <c r="G20" s="43" t="n">
        <f aca="false">O20</f>
        <v>43.528</v>
      </c>
      <c r="H20" s="43" t="n">
        <f aca="false">T20</f>
        <v>2221.7048</v>
      </c>
      <c r="I20" s="43" t="n">
        <f aca="false">V20</f>
        <v>42.3425</v>
      </c>
      <c r="J20" s="43" t="n">
        <f aca="false">T20</f>
        <v>2221.7048</v>
      </c>
      <c r="K20" s="43" t="n">
        <f aca="false">W20</f>
        <v>43.528</v>
      </c>
      <c r="L20" s="51" t="n">
        <v>2221.7072</v>
      </c>
      <c r="M20" s="46" t="n">
        <v>39.9345</v>
      </c>
      <c r="N20" s="46" t="n">
        <v>42.3425</v>
      </c>
      <c r="O20" s="46" t="n">
        <v>43.528</v>
      </c>
      <c r="P20" s="46" t="n">
        <v>12378.24</v>
      </c>
      <c r="Q20" s="79" t="n">
        <v>30.46</v>
      </c>
      <c r="R20" s="46" t="n">
        <f aca="false">P20/3600</f>
        <v>3.4384</v>
      </c>
      <c r="S20" s="47"/>
      <c r="T20" s="52" t="n">
        <v>2221.7048</v>
      </c>
      <c r="U20" s="46" t="n">
        <v>39.9345</v>
      </c>
      <c r="V20" s="46" t="n">
        <v>42.3425</v>
      </c>
      <c r="W20" s="46" t="n">
        <v>43.528</v>
      </c>
      <c r="X20" s="46" t="n">
        <v>12348.71</v>
      </c>
      <c r="Y20" s="79" t="n">
        <v>30.57</v>
      </c>
      <c r="Z20" s="46" t="n">
        <f aca="false">X20/3600</f>
        <v>3.43019722222222</v>
      </c>
      <c r="AA20" s="47"/>
      <c r="AB20" s="47"/>
      <c r="AC20" s="47"/>
      <c r="AE20" s="67"/>
      <c r="AF20" s="67"/>
    </row>
    <row r="21" customFormat="false" ht="11.25" hidden="false" customHeight="false" outlineLevel="0" collapsed="false">
      <c r="A21" s="50"/>
      <c r="B21" s="50"/>
      <c r="C21" s="50" t="n">
        <v>32</v>
      </c>
      <c r="D21" s="43" t="n">
        <f aca="false">L21</f>
        <v>1076.6544</v>
      </c>
      <c r="E21" s="43" t="n">
        <f aca="false">N21</f>
        <v>41.0157</v>
      </c>
      <c r="F21" s="43" t="n">
        <f aca="false">L21</f>
        <v>1076.6544</v>
      </c>
      <c r="G21" s="43" t="n">
        <f aca="false">O21</f>
        <v>41.9154</v>
      </c>
      <c r="H21" s="43" t="n">
        <f aca="false">T21</f>
        <v>1076.6528</v>
      </c>
      <c r="I21" s="43" t="n">
        <f aca="false">V21</f>
        <v>41.0157</v>
      </c>
      <c r="J21" s="43" t="n">
        <f aca="false">T21</f>
        <v>1076.6528</v>
      </c>
      <c r="K21" s="43" t="n">
        <f aca="false">W21</f>
        <v>41.9154</v>
      </c>
      <c r="L21" s="51" t="n">
        <v>1076.6544</v>
      </c>
      <c r="M21" s="46" t="n">
        <v>37.591</v>
      </c>
      <c r="N21" s="46" t="n">
        <v>41.0157</v>
      </c>
      <c r="O21" s="46" t="n">
        <v>41.9154</v>
      </c>
      <c r="P21" s="46" t="n">
        <v>11620.6</v>
      </c>
      <c r="Q21" s="79" t="n">
        <v>28.62</v>
      </c>
      <c r="R21" s="46" t="n">
        <f aca="false">P21/3600</f>
        <v>3.22794444444444</v>
      </c>
      <c r="S21" s="47"/>
      <c r="T21" s="52" t="n">
        <v>1076.6528</v>
      </c>
      <c r="U21" s="46" t="n">
        <v>37.591</v>
      </c>
      <c r="V21" s="46" t="n">
        <v>41.0157</v>
      </c>
      <c r="W21" s="46" t="n">
        <v>41.9154</v>
      </c>
      <c r="X21" s="46" t="n">
        <v>11576.27</v>
      </c>
      <c r="Y21" s="79" t="n">
        <v>26.14</v>
      </c>
      <c r="Z21" s="46" t="n">
        <f aca="false">X21/3600</f>
        <v>3.21563055555556</v>
      </c>
      <c r="AA21" s="47"/>
      <c r="AB21" s="47"/>
      <c r="AC21" s="47"/>
      <c r="AE21" s="67"/>
      <c r="AF21" s="6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f aca="false">L22</f>
        <v>532.4384</v>
      </c>
      <c r="E22" s="54" t="n">
        <f aca="false">N22</f>
        <v>39.6645</v>
      </c>
      <c r="F22" s="54" t="n">
        <f aca="false">L22</f>
        <v>532.4384</v>
      </c>
      <c r="G22" s="54" t="n">
        <f aca="false">O22</f>
        <v>40.6345</v>
      </c>
      <c r="H22" s="54" t="n">
        <f aca="false">T22</f>
        <v>532.4384</v>
      </c>
      <c r="I22" s="54" t="n">
        <f aca="false">V22</f>
        <v>39.6645</v>
      </c>
      <c r="J22" s="54" t="n">
        <f aca="false">T22</f>
        <v>532.4384</v>
      </c>
      <c r="K22" s="54" t="n">
        <f aca="false">W22</f>
        <v>40.6345</v>
      </c>
      <c r="L22" s="55" t="n">
        <v>532.4384</v>
      </c>
      <c r="M22" s="56" t="n">
        <v>35.1772</v>
      </c>
      <c r="N22" s="56" t="n">
        <v>39.6645</v>
      </c>
      <c r="O22" s="56" t="n">
        <v>40.6345</v>
      </c>
      <c r="P22" s="56" t="n">
        <v>11030.17</v>
      </c>
      <c r="Q22" s="56" t="n">
        <v>22.13</v>
      </c>
      <c r="R22" s="56" t="n">
        <f aca="false">P22/3600</f>
        <v>3.06393611111111</v>
      </c>
      <c r="S22" s="53"/>
      <c r="T22" s="57" t="n">
        <v>532.4384</v>
      </c>
      <c r="U22" s="56" t="n">
        <v>35.1772</v>
      </c>
      <c r="V22" s="56" t="n">
        <v>39.6645</v>
      </c>
      <c r="W22" s="56" t="n">
        <v>40.6345</v>
      </c>
      <c r="X22" s="56" t="n">
        <v>11071.9</v>
      </c>
      <c r="Y22" s="56" t="n">
        <v>23.03</v>
      </c>
      <c r="Z22" s="56" t="n">
        <f aca="false">X22/3600</f>
        <v>3.07552777777778</v>
      </c>
      <c r="AA22" s="53"/>
      <c r="AB22" s="53"/>
      <c r="AC22" s="53"/>
      <c r="AE22" s="67"/>
      <c r="AF22" s="67"/>
    </row>
    <row r="23" customFormat="false" ht="11.25" hidden="false" customHeight="false" outlineLevel="0" collapsed="false">
      <c r="A23" s="50"/>
      <c r="B23" s="42" t="s">
        <v>34</v>
      </c>
      <c r="C23" s="42" t="n">
        <v>22</v>
      </c>
      <c r="D23" s="58" t="n">
        <f aca="false">L23</f>
        <v>7766.32</v>
      </c>
      <c r="E23" s="58" t="n">
        <f aca="false">N23</f>
        <v>42.5897</v>
      </c>
      <c r="F23" s="58" t="n">
        <f aca="false">L23</f>
        <v>7766.32</v>
      </c>
      <c r="G23" s="58" t="n">
        <f aca="false">O23</f>
        <v>43.8906</v>
      </c>
      <c r="H23" s="58" t="n">
        <f aca="false">T23</f>
        <v>7766.3208</v>
      </c>
      <c r="I23" s="58" t="n">
        <f aca="false">V23</f>
        <v>42.5897</v>
      </c>
      <c r="J23" s="58" t="n">
        <f aca="false">T23</f>
        <v>7766.3208</v>
      </c>
      <c r="K23" s="58" t="n">
        <f aca="false">W23</f>
        <v>43.8906</v>
      </c>
      <c r="L23" s="44" t="n">
        <v>7766.32</v>
      </c>
      <c r="M23" s="45" t="n">
        <v>40.2141</v>
      </c>
      <c r="N23" s="45" t="n">
        <v>42.5897</v>
      </c>
      <c r="O23" s="45" t="n">
        <v>43.8906</v>
      </c>
      <c r="P23" s="45" t="n">
        <v>13151.82</v>
      </c>
      <c r="Q23" s="79" t="n">
        <v>38.17</v>
      </c>
      <c r="R23" s="45" t="n">
        <f aca="false">P23/3600</f>
        <v>3.65328333333333</v>
      </c>
      <c r="S23" s="59"/>
      <c r="T23" s="48" t="n">
        <v>7766.3208</v>
      </c>
      <c r="U23" s="45" t="n">
        <v>40.2141</v>
      </c>
      <c r="V23" s="45" t="n">
        <v>42.5897</v>
      </c>
      <c r="W23" s="45" t="n">
        <v>43.8906</v>
      </c>
      <c r="X23" s="45" t="n">
        <v>12993.03</v>
      </c>
      <c r="Y23" s="79" t="n">
        <v>39.32</v>
      </c>
      <c r="Z23" s="45" t="n">
        <f aca="false">X23/3600</f>
        <v>3.6091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0"/>
      <c r="B24" s="50"/>
      <c r="C24" s="50" t="n">
        <v>27</v>
      </c>
      <c r="D24" s="43" t="n">
        <f aca="false">L24</f>
        <v>3403.3336</v>
      </c>
      <c r="E24" s="43" t="n">
        <f aca="false">N24</f>
        <v>40.7795</v>
      </c>
      <c r="F24" s="43" t="n">
        <f aca="false">L24</f>
        <v>3403.3336</v>
      </c>
      <c r="G24" s="43" t="n">
        <f aca="false">O24</f>
        <v>41.5132</v>
      </c>
      <c r="H24" s="43" t="n">
        <f aca="false">T24</f>
        <v>3403.3352</v>
      </c>
      <c r="I24" s="43" t="n">
        <f aca="false">V24</f>
        <v>40.7795</v>
      </c>
      <c r="J24" s="43" t="n">
        <f aca="false">T24</f>
        <v>3403.3352</v>
      </c>
      <c r="K24" s="43" t="n">
        <f aca="false">W24</f>
        <v>41.5132</v>
      </c>
      <c r="L24" s="51" t="n">
        <v>3403.3336</v>
      </c>
      <c r="M24" s="46" t="n">
        <v>37.649</v>
      </c>
      <c r="N24" s="46" t="n">
        <v>40.7795</v>
      </c>
      <c r="O24" s="46" t="n">
        <v>41.5132</v>
      </c>
      <c r="P24" s="46" t="n">
        <v>11654.51</v>
      </c>
      <c r="Q24" s="79" t="n">
        <v>31.94</v>
      </c>
      <c r="R24" s="46" t="n">
        <f aca="false">P24/3600</f>
        <v>3.23736388888889</v>
      </c>
      <c r="S24" s="47"/>
      <c r="T24" s="52" t="n">
        <v>3403.3352</v>
      </c>
      <c r="U24" s="46" t="n">
        <v>37.649</v>
      </c>
      <c r="V24" s="46" t="n">
        <v>40.7795</v>
      </c>
      <c r="W24" s="46" t="n">
        <v>41.5132</v>
      </c>
      <c r="X24" s="46" t="n">
        <v>11580.59</v>
      </c>
      <c r="Y24" s="79" t="n">
        <v>31.15</v>
      </c>
      <c r="Z24" s="46" t="n">
        <f aca="false">X24/3600</f>
        <v>3.21683055555556</v>
      </c>
      <c r="AA24" s="47"/>
      <c r="AB24" s="47"/>
      <c r="AC24" s="47"/>
      <c r="AE24" s="67"/>
      <c r="AF24" s="67"/>
    </row>
    <row r="25" customFormat="false" ht="11.25" hidden="false" customHeight="false" outlineLevel="0" collapsed="false">
      <c r="A25" s="50"/>
      <c r="B25" s="50"/>
      <c r="C25" s="50" t="n">
        <v>32</v>
      </c>
      <c r="D25" s="43" t="n">
        <f aca="false">L25</f>
        <v>1554.4024</v>
      </c>
      <c r="E25" s="43" t="n">
        <f aca="false">N25</f>
        <v>39.049</v>
      </c>
      <c r="F25" s="43" t="n">
        <f aca="false">L25</f>
        <v>1554.4024</v>
      </c>
      <c r="G25" s="43" t="n">
        <f aca="false">O25</f>
        <v>39.6718</v>
      </c>
      <c r="H25" s="43" t="n">
        <f aca="false">T25</f>
        <v>1554.4024</v>
      </c>
      <c r="I25" s="43" t="n">
        <f aca="false">V25</f>
        <v>39.049</v>
      </c>
      <c r="J25" s="43" t="n">
        <f aca="false">T25</f>
        <v>1554.4024</v>
      </c>
      <c r="K25" s="43" t="n">
        <f aca="false">W25</f>
        <v>39.6718</v>
      </c>
      <c r="L25" s="51" t="n">
        <v>1554.4024</v>
      </c>
      <c r="M25" s="46" t="n">
        <v>35.0155</v>
      </c>
      <c r="N25" s="46" t="n">
        <v>39.049</v>
      </c>
      <c r="O25" s="46" t="n">
        <v>39.6718</v>
      </c>
      <c r="P25" s="46" t="n">
        <v>11035.06</v>
      </c>
      <c r="Q25" s="79" t="n">
        <v>26.43</v>
      </c>
      <c r="R25" s="46" t="n">
        <f aca="false">P25/3600</f>
        <v>3.06529444444444</v>
      </c>
      <c r="S25" s="47"/>
      <c r="T25" s="52" t="n">
        <v>1554.4024</v>
      </c>
      <c r="U25" s="46" t="n">
        <v>35.0155</v>
      </c>
      <c r="V25" s="46" t="n">
        <v>39.049</v>
      </c>
      <c r="W25" s="46" t="n">
        <v>39.6718</v>
      </c>
      <c r="X25" s="46" t="n">
        <v>10964.25</v>
      </c>
      <c r="Y25" s="79" t="n">
        <v>26.75</v>
      </c>
      <c r="Z25" s="46" t="n">
        <f aca="false">X25/3600</f>
        <v>3.045625</v>
      </c>
      <c r="AA25" s="47"/>
      <c r="AB25" s="47"/>
      <c r="AC25" s="47"/>
      <c r="AE25" s="67"/>
      <c r="AF25" s="6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f aca="false">L26</f>
        <v>707.9848</v>
      </c>
      <c r="E26" s="54" t="n">
        <f aca="false">N26</f>
        <v>37.3588</v>
      </c>
      <c r="F26" s="54" t="n">
        <f aca="false">L26</f>
        <v>707.9848</v>
      </c>
      <c r="G26" s="54" t="n">
        <f aca="false">O26</f>
        <v>38.3529</v>
      </c>
      <c r="H26" s="54" t="n">
        <f aca="false">T26</f>
        <v>707.9856</v>
      </c>
      <c r="I26" s="54" t="n">
        <f aca="false">V26</f>
        <v>37.3588</v>
      </c>
      <c r="J26" s="54" t="n">
        <f aca="false">T26</f>
        <v>707.9856</v>
      </c>
      <c r="K26" s="54" t="n">
        <f aca="false">W26</f>
        <v>38.3529</v>
      </c>
      <c r="L26" s="55" t="n">
        <v>707.9848</v>
      </c>
      <c r="M26" s="56" t="n">
        <v>32.4985</v>
      </c>
      <c r="N26" s="56" t="n">
        <v>37.3588</v>
      </c>
      <c r="O26" s="56" t="n">
        <v>38.3529</v>
      </c>
      <c r="P26" s="56" t="n">
        <v>10556.28</v>
      </c>
      <c r="Q26" s="56" t="n">
        <v>22.98</v>
      </c>
      <c r="R26" s="56" t="n">
        <f aca="false">P26/3600</f>
        <v>2.9323</v>
      </c>
      <c r="S26" s="53"/>
      <c r="T26" s="57" t="n">
        <v>707.9856</v>
      </c>
      <c r="U26" s="56" t="n">
        <v>32.4985</v>
      </c>
      <c r="V26" s="56" t="n">
        <v>37.3588</v>
      </c>
      <c r="W26" s="56" t="n">
        <v>38.3529</v>
      </c>
      <c r="X26" s="56" t="n">
        <v>10660.2</v>
      </c>
      <c r="Y26" s="56" t="n">
        <v>22.57</v>
      </c>
      <c r="Z26" s="56" t="n">
        <f aca="false">X26/3600</f>
        <v>2.96116666666667</v>
      </c>
      <c r="AA26" s="53"/>
      <c r="AB26" s="53"/>
      <c r="AC26" s="53"/>
      <c r="AE26" s="67"/>
      <c r="AF26" s="67"/>
    </row>
    <row r="27" customFormat="false" ht="11.25" hidden="false" customHeight="false" outlineLevel="0" collapsed="false">
      <c r="A27" s="50"/>
      <c r="B27" s="42" t="s">
        <v>35</v>
      </c>
      <c r="C27" s="42" t="n">
        <v>22</v>
      </c>
      <c r="D27" s="58" t="n">
        <f aca="false">L27</f>
        <v>18316.4784</v>
      </c>
      <c r="E27" s="58" t="n">
        <f aca="false">N27</f>
        <v>40.0743</v>
      </c>
      <c r="F27" s="58" t="n">
        <f aca="false">L27</f>
        <v>18316.4784</v>
      </c>
      <c r="G27" s="58" t="n">
        <f aca="false">O27</f>
        <v>43.6646</v>
      </c>
      <c r="H27" s="58" t="n">
        <f aca="false">T27</f>
        <v>18316.4752</v>
      </c>
      <c r="I27" s="58" t="n">
        <f aca="false">V27</f>
        <v>40.0743</v>
      </c>
      <c r="J27" s="58" t="n">
        <f aca="false">T27</f>
        <v>18316.4752</v>
      </c>
      <c r="K27" s="58" t="n">
        <f aca="false">W27</f>
        <v>43.6646</v>
      </c>
      <c r="L27" s="44" t="n">
        <v>18316.4784</v>
      </c>
      <c r="M27" s="45" t="n">
        <v>38.6075</v>
      </c>
      <c r="N27" s="45" t="n">
        <v>40.0743</v>
      </c>
      <c r="O27" s="45" t="n">
        <v>43.6646</v>
      </c>
      <c r="P27" s="45" t="n">
        <v>29924.87</v>
      </c>
      <c r="Q27" s="79" t="n">
        <v>78.93</v>
      </c>
      <c r="R27" s="45" t="n">
        <f aca="false">P27/3600</f>
        <v>8.31246388888889</v>
      </c>
      <c r="S27" s="59"/>
      <c r="T27" s="48" t="n">
        <v>18316.4752</v>
      </c>
      <c r="U27" s="45" t="n">
        <v>38.6075</v>
      </c>
      <c r="V27" s="45" t="n">
        <v>40.0743</v>
      </c>
      <c r="W27" s="45" t="n">
        <v>43.6646</v>
      </c>
      <c r="X27" s="45" t="n">
        <v>29591.15</v>
      </c>
      <c r="Y27" s="79" t="n">
        <v>85.95</v>
      </c>
      <c r="Z27" s="45" t="n">
        <f aca="false">X27/3600</f>
        <v>8.2197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0"/>
      <c r="B28" s="50"/>
      <c r="C28" s="50" t="n">
        <v>27</v>
      </c>
      <c r="D28" s="43" t="n">
        <f aca="false">L28</f>
        <v>5859.2456</v>
      </c>
      <c r="E28" s="43" t="n">
        <f aca="false">N28</f>
        <v>39.1344</v>
      </c>
      <c r="F28" s="43" t="n">
        <f aca="false">L28</f>
        <v>5859.2456</v>
      </c>
      <c r="G28" s="43" t="n">
        <f aca="false">O28</f>
        <v>41.9012</v>
      </c>
      <c r="H28" s="43" t="n">
        <f aca="false">T28</f>
        <v>5859.244</v>
      </c>
      <c r="I28" s="43" t="n">
        <f aca="false">V28</f>
        <v>39.1344</v>
      </c>
      <c r="J28" s="43" t="n">
        <f aca="false">T28</f>
        <v>5859.244</v>
      </c>
      <c r="K28" s="43" t="n">
        <f aca="false">W28</f>
        <v>41.9012</v>
      </c>
      <c r="L28" s="51" t="n">
        <v>5859.2456</v>
      </c>
      <c r="M28" s="46" t="n">
        <v>36.9707</v>
      </c>
      <c r="N28" s="46" t="n">
        <v>39.1344</v>
      </c>
      <c r="O28" s="46" t="n">
        <v>41.9012</v>
      </c>
      <c r="P28" s="46" t="n">
        <v>24374.84</v>
      </c>
      <c r="Q28" s="79" t="n">
        <v>56.88</v>
      </c>
      <c r="R28" s="46" t="n">
        <f aca="false">P28/3600</f>
        <v>6.77078888888889</v>
      </c>
      <c r="S28" s="47"/>
      <c r="T28" s="52" t="n">
        <v>5859.244</v>
      </c>
      <c r="U28" s="46" t="n">
        <v>36.9707</v>
      </c>
      <c r="V28" s="46" t="n">
        <v>39.1344</v>
      </c>
      <c r="W28" s="46" t="n">
        <v>41.9012</v>
      </c>
      <c r="X28" s="46" t="n">
        <v>24351.05</v>
      </c>
      <c r="Y28" s="79" t="n">
        <v>56.72</v>
      </c>
      <c r="Z28" s="46" t="n">
        <f aca="false">X28/3600</f>
        <v>6.76418055555556</v>
      </c>
      <c r="AA28" s="47"/>
      <c r="AB28" s="47"/>
      <c r="AC28" s="47"/>
      <c r="AE28" s="67"/>
      <c r="AF28" s="67"/>
    </row>
    <row r="29" customFormat="false" ht="11.25" hidden="false" customHeight="false" outlineLevel="0" collapsed="false">
      <c r="A29" s="50"/>
      <c r="B29" s="50"/>
      <c r="C29" s="50" t="n">
        <v>32</v>
      </c>
      <c r="D29" s="43" t="n">
        <f aca="false">L29</f>
        <v>2712.8336</v>
      </c>
      <c r="E29" s="43" t="n">
        <f aca="false">N29</f>
        <v>38.1366</v>
      </c>
      <c r="F29" s="43" t="n">
        <f aca="false">L29</f>
        <v>2712.8336</v>
      </c>
      <c r="G29" s="43" t="n">
        <f aca="false">O29</f>
        <v>40.0717</v>
      </c>
      <c r="H29" s="43" t="n">
        <f aca="false">T29</f>
        <v>2712.8384</v>
      </c>
      <c r="I29" s="43" t="n">
        <f aca="false">V29</f>
        <v>38.1366</v>
      </c>
      <c r="J29" s="43" t="n">
        <f aca="false">T29</f>
        <v>2712.8384</v>
      </c>
      <c r="K29" s="43" t="n">
        <f aca="false">W29</f>
        <v>40.0717</v>
      </c>
      <c r="L29" s="51" t="n">
        <v>2712.8336</v>
      </c>
      <c r="M29" s="46" t="n">
        <v>35.0449</v>
      </c>
      <c r="N29" s="46" t="n">
        <v>38.1366</v>
      </c>
      <c r="O29" s="46" t="n">
        <v>40.0717</v>
      </c>
      <c r="P29" s="46" t="n">
        <v>22480.1</v>
      </c>
      <c r="Q29" s="79" t="n">
        <v>49.4</v>
      </c>
      <c r="R29" s="46" t="n">
        <f aca="false">P29/3600</f>
        <v>6.24447222222222</v>
      </c>
      <c r="S29" s="47"/>
      <c r="T29" s="52" t="n">
        <v>2712.8384</v>
      </c>
      <c r="U29" s="46" t="n">
        <v>35.0449</v>
      </c>
      <c r="V29" s="46" t="n">
        <v>38.1366</v>
      </c>
      <c r="W29" s="46" t="n">
        <v>40.0717</v>
      </c>
      <c r="X29" s="46" t="n">
        <v>22594.37</v>
      </c>
      <c r="Y29" s="79" t="n">
        <v>48.67</v>
      </c>
      <c r="Z29" s="46" t="n">
        <f aca="false">X29/3600</f>
        <v>6.27621388888889</v>
      </c>
      <c r="AA29" s="47"/>
      <c r="AB29" s="47"/>
      <c r="AC29" s="47"/>
      <c r="AE29" s="67"/>
      <c r="AF29" s="6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f aca="false">L30</f>
        <v>1349.46</v>
      </c>
      <c r="E30" s="54" t="n">
        <f aca="false">N30</f>
        <v>36.911</v>
      </c>
      <c r="F30" s="54" t="n">
        <f aca="false">L30</f>
        <v>1349.46</v>
      </c>
      <c r="G30" s="54" t="n">
        <f aca="false">O30</f>
        <v>38.1748</v>
      </c>
      <c r="H30" s="54" t="n">
        <f aca="false">T30</f>
        <v>1349.456</v>
      </c>
      <c r="I30" s="54" t="n">
        <f aca="false">V30</f>
        <v>36.911</v>
      </c>
      <c r="J30" s="54" t="n">
        <f aca="false">T30</f>
        <v>1349.456</v>
      </c>
      <c r="K30" s="54" t="n">
        <f aca="false">W30</f>
        <v>38.1748</v>
      </c>
      <c r="L30" s="55" t="n">
        <v>1349.46</v>
      </c>
      <c r="M30" s="56" t="n">
        <v>32.8635</v>
      </c>
      <c r="N30" s="56" t="n">
        <v>36.911</v>
      </c>
      <c r="O30" s="56" t="n">
        <v>38.1748</v>
      </c>
      <c r="P30" s="56" t="n">
        <v>21703.06</v>
      </c>
      <c r="Q30" s="56" t="n">
        <v>42.97</v>
      </c>
      <c r="R30" s="56" t="n">
        <f aca="false">P30/3600</f>
        <v>6.02862777777778</v>
      </c>
      <c r="S30" s="53"/>
      <c r="T30" s="57" t="n">
        <v>1349.456</v>
      </c>
      <c r="U30" s="56" t="n">
        <v>32.8635</v>
      </c>
      <c r="V30" s="56" t="n">
        <v>36.911</v>
      </c>
      <c r="W30" s="56" t="n">
        <v>38.1748</v>
      </c>
      <c r="X30" s="56" t="n">
        <v>21901.69</v>
      </c>
      <c r="Y30" s="56" t="n">
        <v>44.02</v>
      </c>
      <c r="Z30" s="56" t="n">
        <f aca="false">X30/3600</f>
        <v>6.08380277777778</v>
      </c>
      <c r="AA30" s="53"/>
      <c r="AB30" s="53"/>
      <c r="AC30" s="53"/>
      <c r="AE30" s="67"/>
      <c r="AF30" s="67"/>
    </row>
    <row r="31" customFormat="false" ht="11.25" hidden="false" customHeight="false" outlineLevel="0" collapsed="false">
      <c r="A31" s="50"/>
      <c r="B31" s="42" t="s">
        <v>36</v>
      </c>
      <c r="C31" s="42" t="n">
        <v>22</v>
      </c>
      <c r="D31" s="60" t="n">
        <f aca="false">L31</f>
        <v>17578.0608</v>
      </c>
      <c r="E31" s="60" t="n">
        <f aca="false">N31</f>
        <v>43.9225</v>
      </c>
      <c r="F31" s="60" t="n">
        <f aca="false">L31</f>
        <v>17578.0608</v>
      </c>
      <c r="G31" s="60" t="n">
        <f aca="false">O31</f>
        <v>45.2331</v>
      </c>
      <c r="H31" s="60" t="n">
        <f aca="false">T31</f>
        <v>17578.0592</v>
      </c>
      <c r="I31" s="60" t="n">
        <f aca="false">V31</f>
        <v>43.9225</v>
      </c>
      <c r="J31" s="60" t="n">
        <f aca="false">T31</f>
        <v>17578.0592</v>
      </c>
      <c r="K31" s="60" t="n">
        <f aca="false">W31</f>
        <v>45.2331</v>
      </c>
      <c r="L31" s="44" t="n">
        <v>17578.0608</v>
      </c>
      <c r="M31" s="45" t="n">
        <v>39.3155</v>
      </c>
      <c r="N31" s="45" t="n">
        <v>43.9225</v>
      </c>
      <c r="O31" s="45" t="n">
        <v>45.2331</v>
      </c>
      <c r="P31" s="45" t="n">
        <v>33297.2</v>
      </c>
      <c r="Q31" s="79" t="n">
        <v>87.41</v>
      </c>
      <c r="R31" s="45" t="n">
        <f aca="false">P31/3600</f>
        <v>9.24922222222222</v>
      </c>
      <c r="S31" s="59"/>
      <c r="T31" s="48" t="n">
        <v>17578.0592</v>
      </c>
      <c r="U31" s="45" t="n">
        <v>39.3155</v>
      </c>
      <c r="V31" s="45" t="n">
        <v>43.9225</v>
      </c>
      <c r="W31" s="45" t="n">
        <v>45.2331</v>
      </c>
      <c r="X31" s="45" t="n">
        <v>32822.55</v>
      </c>
      <c r="Y31" s="79" t="n">
        <v>87.1</v>
      </c>
      <c r="Z31" s="45" t="n">
        <f aca="false">X31/3600</f>
        <v>9.117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0"/>
      <c r="B32" s="50"/>
      <c r="C32" s="50" t="n">
        <v>27</v>
      </c>
      <c r="D32" s="61" t="n">
        <f aca="false">L32</f>
        <v>6132.2064</v>
      </c>
      <c r="E32" s="61" t="n">
        <f aca="false">N32</f>
        <v>42.5484</v>
      </c>
      <c r="F32" s="61" t="n">
        <f aca="false">L32</f>
        <v>6132.2064</v>
      </c>
      <c r="G32" s="61" t="n">
        <f aca="false">O32</f>
        <v>43.0798</v>
      </c>
      <c r="H32" s="61" t="n">
        <f aca="false">T32</f>
        <v>6132.2056</v>
      </c>
      <c r="I32" s="61" t="n">
        <f aca="false">V32</f>
        <v>42.5484</v>
      </c>
      <c r="J32" s="61" t="n">
        <f aca="false">T32</f>
        <v>6132.2056</v>
      </c>
      <c r="K32" s="61" t="n">
        <f aca="false">W32</f>
        <v>43.0798</v>
      </c>
      <c r="L32" s="51" t="n">
        <v>6132.2064</v>
      </c>
      <c r="M32" s="46" t="n">
        <v>37.6158</v>
      </c>
      <c r="N32" s="46" t="n">
        <v>42.5484</v>
      </c>
      <c r="O32" s="46" t="n">
        <v>43.0798</v>
      </c>
      <c r="P32" s="46" t="n">
        <v>28352.97</v>
      </c>
      <c r="Q32" s="79" t="n">
        <v>68</v>
      </c>
      <c r="R32" s="46" t="n">
        <f aca="false">P32/3600</f>
        <v>7.875825</v>
      </c>
      <c r="S32" s="47"/>
      <c r="T32" s="52" t="n">
        <v>6132.2056</v>
      </c>
      <c r="U32" s="46" t="n">
        <v>37.6158</v>
      </c>
      <c r="V32" s="46" t="n">
        <v>42.5484</v>
      </c>
      <c r="W32" s="46" t="n">
        <v>43.0798</v>
      </c>
      <c r="X32" s="46" t="n">
        <v>28291.69</v>
      </c>
      <c r="Y32" s="79" t="n">
        <v>67.75</v>
      </c>
      <c r="Z32" s="46" t="n">
        <f aca="false">X32/3600</f>
        <v>7.85880277777778</v>
      </c>
      <c r="AA32" s="47"/>
      <c r="AB32" s="47"/>
      <c r="AC32" s="47"/>
      <c r="AE32" s="67"/>
      <c r="AF32" s="67"/>
    </row>
    <row r="33" customFormat="false" ht="11.25" hidden="false" customHeight="false" outlineLevel="0" collapsed="false">
      <c r="A33" s="50"/>
      <c r="B33" s="50"/>
      <c r="C33" s="50" t="n">
        <v>32</v>
      </c>
      <c r="D33" s="61" t="n">
        <f aca="false">L33</f>
        <v>2825.1392</v>
      </c>
      <c r="E33" s="61" t="n">
        <f aca="false">N33</f>
        <v>40.9884</v>
      </c>
      <c r="F33" s="61" t="n">
        <f aca="false">L33</f>
        <v>2825.1392</v>
      </c>
      <c r="G33" s="61" t="n">
        <f aca="false">O33</f>
        <v>40.8106</v>
      </c>
      <c r="H33" s="61" t="n">
        <f aca="false">T33</f>
        <v>2825.144</v>
      </c>
      <c r="I33" s="61" t="n">
        <f aca="false">V33</f>
        <v>40.9884</v>
      </c>
      <c r="J33" s="61" t="n">
        <f aca="false">T33</f>
        <v>2825.144</v>
      </c>
      <c r="K33" s="61" t="n">
        <f aca="false">W33</f>
        <v>40.8106</v>
      </c>
      <c r="L33" s="51" t="n">
        <v>2825.1392</v>
      </c>
      <c r="M33" s="46" t="n">
        <v>35.7683</v>
      </c>
      <c r="N33" s="46" t="n">
        <v>40.9884</v>
      </c>
      <c r="O33" s="46" t="n">
        <v>40.8106</v>
      </c>
      <c r="P33" s="46" t="n">
        <v>26240.09</v>
      </c>
      <c r="Q33" s="79" t="n">
        <v>68.42</v>
      </c>
      <c r="R33" s="46" t="n">
        <f aca="false">P33/3600</f>
        <v>7.28891388888889</v>
      </c>
      <c r="S33" s="47"/>
      <c r="T33" s="52" t="n">
        <v>2825.144</v>
      </c>
      <c r="U33" s="46" t="n">
        <v>35.7683</v>
      </c>
      <c r="V33" s="46" t="n">
        <v>40.9884</v>
      </c>
      <c r="W33" s="46" t="n">
        <v>40.8106</v>
      </c>
      <c r="X33" s="46" t="n">
        <v>26103.5</v>
      </c>
      <c r="Y33" s="79" t="n">
        <v>66.65</v>
      </c>
      <c r="Z33" s="46" t="n">
        <f aca="false">X33/3600</f>
        <v>7.25097222222222</v>
      </c>
      <c r="AA33" s="47"/>
      <c r="AB33" s="47"/>
      <c r="AC33" s="47"/>
      <c r="AE33" s="67"/>
      <c r="AF33" s="67"/>
    </row>
    <row r="34" customFormat="false" ht="12" hidden="false" customHeight="false" outlineLevel="0" collapsed="false">
      <c r="A34" s="50"/>
      <c r="B34" s="53"/>
      <c r="C34" s="53" t="n">
        <v>37</v>
      </c>
      <c r="D34" s="62" t="n">
        <f aca="false">L34</f>
        <v>1430.2608</v>
      </c>
      <c r="E34" s="62" t="n">
        <f aca="false">N34</f>
        <v>39.2888</v>
      </c>
      <c r="F34" s="62" t="n">
        <f aca="false">L34</f>
        <v>1430.2608</v>
      </c>
      <c r="G34" s="62" t="n">
        <f aca="false">O34</f>
        <v>38.5948</v>
      </c>
      <c r="H34" s="62" t="n">
        <f aca="false">T34</f>
        <v>1430.2632</v>
      </c>
      <c r="I34" s="62" t="n">
        <f aca="false">V34</f>
        <v>39.2888</v>
      </c>
      <c r="J34" s="62" t="n">
        <f aca="false">T34</f>
        <v>1430.2632</v>
      </c>
      <c r="K34" s="62" t="n">
        <f aca="false">W34</f>
        <v>38.5948</v>
      </c>
      <c r="L34" s="55" t="n">
        <v>1430.2608</v>
      </c>
      <c r="M34" s="56" t="n">
        <v>33.7742</v>
      </c>
      <c r="N34" s="56" t="n">
        <v>39.2888</v>
      </c>
      <c r="O34" s="56" t="n">
        <v>38.5948</v>
      </c>
      <c r="P34" s="56" t="n">
        <v>24839.78</v>
      </c>
      <c r="Q34" s="56" t="n">
        <v>54.92</v>
      </c>
      <c r="R34" s="56" t="n">
        <f aca="false">P34/3600</f>
        <v>6.89993888888889</v>
      </c>
      <c r="S34" s="53"/>
      <c r="T34" s="57" t="n">
        <v>1430.2632</v>
      </c>
      <c r="U34" s="56" t="n">
        <v>33.7742</v>
      </c>
      <c r="V34" s="56" t="n">
        <v>39.2888</v>
      </c>
      <c r="W34" s="56" t="n">
        <v>38.5948</v>
      </c>
      <c r="X34" s="56" t="n">
        <v>25037.86</v>
      </c>
      <c r="Y34" s="56" t="n">
        <v>56.52</v>
      </c>
      <c r="Z34" s="56" t="n">
        <f aca="false">X34/3600</f>
        <v>6.95496111111111</v>
      </c>
      <c r="AA34" s="53"/>
      <c r="AB34" s="53"/>
      <c r="AC34" s="53"/>
      <c r="AE34" s="67"/>
      <c r="AF34" s="67"/>
    </row>
    <row r="35" customFormat="false" ht="11.25" hidden="false" customHeight="false" outlineLevel="0" collapsed="false">
      <c r="A35" s="50"/>
      <c r="B35" s="42" t="s">
        <v>37</v>
      </c>
      <c r="C35" s="42" t="n">
        <v>22</v>
      </c>
      <c r="D35" s="60" t="n">
        <f aca="false">L35</f>
        <v>39622.7632</v>
      </c>
      <c r="E35" s="60" t="n">
        <f aca="false">N35</f>
        <v>42.2871</v>
      </c>
      <c r="F35" s="60" t="n">
        <f aca="false">L35</f>
        <v>39622.7632</v>
      </c>
      <c r="G35" s="60" t="n">
        <f aca="false">O35</f>
        <v>44.3772</v>
      </c>
      <c r="H35" s="60" t="n">
        <f aca="false">T35</f>
        <v>39622.7664</v>
      </c>
      <c r="I35" s="60" t="n">
        <f aca="false">V35</f>
        <v>42.2871</v>
      </c>
      <c r="J35" s="60" t="n">
        <f aca="false">T35</f>
        <v>39622.7664</v>
      </c>
      <c r="K35" s="60" t="n">
        <f aca="false">W35</f>
        <v>44.3772</v>
      </c>
      <c r="L35" s="44" t="n">
        <v>39622.7632</v>
      </c>
      <c r="M35" s="45" t="n">
        <v>37.5923</v>
      </c>
      <c r="N35" s="45" t="n">
        <v>42.2871</v>
      </c>
      <c r="O35" s="45" t="n">
        <v>44.3772</v>
      </c>
      <c r="P35" s="45" t="n">
        <v>40794.31</v>
      </c>
      <c r="Q35" s="79" t="n">
        <v>122.21</v>
      </c>
      <c r="R35" s="45" t="n">
        <f aca="false">P35/3600</f>
        <v>11.3317527777778</v>
      </c>
      <c r="S35" s="59"/>
      <c r="T35" s="48" t="n">
        <v>39622.7664</v>
      </c>
      <c r="U35" s="45" t="n">
        <v>37.5923</v>
      </c>
      <c r="V35" s="45" t="n">
        <v>42.2871</v>
      </c>
      <c r="W35" s="45" t="n">
        <v>44.3772</v>
      </c>
      <c r="X35" s="45" t="n">
        <v>40200.04</v>
      </c>
      <c r="Y35" s="79" t="n">
        <v>123.64</v>
      </c>
      <c r="Z35" s="45" t="n">
        <f aca="false">X35/3600</f>
        <v>11.166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0"/>
      <c r="B36" s="50"/>
      <c r="C36" s="50" t="n">
        <v>27</v>
      </c>
      <c r="D36" s="61" t="n">
        <f aca="false">L36</f>
        <v>7337.508</v>
      </c>
      <c r="E36" s="61" t="n">
        <f aca="false">N36</f>
        <v>40.9776</v>
      </c>
      <c r="F36" s="61" t="n">
        <f aca="false">L36</f>
        <v>7337.508</v>
      </c>
      <c r="G36" s="61" t="n">
        <f aca="false">O36</f>
        <v>43.165</v>
      </c>
      <c r="H36" s="61" t="n">
        <f aca="false">T36</f>
        <v>7337.5064</v>
      </c>
      <c r="I36" s="61" t="n">
        <f aca="false">V36</f>
        <v>40.9776</v>
      </c>
      <c r="J36" s="61" t="n">
        <f aca="false">T36</f>
        <v>7337.5064</v>
      </c>
      <c r="K36" s="61" t="n">
        <f aca="false">W36</f>
        <v>43.165</v>
      </c>
      <c r="L36" s="51" t="n">
        <v>7337.508</v>
      </c>
      <c r="M36" s="46" t="n">
        <v>35.4266</v>
      </c>
      <c r="N36" s="46" t="n">
        <v>40.9776</v>
      </c>
      <c r="O36" s="46" t="n">
        <v>43.165</v>
      </c>
      <c r="P36" s="46" t="n">
        <v>30532.62</v>
      </c>
      <c r="Q36" s="79" t="n">
        <v>78.47</v>
      </c>
      <c r="R36" s="46" t="n">
        <f aca="false">P36/3600</f>
        <v>8.48128333333333</v>
      </c>
      <c r="S36" s="47"/>
      <c r="T36" s="52" t="n">
        <v>7337.5064</v>
      </c>
      <c r="U36" s="46" t="n">
        <v>35.4266</v>
      </c>
      <c r="V36" s="46" t="n">
        <v>40.9776</v>
      </c>
      <c r="W36" s="46" t="n">
        <v>43.165</v>
      </c>
      <c r="X36" s="46" t="n">
        <v>30503.14</v>
      </c>
      <c r="Y36" s="79" t="n">
        <v>79.42</v>
      </c>
      <c r="Z36" s="46" t="n">
        <f aca="false">X36/3600</f>
        <v>8.47309444444444</v>
      </c>
      <c r="AA36" s="47"/>
      <c r="AB36" s="47"/>
      <c r="AC36" s="47"/>
      <c r="AE36" s="67"/>
      <c r="AF36" s="67"/>
    </row>
    <row r="37" customFormat="false" ht="11.25" hidden="false" customHeight="false" outlineLevel="0" collapsed="false">
      <c r="A37" s="50"/>
      <c r="B37" s="50"/>
      <c r="C37" s="50" t="n">
        <v>32</v>
      </c>
      <c r="D37" s="61" t="n">
        <f aca="false">L37</f>
        <v>2304.9936</v>
      </c>
      <c r="E37" s="61" t="n">
        <f aca="false">N37</f>
        <v>39.434</v>
      </c>
      <c r="F37" s="61" t="n">
        <f aca="false">L37</f>
        <v>2304.9936</v>
      </c>
      <c r="G37" s="61" t="n">
        <f aca="false">O37</f>
        <v>41.8389</v>
      </c>
      <c r="H37" s="61" t="n">
        <f aca="false">T37</f>
        <v>2304.9952</v>
      </c>
      <c r="I37" s="61" t="n">
        <f aca="false">V37</f>
        <v>39.434</v>
      </c>
      <c r="J37" s="61" t="n">
        <f aca="false">T37</f>
        <v>2304.9952</v>
      </c>
      <c r="K37" s="61" t="n">
        <f aca="false">W37</f>
        <v>41.8389</v>
      </c>
      <c r="L37" s="51" t="n">
        <v>2304.9936</v>
      </c>
      <c r="M37" s="46" t="n">
        <v>33.9713</v>
      </c>
      <c r="N37" s="46" t="n">
        <v>39.434</v>
      </c>
      <c r="O37" s="46" t="n">
        <v>41.8389</v>
      </c>
      <c r="P37" s="46" t="n">
        <v>27856.87</v>
      </c>
      <c r="Q37" s="79" t="n">
        <v>62.61</v>
      </c>
      <c r="R37" s="46" t="n">
        <f aca="false">P37/3600</f>
        <v>7.73801944444444</v>
      </c>
      <c r="S37" s="47"/>
      <c r="T37" s="52" t="n">
        <v>2304.9952</v>
      </c>
      <c r="U37" s="46" t="n">
        <v>33.9713</v>
      </c>
      <c r="V37" s="46" t="n">
        <v>39.434</v>
      </c>
      <c r="W37" s="46" t="n">
        <v>41.8389</v>
      </c>
      <c r="X37" s="46" t="n">
        <v>27843.71</v>
      </c>
      <c r="Y37" s="79" t="n">
        <v>62.55</v>
      </c>
      <c r="Z37" s="46" t="n">
        <f aca="false">X37/3600</f>
        <v>7.73436388888889</v>
      </c>
      <c r="AA37" s="47"/>
      <c r="AB37" s="47"/>
      <c r="AC37" s="47"/>
      <c r="AE37" s="67"/>
      <c r="AF37" s="67"/>
    </row>
    <row r="38" customFormat="false" ht="12" hidden="false" customHeight="false" outlineLevel="0" collapsed="false">
      <c r="A38" s="53"/>
      <c r="B38" s="53"/>
      <c r="C38" s="53" t="n">
        <v>37</v>
      </c>
      <c r="D38" s="62" t="n">
        <f aca="false">L38</f>
        <v>978.9456</v>
      </c>
      <c r="E38" s="62" t="n">
        <f aca="false">N38</f>
        <v>37.8984</v>
      </c>
      <c r="F38" s="62" t="n">
        <f aca="false">L38</f>
        <v>978.9456</v>
      </c>
      <c r="G38" s="62" t="n">
        <f aca="false">O38</f>
        <v>40.365</v>
      </c>
      <c r="H38" s="62" t="n">
        <f aca="false">T38</f>
        <v>978.9544</v>
      </c>
      <c r="I38" s="62" t="n">
        <f aca="false">V38</f>
        <v>37.8984</v>
      </c>
      <c r="J38" s="62" t="n">
        <f aca="false">T38</f>
        <v>978.9544</v>
      </c>
      <c r="K38" s="62" t="n">
        <f aca="false">W38</f>
        <v>40.365</v>
      </c>
      <c r="L38" s="55" t="n">
        <v>978.9456</v>
      </c>
      <c r="M38" s="56" t="n">
        <v>32.157</v>
      </c>
      <c r="N38" s="56" t="n">
        <v>37.8984</v>
      </c>
      <c r="O38" s="56" t="n">
        <v>40.365</v>
      </c>
      <c r="P38" s="56" t="n">
        <v>26807.09</v>
      </c>
      <c r="Q38" s="56" t="n">
        <v>54.98</v>
      </c>
      <c r="R38" s="56" t="n">
        <f aca="false">P38/3600</f>
        <v>7.44641388888889</v>
      </c>
      <c r="S38" s="53"/>
      <c r="T38" s="57" t="n">
        <v>978.9544</v>
      </c>
      <c r="U38" s="56" t="n">
        <v>32.157</v>
      </c>
      <c r="V38" s="56" t="n">
        <v>37.8984</v>
      </c>
      <c r="W38" s="56" t="n">
        <v>40.365</v>
      </c>
      <c r="X38" s="56" t="n">
        <v>27123.63</v>
      </c>
      <c r="Y38" s="56" t="n">
        <v>55.48</v>
      </c>
      <c r="Z38" s="56" t="n">
        <f aca="false">X38/3600</f>
        <v>7.53434166666667</v>
      </c>
      <c r="AA38" s="53"/>
      <c r="AB38" s="53"/>
      <c r="AC38" s="53"/>
      <c r="AE38" s="67"/>
      <c r="AF38" s="67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60" t="n">
        <f aca="false">L39</f>
        <v>3529.2384</v>
      </c>
      <c r="E39" s="60" t="n">
        <f aca="false">N39</f>
        <v>43.148</v>
      </c>
      <c r="F39" s="60" t="n">
        <f aca="false">L39</f>
        <v>3529.2384</v>
      </c>
      <c r="G39" s="60" t="n">
        <f aca="false">O39</f>
        <v>43.7466</v>
      </c>
      <c r="H39" s="60" t="n">
        <f aca="false">T39</f>
        <v>3529.2376</v>
      </c>
      <c r="I39" s="60" t="n">
        <f aca="false">V39</f>
        <v>43.148</v>
      </c>
      <c r="J39" s="60" t="n">
        <f aca="false">T39</f>
        <v>3529.2376</v>
      </c>
      <c r="K39" s="60" t="n">
        <f aca="false">W39</f>
        <v>43.7466</v>
      </c>
      <c r="L39" s="44" t="n">
        <v>3529.2384</v>
      </c>
      <c r="M39" s="45" t="n">
        <v>40.6026</v>
      </c>
      <c r="N39" s="45" t="n">
        <v>43.148</v>
      </c>
      <c r="O39" s="45" t="n">
        <v>43.7466</v>
      </c>
      <c r="P39" s="45" t="n">
        <v>5974.29</v>
      </c>
      <c r="Q39" s="79" t="n">
        <v>14.95</v>
      </c>
      <c r="R39" s="45" t="n">
        <f aca="false">P39/3600</f>
        <v>1.659525</v>
      </c>
      <c r="S39" s="59"/>
      <c r="T39" s="48" t="n">
        <v>3529.2376</v>
      </c>
      <c r="U39" s="45" t="n">
        <v>40.6026</v>
      </c>
      <c r="V39" s="45" t="n">
        <v>43.148</v>
      </c>
      <c r="W39" s="45" t="n">
        <v>43.7466</v>
      </c>
      <c r="X39" s="45" t="n">
        <v>5920.93</v>
      </c>
      <c r="Y39" s="79" t="n">
        <v>14.81</v>
      </c>
      <c r="Z39" s="45" t="n">
        <f aca="false">X39/3600</f>
        <v>1.6447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0" t="s">
        <v>39</v>
      </c>
      <c r="B40" s="50"/>
      <c r="C40" s="50" t="n">
        <v>27</v>
      </c>
      <c r="D40" s="61" t="n">
        <f aca="false">L40</f>
        <v>1690.4768</v>
      </c>
      <c r="E40" s="61" t="n">
        <f aca="false">N40</f>
        <v>40.6124</v>
      </c>
      <c r="F40" s="61" t="n">
        <f aca="false">L40</f>
        <v>1690.4768</v>
      </c>
      <c r="G40" s="61" t="n">
        <f aca="false">O40</f>
        <v>40.8608</v>
      </c>
      <c r="H40" s="61" t="n">
        <f aca="false">T40</f>
        <v>1690.4776</v>
      </c>
      <c r="I40" s="61" t="n">
        <f aca="false">V40</f>
        <v>40.6124</v>
      </c>
      <c r="J40" s="61" t="n">
        <f aca="false">T40</f>
        <v>1690.4776</v>
      </c>
      <c r="K40" s="61" t="n">
        <f aca="false">W40</f>
        <v>40.8608</v>
      </c>
      <c r="L40" s="51" t="n">
        <v>1690.4768</v>
      </c>
      <c r="M40" s="46" t="n">
        <v>37.4427</v>
      </c>
      <c r="N40" s="46" t="n">
        <v>40.6124</v>
      </c>
      <c r="O40" s="46" t="n">
        <v>40.8608</v>
      </c>
      <c r="P40" s="46" t="n">
        <v>5282.8</v>
      </c>
      <c r="Q40" s="79" t="n">
        <v>12.04</v>
      </c>
      <c r="R40" s="46" t="n">
        <f aca="false">P40/3600</f>
        <v>1.46744444444444</v>
      </c>
      <c r="S40" s="47"/>
      <c r="T40" s="52" t="n">
        <v>1690.4776</v>
      </c>
      <c r="U40" s="46" t="n">
        <v>37.4427</v>
      </c>
      <c r="V40" s="46" t="n">
        <v>40.6124</v>
      </c>
      <c r="W40" s="46" t="n">
        <v>40.8608</v>
      </c>
      <c r="X40" s="46" t="n">
        <v>5197.72</v>
      </c>
      <c r="Y40" s="79" t="n">
        <v>11.94</v>
      </c>
      <c r="Z40" s="46" t="n">
        <f aca="false">X40/3600</f>
        <v>1.44381111111111</v>
      </c>
      <c r="AA40" s="47"/>
      <c r="AB40" s="47"/>
      <c r="AC40" s="47"/>
      <c r="AE40" s="67"/>
      <c r="AF40" s="67"/>
    </row>
    <row r="41" customFormat="false" ht="11.25" hidden="false" customHeight="false" outlineLevel="0" collapsed="false">
      <c r="A41" s="50"/>
      <c r="B41" s="50"/>
      <c r="C41" s="50" t="n">
        <v>32</v>
      </c>
      <c r="D41" s="61" t="n">
        <f aca="false">L41</f>
        <v>813.9448</v>
      </c>
      <c r="E41" s="61" t="n">
        <f aca="false">N41</f>
        <v>38.3528</v>
      </c>
      <c r="F41" s="61" t="n">
        <f aca="false">L41</f>
        <v>813.9448</v>
      </c>
      <c r="G41" s="61" t="n">
        <f aca="false">O41</f>
        <v>38.3346</v>
      </c>
      <c r="H41" s="61" t="n">
        <f aca="false">T41</f>
        <v>813.9448</v>
      </c>
      <c r="I41" s="61" t="n">
        <f aca="false">V41</f>
        <v>38.3528</v>
      </c>
      <c r="J41" s="61" t="n">
        <f aca="false">T41</f>
        <v>813.9448</v>
      </c>
      <c r="K41" s="61" t="n">
        <f aca="false">W41</f>
        <v>38.3346</v>
      </c>
      <c r="L41" s="51" t="n">
        <v>813.9448</v>
      </c>
      <c r="M41" s="46" t="n">
        <v>34.5556</v>
      </c>
      <c r="N41" s="46" t="n">
        <v>38.3528</v>
      </c>
      <c r="O41" s="46" t="n">
        <v>38.3346</v>
      </c>
      <c r="P41" s="46" t="n">
        <v>4842.29</v>
      </c>
      <c r="Q41" s="79" t="n">
        <v>10</v>
      </c>
      <c r="R41" s="46" t="n">
        <f aca="false">P41/3600</f>
        <v>1.34508055555556</v>
      </c>
      <c r="S41" s="47"/>
      <c r="T41" s="52" t="n">
        <v>813.9448</v>
      </c>
      <c r="U41" s="46" t="n">
        <v>34.5556</v>
      </c>
      <c r="V41" s="46" t="n">
        <v>38.3528</v>
      </c>
      <c r="W41" s="46" t="n">
        <v>38.3346</v>
      </c>
      <c r="X41" s="46" t="n">
        <v>4726.61</v>
      </c>
      <c r="Y41" s="79" t="n">
        <v>9.81</v>
      </c>
      <c r="Z41" s="46" t="n">
        <f aca="false">X41/3600</f>
        <v>1.31294722222222</v>
      </c>
      <c r="AA41" s="47"/>
      <c r="AB41" s="47"/>
      <c r="AC41" s="47"/>
      <c r="AE41" s="67"/>
      <c r="AF41" s="67"/>
    </row>
    <row r="42" customFormat="false" ht="12" hidden="false" customHeight="false" outlineLevel="0" collapsed="false">
      <c r="A42" s="50"/>
      <c r="B42" s="53"/>
      <c r="C42" s="53" t="n">
        <v>37</v>
      </c>
      <c r="D42" s="62" t="n">
        <f aca="false">L42</f>
        <v>410.4552</v>
      </c>
      <c r="E42" s="62" t="n">
        <f aca="false">N42</f>
        <v>36.2362</v>
      </c>
      <c r="F42" s="62" t="n">
        <f aca="false">L42</f>
        <v>410.4552</v>
      </c>
      <c r="G42" s="62" t="n">
        <f aca="false">O42</f>
        <v>35.9991</v>
      </c>
      <c r="H42" s="62" t="n">
        <f aca="false">T42</f>
        <v>410.4544</v>
      </c>
      <c r="I42" s="62" t="n">
        <f aca="false">V42</f>
        <v>36.2362</v>
      </c>
      <c r="J42" s="62" t="n">
        <f aca="false">T42</f>
        <v>410.4544</v>
      </c>
      <c r="K42" s="62" t="n">
        <f aca="false">W42</f>
        <v>35.9991</v>
      </c>
      <c r="L42" s="55" t="n">
        <v>410.4552</v>
      </c>
      <c r="M42" s="56" t="n">
        <v>32.0421</v>
      </c>
      <c r="N42" s="56" t="n">
        <v>36.2362</v>
      </c>
      <c r="O42" s="56" t="n">
        <v>35.9991</v>
      </c>
      <c r="P42" s="56" t="n">
        <v>4536.14</v>
      </c>
      <c r="Q42" s="56" t="n">
        <v>8.26</v>
      </c>
      <c r="R42" s="56" t="n">
        <f aca="false">P42/3600</f>
        <v>1.26003888888889</v>
      </c>
      <c r="S42" s="53"/>
      <c r="T42" s="57" t="n">
        <v>410.4544</v>
      </c>
      <c r="U42" s="56" t="n">
        <v>32.0421</v>
      </c>
      <c r="V42" s="56" t="n">
        <v>36.2362</v>
      </c>
      <c r="W42" s="56" t="n">
        <v>35.9991</v>
      </c>
      <c r="X42" s="56" t="n">
        <v>4471.56</v>
      </c>
      <c r="Y42" s="56" t="n">
        <v>8.45</v>
      </c>
      <c r="Z42" s="56" t="n">
        <f aca="false">X42/3600</f>
        <v>1.2421</v>
      </c>
      <c r="AA42" s="53"/>
      <c r="AB42" s="53"/>
      <c r="AC42" s="53"/>
      <c r="AE42" s="67"/>
      <c r="AF42" s="67"/>
    </row>
    <row r="43" customFormat="false" ht="11.25" hidden="false" customHeight="false" outlineLevel="0" collapsed="false">
      <c r="A43" s="50"/>
      <c r="B43" s="42" t="s">
        <v>40</v>
      </c>
      <c r="C43" s="42" t="n">
        <v>22</v>
      </c>
      <c r="D43" s="60" t="n">
        <f aca="false">L43</f>
        <v>3689.2984</v>
      </c>
      <c r="E43" s="60" t="n">
        <f aca="false">N43</f>
        <v>43.665</v>
      </c>
      <c r="F43" s="60" t="n">
        <f aca="false">L43</f>
        <v>3689.2984</v>
      </c>
      <c r="G43" s="60" t="n">
        <f aca="false">O43</f>
        <v>45.2064</v>
      </c>
      <c r="H43" s="60" t="n">
        <f aca="false">T43</f>
        <v>3689.2992</v>
      </c>
      <c r="I43" s="60" t="n">
        <f aca="false">V43</f>
        <v>43.665</v>
      </c>
      <c r="J43" s="60" t="n">
        <f aca="false">T43</f>
        <v>3689.2992</v>
      </c>
      <c r="K43" s="60" t="n">
        <f aca="false">W43</f>
        <v>45.2064</v>
      </c>
      <c r="L43" s="44" t="n">
        <v>3689.2984</v>
      </c>
      <c r="M43" s="45" t="n">
        <v>40.3729</v>
      </c>
      <c r="N43" s="45" t="n">
        <v>43.665</v>
      </c>
      <c r="O43" s="45" t="n">
        <v>45.2064</v>
      </c>
      <c r="P43" s="45" t="n">
        <v>6835.41</v>
      </c>
      <c r="Q43" s="79" t="n">
        <v>16.93</v>
      </c>
      <c r="R43" s="45" t="n">
        <f aca="false">P43/3600</f>
        <v>1.898725</v>
      </c>
      <c r="S43" s="59"/>
      <c r="T43" s="48" t="n">
        <v>3689.2992</v>
      </c>
      <c r="U43" s="45" t="n">
        <v>40.3729</v>
      </c>
      <c r="V43" s="45" t="n">
        <v>43.665</v>
      </c>
      <c r="W43" s="45" t="n">
        <v>45.2064</v>
      </c>
      <c r="X43" s="45" t="n">
        <v>6718.49</v>
      </c>
      <c r="Y43" s="79" t="n">
        <v>17.06</v>
      </c>
      <c r="Z43" s="45" t="n">
        <f aca="false">X43/3600</f>
        <v>1.8662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0"/>
      <c r="B44" s="50"/>
      <c r="C44" s="50" t="n">
        <v>27</v>
      </c>
      <c r="D44" s="61" t="n">
        <f aca="false">L44</f>
        <v>1738.4408</v>
      </c>
      <c r="E44" s="61" t="n">
        <f aca="false">N44</f>
        <v>41.6958</v>
      </c>
      <c r="F44" s="61" t="n">
        <f aca="false">L44</f>
        <v>1738.4408</v>
      </c>
      <c r="G44" s="61" t="n">
        <f aca="false">O44</f>
        <v>42.8592</v>
      </c>
      <c r="H44" s="61" t="n">
        <f aca="false">T44</f>
        <v>1738.444</v>
      </c>
      <c r="I44" s="61" t="n">
        <f aca="false">V44</f>
        <v>41.6958</v>
      </c>
      <c r="J44" s="61" t="n">
        <f aca="false">T44</f>
        <v>1738.444</v>
      </c>
      <c r="K44" s="61" t="n">
        <f aca="false">W44</f>
        <v>42.8592</v>
      </c>
      <c r="L44" s="51" t="n">
        <v>1738.4408</v>
      </c>
      <c r="M44" s="46" t="n">
        <v>37.8087</v>
      </c>
      <c r="N44" s="46" t="n">
        <v>41.6958</v>
      </c>
      <c r="O44" s="46" t="n">
        <v>42.8592</v>
      </c>
      <c r="P44" s="46" t="n">
        <v>6077.98</v>
      </c>
      <c r="Q44" s="79" t="n">
        <v>13.8</v>
      </c>
      <c r="R44" s="46" t="n">
        <f aca="false">P44/3600</f>
        <v>1.68832777777778</v>
      </c>
      <c r="S44" s="47"/>
      <c r="T44" s="52" t="n">
        <v>1738.444</v>
      </c>
      <c r="U44" s="46" t="n">
        <v>37.8087</v>
      </c>
      <c r="V44" s="46" t="n">
        <v>41.6958</v>
      </c>
      <c r="W44" s="46" t="n">
        <v>42.8592</v>
      </c>
      <c r="X44" s="46" t="n">
        <v>6007.77</v>
      </c>
      <c r="Y44" s="79" t="n">
        <v>13.81</v>
      </c>
      <c r="Z44" s="46" t="n">
        <f aca="false">X44/3600</f>
        <v>1.668825</v>
      </c>
      <c r="AA44" s="47"/>
      <c r="AB44" s="47"/>
      <c r="AC44" s="47"/>
      <c r="AE44" s="67"/>
      <c r="AF44" s="67"/>
    </row>
    <row r="45" customFormat="false" ht="11.25" hidden="false" customHeight="false" outlineLevel="0" collapsed="false">
      <c r="A45" s="50"/>
      <c r="B45" s="50"/>
      <c r="C45" s="50" t="n">
        <v>32</v>
      </c>
      <c r="D45" s="61" t="n">
        <f aca="false">L45</f>
        <v>867.136</v>
      </c>
      <c r="E45" s="61" t="n">
        <f aca="false">N45</f>
        <v>39.6875</v>
      </c>
      <c r="F45" s="61" t="n">
        <f aca="false">L45</f>
        <v>867.136</v>
      </c>
      <c r="G45" s="61" t="n">
        <f aca="false">O45</f>
        <v>40.5859</v>
      </c>
      <c r="H45" s="61" t="n">
        <f aca="false">T45</f>
        <v>867.1408</v>
      </c>
      <c r="I45" s="61" t="n">
        <f aca="false">V45</f>
        <v>39.6875</v>
      </c>
      <c r="J45" s="61" t="n">
        <f aca="false">T45</f>
        <v>867.1408</v>
      </c>
      <c r="K45" s="61" t="n">
        <f aca="false">W45</f>
        <v>40.5859</v>
      </c>
      <c r="L45" s="51" t="n">
        <v>867.136</v>
      </c>
      <c r="M45" s="46" t="n">
        <v>35.012</v>
      </c>
      <c r="N45" s="46" t="n">
        <v>39.6875</v>
      </c>
      <c r="O45" s="46" t="n">
        <v>40.5859</v>
      </c>
      <c r="P45" s="46" t="n">
        <v>5618.38</v>
      </c>
      <c r="Q45" s="79" t="n">
        <v>11.57</v>
      </c>
      <c r="R45" s="46" t="n">
        <f aca="false">P45/3600</f>
        <v>1.56066111111111</v>
      </c>
      <c r="S45" s="47"/>
      <c r="T45" s="52" t="n">
        <v>867.1408</v>
      </c>
      <c r="U45" s="46" t="n">
        <v>35.012</v>
      </c>
      <c r="V45" s="46" t="n">
        <v>39.6875</v>
      </c>
      <c r="W45" s="46" t="n">
        <v>40.5859</v>
      </c>
      <c r="X45" s="46" t="n">
        <v>5592.37</v>
      </c>
      <c r="Y45" s="79" t="n">
        <v>11.75</v>
      </c>
      <c r="Z45" s="46" t="n">
        <f aca="false">X45/3600</f>
        <v>1.55343611111111</v>
      </c>
      <c r="AA45" s="47"/>
      <c r="AB45" s="47"/>
      <c r="AC45" s="47"/>
      <c r="AE45" s="67"/>
      <c r="AF45" s="67"/>
    </row>
    <row r="46" customFormat="false" ht="12" hidden="false" customHeight="false" outlineLevel="0" collapsed="false">
      <c r="A46" s="50"/>
      <c r="B46" s="53"/>
      <c r="C46" s="53" t="n">
        <v>37</v>
      </c>
      <c r="D46" s="62" t="n">
        <f aca="false">L46</f>
        <v>446.6648</v>
      </c>
      <c r="E46" s="62" t="n">
        <f aca="false">N46</f>
        <v>37.4934</v>
      </c>
      <c r="F46" s="62" t="n">
        <f aca="false">L46</f>
        <v>446.6648</v>
      </c>
      <c r="G46" s="62" t="n">
        <f aca="false">O46</f>
        <v>38.1862</v>
      </c>
      <c r="H46" s="62" t="n">
        <f aca="false">T46</f>
        <v>446.6624</v>
      </c>
      <c r="I46" s="62" t="n">
        <f aca="false">V46</f>
        <v>37.4934</v>
      </c>
      <c r="J46" s="62" t="n">
        <f aca="false">T46</f>
        <v>446.6624</v>
      </c>
      <c r="K46" s="62" t="n">
        <f aca="false">W46</f>
        <v>38.1862</v>
      </c>
      <c r="L46" s="55" t="n">
        <v>446.6648</v>
      </c>
      <c r="M46" s="56" t="n">
        <v>32.222</v>
      </c>
      <c r="N46" s="56" t="n">
        <v>37.4934</v>
      </c>
      <c r="O46" s="56" t="n">
        <v>38.1862</v>
      </c>
      <c r="P46" s="56" t="n">
        <v>5366.84</v>
      </c>
      <c r="Q46" s="56" t="n">
        <v>9.64</v>
      </c>
      <c r="R46" s="56" t="n">
        <f aca="false">P46/3600</f>
        <v>1.49078888888889</v>
      </c>
      <c r="S46" s="53"/>
      <c r="T46" s="57" t="n">
        <v>446.6624</v>
      </c>
      <c r="U46" s="56" t="n">
        <v>32.222</v>
      </c>
      <c r="V46" s="56" t="n">
        <v>37.4934</v>
      </c>
      <c r="W46" s="56" t="n">
        <v>38.1862</v>
      </c>
      <c r="X46" s="56" t="n">
        <v>5381.69</v>
      </c>
      <c r="Y46" s="56" t="n">
        <v>9.82</v>
      </c>
      <c r="Z46" s="56" t="n">
        <f aca="false">X46/3600</f>
        <v>1.49491388888889</v>
      </c>
      <c r="AA46" s="53"/>
      <c r="AB46" s="53"/>
      <c r="AC46" s="53"/>
      <c r="AE46" s="67"/>
      <c r="AF46" s="67"/>
    </row>
    <row r="47" customFormat="false" ht="11.25" hidden="false" customHeight="false" outlineLevel="0" collapsed="false">
      <c r="A47" s="50"/>
      <c r="B47" s="42" t="s">
        <v>41</v>
      </c>
      <c r="C47" s="42" t="n">
        <v>22</v>
      </c>
      <c r="D47" s="60" t="n">
        <f aca="false">L47</f>
        <v>6902.4208</v>
      </c>
      <c r="E47" s="60" t="n">
        <f aca="false">N47</f>
        <v>41.5405</v>
      </c>
      <c r="F47" s="60" t="n">
        <f aca="false">L47</f>
        <v>6902.4208</v>
      </c>
      <c r="G47" s="60" t="n">
        <f aca="false">O47</f>
        <v>42.5729</v>
      </c>
      <c r="H47" s="60" t="n">
        <f aca="false">T47</f>
        <v>6902.4216</v>
      </c>
      <c r="I47" s="60" t="n">
        <f aca="false">V47</f>
        <v>41.5405</v>
      </c>
      <c r="J47" s="60" t="n">
        <f aca="false">T47</f>
        <v>6902.4216</v>
      </c>
      <c r="K47" s="60" t="n">
        <f aca="false">W47</f>
        <v>42.5729</v>
      </c>
      <c r="L47" s="44" t="n">
        <v>6902.4208</v>
      </c>
      <c r="M47" s="45" t="n">
        <v>38.4407</v>
      </c>
      <c r="N47" s="45" t="n">
        <v>41.5405</v>
      </c>
      <c r="O47" s="45" t="n">
        <v>42.5729</v>
      </c>
      <c r="P47" s="45" t="n">
        <v>6596.39</v>
      </c>
      <c r="Q47" s="79" t="n">
        <v>18.27</v>
      </c>
      <c r="R47" s="45" t="n">
        <f aca="false">P47/3600</f>
        <v>1.83233055555556</v>
      </c>
      <c r="S47" s="59"/>
      <c r="T47" s="48" t="n">
        <v>6902.4216</v>
      </c>
      <c r="U47" s="45" t="n">
        <v>38.4407</v>
      </c>
      <c r="V47" s="45" t="n">
        <v>41.5405</v>
      </c>
      <c r="W47" s="45" t="n">
        <v>42.5729</v>
      </c>
      <c r="X47" s="45" t="n">
        <v>6625.27</v>
      </c>
      <c r="Y47" s="79" t="n">
        <v>18.72</v>
      </c>
      <c r="Z47" s="45" t="n">
        <f aca="false">X47/3600</f>
        <v>1.8403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0"/>
      <c r="B48" s="50"/>
      <c r="C48" s="50" t="n">
        <v>27</v>
      </c>
      <c r="D48" s="61" t="n">
        <f aca="false">L48</f>
        <v>3148.6232</v>
      </c>
      <c r="E48" s="61" t="n">
        <f aca="false">N48</f>
        <v>38.8715</v>
      </c>
      <c r="F48" s="61" t="n">
        <f aca="false">L48</f>
        <v>3148.6232</v>
      </c>
      <c r="G48" s="61" t="n">
        <f aca="false">O48</f>
        <v>39.7815</v>
      </c>
      <c r="H48" s="61" t="n">
        <f aca="false">T48</f>
        <v>3148.6232</v>
      </c>
      <c r="I48" s="61" t="n">
        <f aca="false">V48</f>
        <v>38.8715</v>
      </c>
      <c r="J48" s="61" t="n">
        <f aca="false">T48</f>
        <v>3148.6232</v>
      </c>
      <c r="K48" s="61" t="n">
        <f aca="false">W48</f>
        <v>39.7815</v>
      </c>
      <c r="L48" s="51" t="n">
        <v>3148.6232</v>
      </c>
      <c r="M48" s="46" t="n">
        <v>34.9155</v>
      </c>
      <c r="N48" s="46" t="n">
        <v>38.8715</v>
      </c>
      <c r="O48" s="46" t="n">
        <v>39.7815</v>
      </c>
      <c r="P48" s="46" t="n">
        <v>5584.5</v>
      </c>
      <c r="Q48" s="79" t="n">
        <v>14.77</v>
      </c>
      <c r="R48" s="46" t="n">
        <f aca="false">P48/3600</f>
        <v>1.55125</v>
      </c>
      <c r="S48" s="47"/>
      <c r="T48" s="52" t="n">
        <v>3148.6232</v>
      </c>
      <c r="U48" s="46" t="n">
        <v>34.9155</v>
      </c>
      <c r="V48" s="46" t="n">
        <v>38.8715</v>
      </c>
      <c r="W48" s="46" t="n">
        <v>39.7815</v>
      </c>
      <c r="X48" s="46" t="n">
        <v>5603.96</v>
      </c>
      <c r="Y48" s="79" t="n">
        <v>15.11</v>
      </c>
      <c r="Z48" s="46" t="n">
        <f aca="false">X48/3600</f>
        <v>1.55665555555556</v>
      </c>
      <c r="AA48" s="47"/>
      <c r="AB48" s="47"/>
      <c r="AC48" s="47"/>
      <c r="AE48" s="67"/>
      <c r="AF48" s="67"/>
    </row>
    <row r="49" customFormat="false" ht="11.25" hidden="false" customHeight="false" outlineLevel="0" collapsed="false">
      <c r="A49" s="50"/>
      <c r="B49" s="50"/>
      <c r="C49" s="50" t="n">
        <v>32</v>
      </c>
      <c r="D49" s="61" t="n">
        <f aca="false">L49</f>
        <v>1478.1344</v>
      </c>
      <c r="E49" s="61" t="n">
        <f aca="false">N49</f>
        <v>36.7046</v>
      </c>
      <c r="F49" s="61" t="n">
        <f aca="false">L49</f>
        <v>1478.1344</v>
      </c>
      <c r="G49" s="61" t="n">
        <f aca="false">O49</f>
        <v>37.5032</v>
      </c>
      <c r="H49" s="61" t="n">
        <f aca="false">T49</f>
        <v>1478.1392</v>
      </c>
      <c r="I49" s="61" t="n">
        <f aca="false">V49</f>
        <v>36.7046</v>
      </c>
      <c r="J49" s="61" t="n">
        <f aca="false">T49</f>
        <v>1478.1392</v>
      </c>
      <c r="K49" s="61" t="n">
        <f aca="false">W49</f>
        <v>37.5032</v>
      </c>
      <c r="L49" s="51" t="n">
        <v>1478.1344</v>
      </c>
      <c r="M49" s="46" t="n">
        <v>31.7017</v>
      </c>
      <c r="N49" s="46" t="n">
        <v>36.7046</v>
      </c>
      <c r="O49" s="46" t="n">
        <v>37.5032</v>
      </c>
      <c r="P49" s="46" t="n">
        <v>5041.45</v>
      </c>
      <c r="Q49" s="79" t="n">
        <v>12.22</v>
      </c>
      <c r="R49" s="46" t="n">
        <f aca="false">P49/3600</f>
        <v>1.40040277777778</v>
      </c>
      <c r="S49" s="47"/>
      <c r="T49" s="52" t="n">
        <v>1478.1392</v>
      </c>
      <c r="U49" s="46" t="n">
        <v>31.7017</v>
      </c>
      <c r="V49" s="46" t="n">
        <v>36.7046</v>
      </c>
      <c r="W49" s="46" t="n">
        <v>37.5032</v>
      </c>
      <c r="X49" s="46" t="n">
        <v>5010.54</v>
      </c>
      <c r="Y49" s="79" t="n">
        <v>12.43</v>
      </c>
      <c r="Z49" s="46" t="n">
        <f aca="false">X49/3600</f>
        <v>1.39181666666667</v>
      </c>
      <c r="AA49" s="47"/>
      <c r="AB49" s="47"/>
      <c r="AC49" s="47"/>
      <c r="AE49" s="67"/>
      <c r="AF49" s="67"/>
    </row>
    <row r="50" customFormat="false" ht="12" hidden="false" customHeight="false" outlineLevel="0" collapsed="false">
      <c r="A50" s="50"/>
      <c r="B50" s="53"/>
      <c r="C50" s="53" t="n">
        <v>37</v>
      </c>
      <c r="D50" s="62" t="n">
        <f aca="false">L50</f>
        <v>684.1376</v>
      </c>
      <c r="E50" s="62" t="n">
        <f aca="false">N50</f>
        <v>34.7709</v>
      </c>
      <c r="F50" s="62" t="n">
        <f aca="false">L50</f>
        <v>684.1376</v>
      </c>
      <c r="G50" s="62" t="n">
        <f aca="false">O50</f>
        <v>35.403</v>
      </c>
      <c r="H50" s="62" t="n">
        <f aca="false">T50</f>
        <v>684.1376</v>
      </c>
      <c r="I50" s="62" t="n">
        <f aca="false">V50</f>
        <v>34.7709</v>
      </c>
      <c r="J50" s="62" t="n">
        <f aca="false">T50</f>
        <v>684.1376</v>
      </c>
      <c r="K50" s="62" t="n">
        <f aca="false">W50</f>
        <v>35.403</v>
      </c>
      <c r="L50" s="55" t="n">
        <v>684.1376</v>
      </c>
      <c r="M50" s="56" t="n">
        <v>28.7047</v>
      </c>
      <c r="N50" s="56" t="n">
        <v>34.7709</v>
      </c>
      <c r="O50" s="56" t="n">
        <v>35.403</v>
      </c>
      <c r="P50" s="56" t="n">
        <v>4701.42</v>
      </c>
      <c r="Q50" s="56" t="n">
        <v>10.47</v>
      </c>
      <c r="R50" s="56" t="n">
        <f aca="false">P50/3600</f>
        <v>1.30595</v>
      </c>
      <c r="S50" s="53"/>
      <c r="T50" s="57" t="n">
        <v>684.1376</v>
      </c>
      <c r="U50" s="56" t="n">
        <v>28.7047</v>
      </c>
      <c r="V50" s="56" t="n">
        <v>34.7709</v>
      </c>
      <c r="W50" s="56" t="n">
        <v>35.403</v>
      </c>
      <c r="X50" s="56" t="n">
        <v>4677.68</v>
      </c>
      <c r="Y50" s="56" t="n">
        <v>10.21</v>
      </c>
      <c r="Z50" s="56" t="n">
        <f aca="false">X50/3600</f>
        <v>1.29935555555556</v>
      </c>
      <c r="AA50" s="53"/>
      <c r="AB50" s="53"/>
      <c r="AC50" s="53"/>
      <c r="AE50" s="67"/>
      <c r="AF50" s="67"/>
    </row>
    <row r="51" customFormat="false" ht="11.25" hidden="false" customHeight="false" outlineLevel="0" collapsed="false">
      <c r="A51" s="50"/>
      <c r="B51" s="42" t="s">
        <v>42</v>
      </c>
      <c r="C51" s="42" t="n">
        <v>22</v>
      </c>
      <c r="D51" s="60" t="n">
        <f aca="false">L51</f>
        <v>4889.4616</v>
      </c>
      <c r="E51" s="60" t="n">
        <f aca="false">N51</f>
        <v>41.4476</v>
      </c>
      <c r="F51" s="60" t="n">
        <f aca="false">L51</f>
        <v>4889.4616</v>
      </c>
      <c r="G51" s="60" t="n">
        <f aca="false">O51</f>
        <v>42.9272</v>
      </c>
      <c r="H51" s="60" t="n">
        <f aca="false">T51</f>
        <v>4889.4624</v>
      </c>
      <c r="I51" s="60" t="n">
        <f aca="false">V51</f>
        <v>41.4476</v>
      </c>
      <c r="J51" s="60" t="n">
        <f aca="false">T51</f>
        <v>4889.4624</v>
      </c>
      <c r="K51" s="60" t="n">
        <f aca="false">W51</f>
        <v>42.9272</v>
      </c>
      <c r="L51" s="44" t="n">
        <v>4889.4616</v>
      </c>
      <c r="M51" s="45" t="n">
        <v>39.1962</v>
      </c>
      <c r="N51" s="45" t="n">
        <v>41.4476</v>
      </c>
      <c r="O51" s="45" t="n">
        <v>42.9272</v>
      </c>
      <c r="P51" s="45" t="n">
        <v>4576.97</v>
      </c>
      <c r="Q51" s="79" t="n">
        <v>13.56</v>
      </c>
      <c r="R51" s="45" t="n">
        <f aca="false">P51/3600</f>
        <v>1.27138055555556</v>
      </c>
      <c r="S51" s="59"/>
      <c r="T51" s="48" t="n">
        <v>4889.4624</v>
      </c>
      <c r="U51" s="45" t="n">
        <v>39.1962</v>
      </c>
      <c r="V51" s="45" t="n">
        <v>41.4476</v>
      </c>
      <c r="W51" s="45" t="n">
        <v>42.9272</v>
      </c>
      <c r="X51" s="45" t="n">
        <v>4560.29</v>
      </c>
      <c r="Y51" s="79" t="n">
        <v>13.54</v>
      </c>
      <c r="Z51" s="45" t="n">
        <f aca="false">X51/3600</f>
        <v>1.2667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0"/>
      <c r="B52" s="50"/>
      <c r="C52" s="50" t="n">
        <v>27</v>
      </c>
      <c r="D52" s="61" t="n">
        <f aca="false">L52</f>
        <v>2076.7352</v>
      </c>
      <c r="E52" s="61" t="n">
        <f aca="false">N52</f>
        <v>39.0899</v>
      </c>
      <c r="F52" s="61" t="n">
        <f aca="false">L52</f>
        <v>2076.7352</v>
      </c>
      <c r="G52" s="61" t="n">
        <f aca="false">O52</f>
        <v>40.6841</v>
      </c>
      <c r="H52" s="61" t="n">
        <f aca="false">T52</f>
        <v>2076.7352</v>
      </c>
      <c r="I52" s="61" t="n">
        <f aca="false">V52</f>
        <v>39.0899</v>
      </c>
      <c r="J52" s="61" t="n">
        <f aca="false">T52</f>
        <v>2076.7352</v>
      </c>
      <c r="K52" s="61" t="n">
        <f aca="false">W52</f>
        <v>40.6841</v>
      </c>
      <c r="L52" s="51" t="n">
        <v>2076.7352</v>
      </c>
      <c r="M52" s="46" t="n">
        <v>35.9365</v>
      </c>
      <c r="N52" s="46" t="n">
        <v>39.0899</v>
      </c>
      <c r="O52" s="46" t="n">
        <v>40.6841</v>
      </c>
      <c r="P52" s="46" t="n">
        <v>3876.6</v>
      </c>
      <c r="Q52" s="79" t="n">
        <v>10.56</v>
      </c>
      <c r="R52" s="46" t="n">
        <f aca="false">P52/3600</f>
        <v>1.07683333333333</v>
      </c>
      <c r="S52" s="47"/>
      <c r="T52" s="52" t="n">
        <v>2076.7352</v>
      </c>
      <c r="U52" s="46" t="n">
        <v>35.9365</v>
      </c>
      <c r="V52" s="46" t="n">
        <v>39.0899</v>
      </c>
      <c r="W52" s="46" t="n">
        <v>40.6841</v>
      </c>
      <c r="X52" s="46" t="n">
        <v>3828.76</v>
      </c>
      <c r="Y52" s="79" t="n">
        <v>10.32</v>
      </c>
      <c r="Z52" s="46" t="n">
        <f aca="false">X52/3600</f>
        <v>1.06354444444444</v>
      </c>
      <c r="AA52" s="47"/>
      <c r="AB52" s="47"/>
      <c r="AC52" s="47"/>
      <c r="AE52" s="67"/>
      <c r="AF52" s="67"/>
    </row>
    <row r="53" customFormat="false" ht="11.25" hidden="false" customHeight="false" outlineLevel="0" collapsed="false">
      <c r="A53" s="50"/>
      <c r="B53" s="50"/>
      <c r="C53" s="50" t="n">
        <v>32</v>
      </c>
      <c r="D53" s="61" t="n">
        <f aca="false">L53</f>
        <v>963.272</v>
      </c>
      <c r="E53" s="61" t="n">
        <f aca="false">N53</f>
        <v>36.9415</v>
      </c>
      <c r="F53" s="61" t="n">
        <f aca="false">L53</f>
        <v>963.272</v>
      </c>
      <c r="G53" s="61" t="n">
        <f aca="false">O53</f>
        <v>38.6179</v>
      </c>
      <c r="H53" s="61" t="n">
        <f aca="false">T53</f>
        <v>963.2736</v>
      </c>
      <c r="I53" s="61" t="n">
        <f aca="false">V53</f>
        <v>36.9415</v>
      </c>
      <c r="J53" s="61" t="n">
        <f aca="false">T53</f>
        <v>963.2736</v>
      </c>
      <c r="K53" s="61" t="n">
        <f aca="false">W53</f>
        <v>38.6179</v>
      </c>
      <c r="L53" s="51" t="n">
        <v>963.272</v>
      </c>
      <c r="M53" s="46" t="n">
        <v>33.0316</v>
      </c>
      <c r="N53" s="46" t="n">
        <v>36.9415</v>
      </c>
      <c r="O53" s="46" t="n">
        <v>38.6179</v>
      </c>
      <c r="P53" s="46" t="n">
        <v>3346.64</v>
      </c>
      <c r="Q53" s="79" t="n">
        <v>8.39</v>
      </c>
      <c r="R53" s="46" t="n">
        <f aca="false">P53/3600</f>
        <v>0.929622222222222</v>
      </c>
      <c r="S53" s="47"/>
      <c r="T53" s="52" t="n">
        <v>963.2736</v>
      </c>
      <c r="U53" s="46" t="n">
        <v>33.0316</v>
      </c>
      <c r="V53" s="46" t="n">
        <v>36.9415</v>
      </c>
      <c r="W53" s="46" t="n">
        <v>38.6179</v>
      </c>
      <c r="X53" s="46" t="n">
        <v>3331.89</v>
      </c>
      <c r="Y53" s="79" t="n">
        <v>8.21</v>
      </c>
      <c r="Z53" s="46" t="n">
        <f aca="false">X53/3600</f>
        <v>0.925525</v>
      </c>
      <c r="AA53" s="47"/>
      <c r="AB53" s="47"/>
      <c r="AC53" s="47"/>
      <c r="AE53" s="67"/>
      <c r="AF53" s="67"/>
    </row>
    <row r="54" customFormat="false" ht="12" hidden="false" customHeight="false" outlineLevel="0" collapsed="false">
      <c r="A54" s="53"/>
      <c r="B54" s="53"/>
      <c r="C54" s="53" t="n">
        <v>37</v>
      </c>
      <c r="D54" s="62" t="n">
        <f aca="false">L54</f>
        <v>455.4696</v>
      </c>
      <c r="E54" s="62" t="n">
        <f aca="false">N54</f>
        <v>35.0461</v>
      </c>
      <c r="F54" s="62" t="n">
        <f aca="false">L54</f>
        <v>455.4696</v>
      </c>
      <c r="G54" s="62" t="n">
        <f aca="false">O54</f>
        <v>36.6042</v>
      </c>
      <c r="H54" s="62" t="n">
        <f aca="false">T54</f>
        <v>455.4696</v>
      </c>
      <c r="I54" s="62" t="n">
        <f aca="false">V54</f>
        <v>35.0461</v>
      </c>
      <c r="J54" s="62" t="n">
        <f aca="false">T54</f>
        <v>455.4696</v>
      </c>
      <c r="K54" s="62" t="n">
        <f aca="false">W54</f>
        <v>36.6042</v>
      </c>
      <c r="L54" s="55" t="n">
        <v>455.4696</v>
      </c>
      <c r="M54" s="56" t="n">
        <v>30.3352</v>
      </c>
      <c r="N54" s="56" t="n">
        <v>35.0461</v>
      </c>
      <c r="O54" s="56" t="n">
        <v>36.6042</v>
      </c>
      <c r="P54" s="56" t="n">
        <v>3038.69</v>
      </c>
      <c r="Q54" s="56" t="n">
        <v>6.49</v>
      </c>
      <c r="R54" s="56" t="n">
        <f aca="false">P54/3600</f>
        <v>0.844080555555556</v>
      </c>
      <c r="S54" s="53"/>
      <c r="T54" s="57" t="n">
        <v>455.4696</v>
      </c>
      <c r="U54" s="56" t="n">
        <v>30.3352</v>
      </c>
      <c r="V54" s="56" t="n">
        <v>35.0461</v>
      </c>
      <c r="W54" s="56" t="n">
        <v>36.6042</v>
      </c>
      <c r="X54" s="56" t="n">
        <v>3048.68</v>
      </c>
      <c r="Y54" s="56" t="n">
        <v>6.78</v>
      </c>
      <c r="Z54" s="56" t="n">
        <f aca="false">X54/3600</f>
        <v>0.846855555555556</v>
      </c>
      <c r="AA54" s="53"/>
      <c r="AB54" s="53"/>
      <c r="AC54" s="53"/>
      <c r="AE54" s="67"/>
      <c r="AF54" s="67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60" t="n">
        <f aca="false">L55</f>
        <v>1530.7072</v>
      </c>
      <c r="E55" s="60" t="n">
        <f aca="false">N55</f>
        <v>44.0941</v>
      </c>
      <c r="F55" s="60" t="n">
        <f aca="false">L55</f>
        <v>1530.7072</v>
      </c>
      <c r="G55" s="60" t="n">
        <f aca="false">O55</f>
        <v>43.2254</v>
      </c>
      <c r="H55" s="60" t="n">
        <f aca="false">T55</f>
        <v>1530.7088</v>
      </c>
      <c r="I55" s="60" t="n">
        <f aca="false">V55</f>
        <v>44.0941</v>
      </c>
      <c r="J55" s="60" t="n">
        <f aca="false">T55</f>
        <v>1530.7088</v>
      </c>
      <c r="K55" s="60" t="n">
        <f aca="false">W55</f>
        <v>43.2254</v>
      </c>
      <c r="L55" s="44" t="n">
        <v>1530.7072</v>
      </c>
      <c r="M55" s="45" t="n">
        <v>40.8448</v>
      </c>
      <c r="N55" s="45" t="n">
        <v>44.0941</v>
      </c>
      <c r="O55" s="45" t="n">
        <v>43.2254</v>
      </c>
      <c r="P55" s="45" t="n">
        <v>1622.63</v>
      </c>
      <c r="Q55" s="79" t="n">
        <v>4.33</v>
      </c>
      <c r="R55" s="45" t="n">
        <f aca="false">P55/3600</f>
        <v>0.450730555555556</v>
      </c>
      <c r="S55" s="59"/>
      <c r="T55" s="48" t="n">
        <v>1530.7088</v>
      </c>
      <c r="U55" s="45" t="n">
        <v>40.8448</v>
      </c>
      <c r="V55" s="45" t="n">
        <v>44.0941</v>
      </c>
      <c r="W55" s="45" t="n">
        <v>43.2254</v>
      </c>
      <c r="X55" s="45" t="n">
        <v>1589.05</v>
      </c>
      <c r="Y55" s="79" t="n">
        <v>4.31</v>
      </c>
      <c r="Z55" s="45" t="n">
        <f aca="false">X55/3600</f>
        <v>0.441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0" t="s">
        <v>44</v>
      </c>
      <c r="B56" s="50"/>
      <c r="C56" s="50" t="n">
        <v>27</v>
      </c>
      <c r="D56" s="61" t="n">
        <f aca="false">L56</f>
        <v>765.4592</v>
      </c>
      <c r="E56" s="61" t="n">
        <f aca="false">N56</f>
        <v>41.3203</v>
      </c>
      <c r="F56" s="61" t="n">
        <f aca="false">L56</f>
        <v>765.4592</v>
      </c>
      <c r="G56" s="61" t="n">
        <f aca="false">O56</f>
        <v>40.0708</v>
      </c>
      <c r="H56" s="61" t="n">
        <f aca="false">T56</f>
        <v>765.4584</v>
      </c>
      <c r="I56" s="61" t="n">
        <f aca="false">V56</f>
        <v>41.3203</v>
      </c>
      <c r="J56" s="61" t="n">
        <f aca="false">T56</f>
        <v>765.4584</v>
      </c>
      <c r="K56" s="61" t="n">
        <f aca="false">W56</f>
        <v>40.0708</v>
      </c>
      <c r="L56" s="51" t="n">
        <v>765.4592</v>
      </c>
      <c r="M56" s="46" t="n">
        <v>37.0135</v>
      </c>
      <c r="N56" s="46" t="n">
        <v>41.3203</v>
      </c>
      <c r="O56" s="46" t="n">
        <v>40.0708</v>
      </c>
      <c r="P56" s="46" t="n">
        <v>1424.8</v>
      </c>
      <c r="Q56" s="79" t="n">
        <v>3.49</v>
      </c>
      <c r="R56" s="46" t="n">
        <f aca="false">P56/3600</f>
        <v>0.395777777777778</v>
      </c>
      <c r="S56" s="47"/>
      <c r="T56" s="52" t="n">
        <v>765.4584</v>
      </c>
      <c r="U56" s="46" t="n">
        <v>37.0135</v>
      </c>
      <c r="V56" s="46" t="n">
        <v>41.3203</v>
      </c>
      <c r="W56" s="46" t="n">
        <v>40.0708</v>
      </c>
      <c r="X56" s="46" t="n">
        <v>1394.98</v>
      </c>
      <c r="Y56" s="79" t="n">
        <v>3.5</v>
      </c>
      <c r="Z56" s="46" t="n">
        <f aca="false">X56/3600</f>
        <v>0.387494444444445</v>
      </c>
      <c r="AA56" s="47"/>
      <c r="AB56" s="47"/>
      <c r="AC56" s="47"/>
      <c r="AE56" s="67"/>
      <c r="AF56" s="67"/>
    </row>
    <row r="57" customFormat="false" ht="11.25" hidden="false" customHeight="false" outlineLevel="0" collapsed="false">
      <c r="A57" s="50"/>
      <c r="B57" s="50"/>
      <c r="C57" s="50" t="n">
        <v>32</v>
      </c>
      <c r="D57" s="61" t="n">
        <f aca="false">L57</f>
        <v>373.6064</v>
      </c>
      <c r="E57" s="61" t="n">
        <f aca="false">N57</f>
        <v>38.8967</v>
      </c>
      <c r="F57" s="61" t="n">
        <f aca="false">L57</f>
        <v>373.6064</v>
      </c>
      <c r="G57" s="61" t="n">
        <f aca="false">O57</f>
        <v>37.3003</v>
      </c>
      <c r="H57" s="61" t="n">
        <f aca="false">T57</f>
        <v>373.6064</v>
      </c>
      <c r="I57" s="61" t="n">
        <f aca="false">V57</f>
        <v>38.8967</v>
      </c>
      <c r="J57" s="61" t="n">
        <f aca="false">T57</f>
        <v>373.6064</v>
      </c>
      <c r="K57" s="61" t="n">
        <f aca="false">W57</f>
        <v>37.3003</v>
      </c>
      <c r="L57" s="51" t="n">
        <v>373.6064</v>
      </c>
      <c r="M57" s="46" t="n">
        <v>33.6116</v>
      </c>
      <c r="N57" s="46" t="n">
        <v>38.8967</v>
      </c>
      <c r="O57" s="46" t="n">
        <v>37.3003</v>
      </c>
      <c r="P57" s="46" t="n">
        <v>1286.08</v>
      </c>
      <c r="Q57" s="79" t="n">
        <v>2.75</v>
      </c>
      <c r="R57" s="46" t="n">
        <f aca="false">P57/3600</f>
        <v>0.357244444444444</v>
      </c>
      <c r="S57" s="47"/>
      <c r="T57" s="52" t="n">
        <v>373.6064</v>
      </c>
      <c r="U57" s="46" t="n">
        <v>33.6116</v>
      </c>
      <c r="V57" s="46" t="n">
        <v>38.8967</v>
      </c>
      <c r="W57" s="46" t="n">
        <v>37.3003</v>
      </c>
      <c r="X57" s="46" t="n">
        <v>1256.01</v>
      </c>
      <c r="Y57" s="79" t="n">
        <v>2.75</v>
      </c>
      <c r="Z57" s="46" t="n">
        <f aca="false">X57/3600</f>
        <v>0.348891666666667</v>
      </c>
      <c r="AA57" s="47"/>
      <c r="AB57" s="47"/>
      <c r="AC57" s="47"/>
      <c r="AE57" s="67"/>
      <c r="AF57" s="67"/>
    </row>
    <row r="58" customFormat="false" ht="12" hidden="false" customHeight="false" outlineLevel="0" collapsed="false">
      <c r="A58" s="50"/>
      <c r="B58" s="53"/>
      <c r="C58" s="53" t="n">
        <v>37</v>
      </c>
      <c r="D58" s="62" t="n">
        <f aca="false">L58</f>
        <v>186.8072</v>
      </c>
      <c r="E58" s="62" t="n">
        <f aca="false">N58</f>
        <v>36.6707</v>
      </c>
      <c r="F58" s="62" t="n">
        <f aca="false">L58</f>
        <v>186.8072</v>
      </c>
      <c r="G58" s="62" t="n">
        <f aca="false">O58</f>
        <v>34.9021</v>
      </c>
      <c r="H58" s="62" t="n">
        <f aca="false">T58</f>
        <v>186.8096</v>
      </c>
      <c r="I58" s="62" t="n">
        <f aca="false">V58</f>
        <v>36.6707</v>
      </c>
      <c r="J58" s="62" t="n">
        <f aca="false">T58</f>
        <v>186.8096</v>
      </c>
      <c r="K58" s="62" t="n">
        <f aca="false">W58</f>
        <v>34.9021</v>
      </c>
      <c r="L58" s="55" t="n">
        <v>186.8072</v>
      </c>
      <c r="M58" s="56" t="n">
        <v>30.754</v>
      </c>
      <c r="N58" s="56" t="n">
        <v>36.6707</v>
      </c>
      <c r="O58" s="56" t="n">
        <v>34.9021</v>
      </c>
      <c r="P58" s="56" t="n">
        <v>1188.34</v>
      </c>
      <c r="Q58" s="56" t="n">
        <v>2.25</v>
      </c>
      <c r="R58" s="56" t="n">
        <f aca="false">P58/3600</f>
        <v>0.330094444444444</v>
      </c>
      <c r="S58" s="53"/>
      <c r="T58" s="57" t="n">
        <v>186.8096</v>
      </c>
      <c r="U58" s="56" t="n">
        <v>30.754</v>
      </c>
      <c r="V58" s="56" t="n">
        <v>36.6707</v>
      </c>
      <c r="W58" s="56" t="n">
        <v>34.9021</v>
      </c>
      <c r="X58" s="56" t="n">
        <v>1172.64</v>
      </c>
      <c r="Y58" s="56" t="n">
        <v>2.29</v>
      </c>
      <c r="Z58" s="56" t="n">
        <f aca="false">X58/3600</f>
        <v>0.325733333333333</v>
      </c>
      <c r="AA58" s="53"/>
      <c r="AB58" s="53"/>
      <c r="AC58" s="53"/>
      <c r="AE58" s="67"/>
      <c r="AF58" s="67"/>
    </row>
    <row r="59" customFormat="false" ht="11.25" hidden="false" customHeight="false" outlineLevel="0" collapsed="false">
      <c r="A59" s="50"/>
      <c r="B59" s="42" t="s">
        <v>45</v>
      </c>
      <c r="C59" s="42" t="n">
        <v>22</v>
      </c>
      <c r="D59" s="58" t="n">
        <f aca="false">L59</f>
        <v>1626.9512</v>
      </c>
      <c r="E59" s="58" t="n">
        <f aca="false">N59</f>
        <v>43.2759</v>
      </c>
      <c r="F59" s="58" t="n">
        <f aca="false">L59</f>
        <v>1626.9512</v>
      </c>
      <c r="G59" s="58" t="n">
        <f aca="false">O59</f>
        <v>44.3845</v>
      </c>
      <c r="H59" s="58" t="n">
        <f aca="false">T59</f>
        <v>1626.9536</v>
      </c>
      <c r="I59" s="58" t="n">
        <f aca="false">V59</f>
        <v>43.2759</v>
      </c>
      <c r="J59" s="58" t="n">
        <f aca="false">T59</f>
        <v>1626.9536</v>
      </c>
      <c r="K59" s="58" t="n">
        <f aca="false">W59</f>
        <v>44.3845</v>
      </c>
      <c r="L59" s="44" t="n">
        <v>1626.9512</v>
      </c>
      <c r="M59" s="45" t="n">
        <v>38.2362</v>
      </c>
      <c r="N59" s="45" t="n">
        <v>43.2759</v>
      </c>
      <c r="O59" s="45" t="n">
        <v>44.3845</v>
      </c>
      <c r="P59" s="45" t="n">
        <v>1860.07</v>
      </c>
      <c r="Q59" s="79" t="n">
        <v>5.22</v>
      </c>
      <c r="R59" s="45" t="n">
        <f aca="false">P59/3600</f>
        <v>0.516686111111111</v>
      </c>
      <c r="S59" s="59"/>
      <c r="T59" s="48" t="n">
        <v>1626.9536</v>
      </c>
      <c r="U59" s="45" t="n">
        <v>38.2362</v>
      </c>
      <c r="V59" s="45" t="n">
        <v>43.2759</v>
      </c>
      <c r="W59" s="45" t="n">
        <v>44.3845</v>
      </c>
      <c r="X59" s="45" t="n">
        <v>1835.11</v>
      </c>
      <c r="Y59" s="79" t="n">
        <v>5.24</v>
      </c>
      <c r="Z59" s="45" t="n">
        <f aca="false">X59/3600</f>
        <v>0.509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0"/>
      <c r="B60" s="50"/>
      <c r="C60" s="50" t="n">
        <v>27</v>
      </c>
      <c r="D60" s="43" t="n">
        <f aca="false">L60</f>
        <v>636.04</v>
      </c>
      <c r="E60" s="43" t="n">
        <f aca="false">N60</f>
        <v>41.065</v>
      </c>
      <c r="F60" s="43" t="n">
        <f aca="false">L60</f>
        <v>636.04</v>
      </c>
      <c r="G60" s="43" t="n">
        <f aca="false">O60</f>
        <v>42.0269</v>
      </c>
      <c r="H60" s="43" t="n">
        <f aca="false">T60</f>
        <v>636.04</v>
      </c>
      <c r="I60" s="43" t="n">
        <f aca="false">V60</f>
        <v>41.065</v>
      </c>
      <c r="J60" s="43" t="n">
        <f aca="false">T60</f>
        <v>636.04</v>
      </c>
      <c r="K60" s="43" t="n">
        <f aca="false">W60</f>
        <v>42.0269</v>
      </c>
      <c r="L60" s="51" t="n">
        <v>636.04</v>
      </c>
      <c r="M60" s="46" t="n">
        <v>34.9512</v>
      </c>
      <c r="N60" s="46" t="n">
        <v>41.065</v>
      </c>
      <c r="O60" s="46" t="n">
        <v>42.0269</v>
      </c>
      <c r="P60" s="46" t="n">
        <v>1564.11</v>
      </c>
      <c r="Q60" s="79" t="n">
        <v>4.01</v>
      </c>
      <c r="R60" s="46" t="n">
        <f aca="false">P60/3600</f>
        <v>0.434475</v>
      </c>
      <c r="S60" s="47"/>
      <c r="T60" s="52" t="n">
        <v>636.04</v>
      </c>
      <c r="U60" s="46" t="n">
        <v>34.9512</v>
      </c>
      <c r="V60" s="46" t="n">
        <v>41.065</v>
      </c>
      <c r="W60" s="46" t="n">
        <v>42.0269</v>
      </c>
      <c r="X60" s="46" t="n">
        <v>1532.24</v>
      </c>
      <c r="Y60" s="79" t="n">
        <v>4.07</v>
      </c>
      <c r="Z60" s="46" t="n">
        <f aca="false">X60/3600</f>
        <v>0.425622222222222</v>
      </c>
      <c r="AA60" s="47"/>
      <c r="AB60" s="47"/>
      <c r="AC60" s="47"/>
      <c r="AE60" s="67"/>
      <c r="AF60" s="67"/>
    </row>
    <row r="61" customFormat="false" ht="11.25" hidden="false" customHeight="false" outlineLevel="0" collapsed="false">
      <c r="A61" s="50"/>
      <c r="B61" s="50"/>
      <c r="C61" s="50" t="n">
        <v>32</v>
      </c>
      <c r="D61" s="43" t="n">
        <f aca="false">L61</f>
        <v>289.0384</v>
      </c>
      <c r="E61" s="43" t="n">
        <f aca="false">N61</f>
        <v>39.2376</v>
      </c>
      <c r="F61" s="43" t="n">
        <f aca="false">L61</f>
        <v>289.0384</v>
      </c>
      <c r="G61" s="43" t="n">
        <f aca="false">O61</f>
        <v>40.0329</v>
      </c>
      <c r="H61" s="43" t="n">
        <f aca="false">T61</f>
        <v>289.0384</v>
      </c>
      <c r="I61" s="43" t="n">
        <f aca="false">V61</f>
        <v>39.2376</v>
      </c>
      <c r="J61" s="43" t="n">
        <f aca="false">T61</f>
        <v>289.0384</v>
      </c>
      <c r="K61" s="43" t="n">
        <f aca="false">W61</f>
        <v>40.0329</v>
      </c>
      <c r="L61" s="51" t="n">
        <v>289.0384</v>
      </c>
      <c r="M61" s="46" t="n">
        <v>32.0879</v>
      </c>
      <c r="N61" s="46" t="n">
        <v>39.2376</v>
      </c>
      <c r="O61" s="46" t="n">
        <v>40.0329</v>
      </c>
      <c r="P61" s="46" t="n">
        <v>1431.35</v>
      </c>
      <c r="Q61" s="79" t="n">
        <v>3.28</v>
      </c>
      <c r="R61" s="46" t="n">
        <f aca="false">P61/3600</f>
        <v>0.397597222222222</v>
      </c>
      <c r="S61" s="47"/>
      <c r="T61" s="52" t="n">
        <v>289.0384</v>
      </c>
      <c r="U61" s="46" t="n">
        <v>32.0879</v>
      </c>
      <c r="V61" s="46" t="n">
        <v>39.2376</v>
      </c>
      <c r="W61" s="46" t="n">
        <v>40.0329</v>
      </c>
      <c r="X61" s="46" t="n">
        <v>1406.28</v>
      </c>
      <c r="Y61" s="79" t="n">
        <v>3.27</v>
      </c>
      <c r="Z61" s="46" t="n">
        <f aca="false">X61/3600</f>
        <v>0.390633333333333</v>
      </c>
      <c r="AA61" s="47"/>
      <c r="AB61" s="47"/>
      <c r="AC61" s="47"/>
      <c r="AE61" s="67"/>
      <c r="AF61" s="6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f aca="false">L62</f>
        <v>143.716</v>
      </c>
      <c r="E62" s="54" t="n">
        <f aca="false">N62</f>
        <v>37.4267</v>
      </c>
      <c r="F62" s="54" t="n">
        <f aca="false">L62</f>
        <v>143.716</v>
      </c>
      <c r="G62" s="54" t="n">
        <f aca="false">O62</f>
        <v>38.1742</v>
      </c>
      <c r="H62" s="54" t="n">
        <f aca="false">T62</f>
        <v>143.7152</v>
      </c>
      <c r="I62" s="54" t="n">
        <f aca="false">V62</f>
        <v>37.4267</v>
      </c>
      <c r="J62" s="54" t="n">
        <f aca="false">T62</f>
        <v>143.7152</v>
      </c>
      <c r="K62" s="54" t="n">
        <f aca="false">W62</f>
        <v>38.1742</v>
      </c>
      <c r="L62" s="55" t="n">
        <v>143.716</v>
      </c>
      <c r="M62" s="56" t="n">
        <v>29.3148</v>
      </c>
      <c r="N62" s="56" t="n">
        <v>37.4267</v>
      </c>
      <c r="O62" s="56" t="n">
        <v>38.1742</v>
      </c>
      <c r="P62" s="56" t="n">
        <v>1363.97</v>
      </c>
      <c r="Q62" s="56" t="n">
        <v>2.67</v>
      </c>
      <c r="R62" s="56" t="n">
        <f aca="false">P62/3600</f>
        <v>0.378880555555556</v>
      </c>
      <c r="S62" s="53"/>
      <c r="T62" s="57" t="n">
        <v>143.7152</v>
      </c>
      <c r="U62" s="56" t="n">
        <v>29.3148</v>
      </c>
      <c r="V62" s="56" t="n">
        <v>37.4267</v>
      </c>
      <c r="W62" s="56" t="n">
        <v>38.1742</v>
      </c>
      <c r="X62" s="56" t="n">
        <v>1346.65</v>
      </c>
      <c r="Y62" s="56" t="n">
        <v>2.65</v>
      </c>
      <c r="Z62" s="56" t="n">
        <f aca="false">X62/3600</f>
        <v>0.374069444444444</v>
      </c>
      <c r="AA62" s="53"/>
      <c r="AB62" s="53"/>
      <c r="AC62" s="53"/>
      <c r="AE62" s="67"/>
      <c r="AF62" s="67"/>
    </row>
    <row r="63" customFormat="false" ht="11.25" hidden="false" customHeight="false" outlineLevel="0" collapsed="false">
      <c r="A63" s="50"/>
      <c r="B63" s="42" t="s">
        <v>46</v>
      </c>
      <c r="C63" s="42" t="n">
        <v>22</v>
      </c>
      <c r="D63" s="60" t="n">
        <f aca="false">L63</f>
        <v>1664.2568</v>
      </c>
      <c r="E63" s="60" t="n">
        <f aca="false">N63</f>
        <v>41.4089</v>
      </c>
      <c r="F63" s="60" t="n">
        <f aca="false">L63</f>
        <v>1664.2568</v>
      </c>
      <c r="G63" s="60" t="n">
        <f aca="false">O63</f>
        <v>42.3523</v>
      </c>
      <c r="H63" s="60" t="n">
        <f aca="false">T63</f>
        <v>1664.26</v>
      </c>
      <c r="I63" s="60" t="n">
        <f aca="false">V63</f>
        <v>41.4089</v>
      </c>
      <c r="J63" s="60" t="n">
        <f aca="false">T63</f>
        <v>1664.26</v>
      </c>
      <c r="K63" s="60" t="n">
        <f aca="false">W63</f>
        <v>42.3523</v>
      </c>
      <c r="L63" s="44" t="n">
        <v>1664.2568</v>
      </c>
      <c r="M63" s="45" t="n">
        <v>38.3779</v>
      </c>
      <c r="N63" s="45" t="n">
        <v>41.4089</v>
      </c>
      <c r="O63" s="45" t="n">
        <v>42.3523</v>
      </c>
      <c r="P63" s="45" t="n">
        <v>1549.11</v>
      </c>
      <c r="Q63" s="79" t="n">
        <v>4.49</v>
      </c>
      <c r="R63" s="45" t="n">
        <f aca="false">P63/3600</f>
        <v>0.430308333333333</v>
      </c>
      <c r="S63" s="59"/>
      <c r="T63" s="48" t="n">
        <v>1664.26</v>
      </c>
      <c r="U63" s="45" t="n">
        <v>38.3779</v>
      </c>
      <c r="V63" s="45" t="n">
        <v>41.4089</v>
      </c>
      <c r="W63" s="45" t="n">
        <v>42.3523</v>
      </c>
      <c r="X63" s="45" t="n">
        <v>1535.23</v>
      </c>
      <c r="Y63" s="79" t="n">
        <v>4.45</v>
      </c>
      <c r="Z63" s="45" t="n">
        <f aca="false">X63/3600</f>
        <v>0.4264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0"/>
      <c r="B64" s="50"/>
      <c r="C64" s="50" t="n">
        <v>27</v>
      </c>
      <c r="D64" s="61" t="n">
        <f aca="false">L64</f>
        <v>767.1648</v>
      </c>
      <c r="E64" s="61" t="n">
        <f aca="false">N64</f>
        <v>38.6881</v>
      </c>
      <c r="F64" s="61" t="n">
        <f aca="false">L64</f>
        <v>767.1648</v>
      </c>
      <c r="G64" s="61" t="n">
        <f aca="false">O64</f>
        <v>39.4492</v>
      </c>
      <c r="H64" s="61" t="n">
        <f aca="false">T64</f>
        <v>767.1664</v>
      </c>
      <c r="I64" s="61" t="n">
        <f aca="false">V64</f>
        <v>38.6881</v>
      </c>
      <c r="J64" s="61" t="n">
        <f aca="false">T64</f>
        <v>767.1664</v>
      </c>
      <c r="K64" s="61" t="n">
        <f aca="false">W64</f>
        <v>39.4492</v>
      </c>
      <c r="L64" s="51" t="n">
        <v>767.1648</v>
      </c>
      <c r="M64" s="46" t="n">
        <v>34.9633</v>
      </c>
      <c r="N64" s="46" t="n">
        <v>38.6881</v>
      </c>
      <c r="O64" s="46" t="n">
        <v>39.4492</v>
      </c>
      <c r="P64" s="46" t="n">
        <v>1328.5</v>
      </c>
      <c r="Q64" s="79" t="n">
        <v>3.3</v>
      </c>
      <c r="R64" s="46" t="n">
        <f aca="false">P64/3600</f>
        <v>0.369027777777778</v>
      </c>
      <c r="S64" s="47"/>
      <c r="T64" s="52" t="n">
        <v>767.1664</v>
      </c>
      <c r="U64" s="46" t="n">
        <v>34.9633</v>
      </c>
      <c r="V64" s="46" t="n">
        <v>38.6881</v>
      </c>
      <c r="W64" s="46" t="n">
        <v>39.4492</v>
      </c>
      <c r="X64" s="46" t="n">
        <v>1304.38</v>
      </c>
      <c r="Y64" s="79" t="n">
        <v>3.34</v>
      </c>
      <c r="Z64" s="46" t="n">
        <f aca="false">X64/3600</f>
        <v>0.362327777777778</v>
      </c>
      <c r="AA64" s="47"/>
      <c r="AB64" s="47"/>
      <c r="AC64" s="47"/>
      <c r="AE64" s="67"/>
      <c r="AF64" s="67"/>
    </row>
    <row r="65" customFormat="false" ht="11.25" hidden="false" customHeight="false" outlineLevel="0" collapsed="false">
      <c r="A65" s="50"/>
      <c r="B65" s="50"/>
      <c r="C65" s="50" t="n">
        <v>32</v>
      </c>
      <c r="D65" s="61" t="n">
        <f aca="false">L65</f>
        <v>356.0536</v>
      </c>
      <c r="E65" s="61" t="n">
        <f aca="false">N65</f>
        <v>36.3957</v>
      </c>
      <c r="F65" s="61" t="n">
        <f aca="false">L65</f>
        <v>356.0536</v>
      </c>
      <c r="G65" s="61" t="n">
        <f aca="false">O65</f>
        <v>37.0859</v>
      </c>
      <c r="H65" s="61" t="n">
        <f aca="false">T65</f>
        <v>356.0552</v>
      </c>
      <c r="I65" s="61" t="n">
        <f aca="false">V65</f>
        <v>36.3957</v>
      </c>
      <c r="J65" s="61" t="n">
        <f aca="false">T65</f>
        <v>356.0552</v>
      </c>
      <c r="K65" s="61" t="n">
        <f aca="false">W65</f>
        <v>37.0859</v>
      </c>
      <c r="L65" s="51" t="n">
        <v>356.0536</v>
      </c>
      <c r="M65" s="46" t="n">
        <v>31.6881</v>
      </c>
      <c r="N65" s="46" t="n">
        <v>36.3957</v>
      </c>
      <c r="O65" s="46" t="n">
        <v>37.0859</v>
      </c>
      <c r="P65" s="46" t="n">
        <v>1185.91</v>
      </c>
      <c r="Q65" s="79" t="n">
        <v>2.54</v>
      </c>
      <c r="R65" s="46" t="n">
        <f aca="false">P65/3600</f>
        <v>0.329419444444445</v>
      </c>
      <c r="S65" s="47"/>
      <c r="T65" s="52" t="n">
        <v>356.0552</v>
      </c>
      <c r="U65" s="46" t="n">
        <v>31.6881</v>
      </c>
      <c r="V65" s="46" t="n">
        <v>36.3957</v>
      </c>
      <c r="W65" s="46" t="n">
        <v>37.0859</v>
      </c>
      <c r="X65" s="46" t="n">
        <v>1175.53</v>
      </c>
      <c r="Y65" s="79" t="n">
        <v>2.55</v>
      </c>
      <c r="Z65" s="46" t="n">
        <f aca="false">X65/3600</f>
        <v>0.326536111111111</v>
      </c>
      <c r="AA65" s="47"/>
      <c r="AB65" s="47"/>
      <c r="AC65" s="47"/>
      <c r="AE65" s="67"/>
      <c r="AF65" s="67"/>
    </row>
    <row r="66" customFormat="false" ht="12" hidden="false" customHeight="false" outlineLevel="0" collapsed="false">
      <c r="A66" s="50"/>
      <c r="B66" s="53"/>
      <c r="C66" s="53" t="n">
        <v>37</v>
      </c>
      <c r="D66" s="62" t="n">
        <f aca="false">L66</f>
        <v>161.4336</v>
      </c>
      <c r="E66" s="62" t="n">
        <f aca="false">N66</f>
        <v>34.2775</v>
      </c>
      <c r="F66" s="62" t="n">
        <f aca="false">L66</f>
        <v>161.4336</v>
      </c>
      <c r="G66" s="62" t="n">
        <f aca="false">O66</f>
        <v>34.9022</v>
      </c>
      <c r="H66" s="62" t="n">
        <f aca="false">T66</f>
        <v>161.4328</v>
      </c>
      <c r="I66" s="62" t="n">
        <f aca="false">V66</f>
        <v>34.2775</v>
      </c>
      <c r="J66" s="62" t="n">
        <f aca="false">T66</f>
        <v>161.4328</v>
      </c>
      <c r="K66" s="62" t="n">
        <f aca="false">W66</f>
        <v>34.9022</v>
      </c>
      <c r="L66" s="55" t="n">
        <v>161.4336</v>
      </c>
      <c r="M66" s="56" t="n">
        <v>28.7107</v>
      </c>
      <c r="N66" s="56" t="n">
        <v>34.2775</v>
      </c>
      <c r="O66" s="56" t="n">
        <v>34.9022</v>
      </c>
      <c r="P66" s="56" t="n">
        <v>1119.65</v>
      </c>
      <c r="Q66" s="56" t="n">
        <v>2.02</v>
      </c>
      <c r="R66" s="56" t="n">
        <f aca="false">P66/3600</f>
        <v>0.311013888888889</v>
      </c>
      <c r="S66" s="53"/>
      <c r="T66" s="57" t="n">
        <v>161.4328</v>
      </c>
      <c r="U66" s="56" t="n">
        <v>28.7107</v>
      </c>
      <c r="V66" s="56" t="n">
        <v>34.2775</v>
      </c>
      <c r="W66" s="56" t="n">
        <v>34.9022</v>
      </c>
      <c r="X66" s="56" t="n">
        <v>1098.15</v>
      </c>
      <c r="Y66" s="56" t="n">
        <v>2.11</v>
      </c>
      <c r="Z66" s="56" t="n">
        <f aca="false">X66/3600</f>
        <v>0.305041666666667</v>
      </c>
      <c r="AA66" s="53"/>
      <c r="AB66" s="53"/>
      <c r="AC66" s="53"/>
      <c r="AE66" s="67"/>
      <c r="AF66" s="67"/>
    </row>
    <row r="67" customFormat="false" ht="11.25" hidden="false" customHeight="false" outlineLevel="0" collapsed="false">
      <c r="A67" s="50"/>
      <c r="B67" s="42" t="s">
        <v>42</v>
      </c>
      <c r="C67" s="42" t="n">
        <v>22</v>
      </c>
      <c r="D67" s="58" t="n">
        <f aca="false">L67</f>
        <v>1225.2152</v>
      </c>
      <c r="E67" s="58" t="n">
        <f aca="false">N67</f>
        <v>41.6386</v>
      </c>
      <c r="F67" s="58" t="n">
        <f aca="false">L67</f>
        <v>1225.2152</v>
      </c>
      <c r="G67" s="58" t="n">
        <f aca="false">O67</f>
        <v>42.6954</v>
      </c>
      <c r="H67" s="58" t="n">
        <f aca="false">T67</f>
        <v>1225.2168</v>
      </c>
      <c r="I67" s="58" t="n">
        <f aca="false">V67</f>
        <v>41.6386</v>
      </c>
      <c r="J67" s="58" t="n">
        <f aca="false">T67</f>
        <v>1225.2168</v>
      </c>
      <c r="K67" s="58" t="n">
        <f aca="false">W67</f>
        <v>42.6954</v>
      </c>
      <c r="L67" s="44" t="n">
        <v>1225.2152</v>
      </c>
      <c r="M67" s="45" t="n">
        <v>39.6318</v>
      </c>
      <c r="N67" s="45" t="n">
        <v>41.6386</v>
      </c>
      <c r="O67" s="45" t="n">
        <v>42.6954</v>
      </c>
      <c r="P67" s="45" t="n">
        <v>1097.25</v>
      </c>
      <c r="Q67" s="79" t="n">
        <v>3.27</v>
      </c>
      <c r="R67" s="45" t="n">
        <f aca="false">P67/3600</f>
        <v>0.304791666666667</v>
      </c>
      <c r="S67" s="59"/>
      <c r="T67" s="48" t="n">
        <v>1225.2168</v>
      </c>
      <c r="U67" s="45" t="n">
        <v>39.6318</v>
      </c>
      <c r="V67" s="45" t="n">
        <v>41.6386</v>
      </c>
      <c r="W67" s="45" t="n">
        <v>42.6954</v>
      </c>
      <c r="X67" s="45" t="n">
        <v>1071.99</v>
      </c>
      <c r="Y67" s="79" t="n">
        <v>3.28</v>
      </c>
      <c r="Z67" s="45" t="n">
        <f aca="false">X67/3600</f>
        <v>0.297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0"/>
      <c r="B68" s="50"/>
      <c r="C68" s="50" t="n">
        <v>27</v>
      </c>
      <c r="D68" s="43" t="n">
        <f aca="false">L68</f>
        <v>604.3344</v>
      </c>
      <c r="E68" s="43" t="n">
        <f aca="false">N68</f>
        <v>38.873</v>
      </c>
      <c r="F68" s="43" t="n">
        <f aca="false">L68</f>
        <v>604.3344</v>
      </c>
      <c r="G68" s="43" t="n">
        <f aca="false">O68</f>
        <v>40.0678</v>
      </c>
      <c r="H68" s="43" t="n">
        <f aca="false">T68</f>
        <v>604.3352</v>
      </c>
      <c r="I68" s="43" t="n">
        <f aca="false">V68</f>
        <v>38.873</v>
      </c>
      <c r="J68" s="43" t="n">
        <f aca="false">T68</f>
        <v>604.3352</v>
      </c>
      <c r="K68" s="43" t="n">
        <f aca="false">W68</f>
        <v>40.0678</v>
      </c>
      <c r="L68" s="51" t="n">
        <v>604.3344</v>
      </c>
      <c r="M68" s="46" t="n">
        <v>35.813</v>
      </c>
      <c r="N68" s="46" t="n">
        <v>38.873</v>
      </c>
      <c r="O68" s="46" t="n">
        <v>40.0678</v>
      </c>
      <c r="P68" s="46" t="n">
        <v>931.35</v>
      </c>
      <c r="Q68" s="79" t="n">
        <v>2.57</v>
      </c>
      <c r="R68" s="46" t="n">
        <f aca="false">P68/3600</f>
        <v>0.258708333333333</v>
      </c>
      <c r="S68" s="47"/>
      <c r="T68" s="52" t="n">
        <v>604.3352</v>
      </c>
      <c r="U68" s="46" t="n">
        <v>35.813</v>
      </c>
      <c r="V68" s="46" t="n">
        <v>38.873</v>
      </c>
      <c r="W68" s="46" t="n">
        <v>40.0678</v>
      </c>
      <c r="X68" s="46" t="n">
        <v>910.8</v>
      </c>
      <c r="Y68" s="79" t="n">
        <v>2.56</v>
      </c>
      <c r="Z68" s="46" t="n">
        <f aca="false">X68/3600</f>
        <v>0.253</v>
      </c>
      <c r="AA68" s="47"/>
      <c r="AB68" s="47"/>
      <c r="AC68" s="47"/>
      <c r="AE68" s="67"/>
      <c r="AF68" s="67"/>
    </row>
    <row r="69" customFormat="false" ht="11.25" hidden="false" customHeight="false" outlineLevel="0" collapsed="false">
      <c r="A69" s="50"/>
      <c r="B69" s="50"/>
      <c r="C69" s="50" t="n">
        <v>32</v>
      </c>
      <c r="D69" s="43" t="n">
        <f aca="false">L69</f>
        <v>290.7168</v>
      </c>
      <c r="E69" s="43" t="n">
        <f aca="false">N69</f>
        <v>36.5781</v>
      </c>
      <c r="F69" s="43" t="n">
        <f aca="false">L69</f>
        <v>290.7168</v>
      </c>
      <c r="G69" s="43" t="n">
        <f aca="false">O69</f>
        <v>37.7233</v>
      </c>
      <c r="H69" s="43" t="n">
        <f aca="false">T69</f>
        <v>290.7192</v>
      </c>
      <c r="I69" s="43" t="n">
        <f aca="false">V69</f>
        <v>36.5781</v>
      </c>
      <c r="J69" s="43" t="n">
        <f aca="false">T69</f>
        <v>290.7192</v>
      </c>
      <c r="K69" s="43" t="n">
        <f aca="false">W69</f>
        <v>37.7233</v>
      </c>
      <c r="L69" s="51" t="n">
        <v>290.7168</v>
      </c>
      <c r="M69" s="46" t="n">
        <v>32.336</v>
      </c>
      <c r="N69" s="46" t="n">
        <v>36.5781</v>
      </c>
      <c r="O69" s="46" t="n">
        <v>37.7233</v>
      </c>
      <c r="P69" s="46" t="n">
        <v>811.58</v>
      </c>
      <c r="Q69" s="79" t="n">
        <v>1.98</v>
      </c>
      <c r="R69" s="46" t="n">
        <f aca="false">P69/3600</f>
        <v>0.225438888888889</v>
      </c>
      <c r="S69" s="47"/>
      <c r="T69" s="52" t="n">
        <v>290.7192</v>
      </c>
      <c r="U69" s="46" t="n">
        <v>32.336</v>
      </c>
      <c r="V69" s="46" t="n">
        <v>36.5781</v>
      </c>
      <c r="W69" s="46" t="n">
        <v>37.7233</v>
      </c>
      <c r="X69" s="46" t="n">
        <v>796.85</v>
      </c>
      <c r="Y69" s="79" t="n">
        <v>1.99</v>
      </c>
      <c r="Z69" s="46" t="n">
        <f aca="false">X69/3600</f>
        <v>0.221347222222222</v>
      </c>
      <c r="AA69" s="47"/>
      <c r="AB69" s="47"/>
      <c r="AC69" s="47"/>
      <c r="AE69" s="67"/>
      <c r="AF69" s="67"/>
    </row>
    <row r="70" customFormat="false" ht="12" hidden="false" customHeight="false" outlineLevel="0" collapsed="false">
      <c r="A70" s="53"/>
      <c r="B70" s="53"/>
      <c r="C70" s="53" t="n">
        <v>37</v>
      </c>
      <c r="D70" s="63" t="n">
        <f aca="false">L70</f>
        <v>137.9096</v>
      </c>
      <c r="E70" s="63" t="n">
        <f aca="false">N70</f>
        <v>34.4827</v>
      </c>
      <c r="F70" s="63" t="n">
        <f aca="false">L70</f>
        <v>137.9096</v>
      </c>
      <c r="G70" s="63" t="n">
        <f aca="false">O70</f>
        <v>35.4381</v>
      </c>
      <c r="H70" s="63" t="n">
        <f aca="false">T70</f>
        <v>137.9112</v>
      </c>
      <c r="I70" s="63" t="n">
        <f aca="false">V70</f>
        <v>34.4827</v>
      </c>
      <c r="J70" s="63" t="n">
        <f aca="false">T70</f>
        <v>137.9112</v>
      </c>
      <c r="K70" s="63" t="n">
        <f aca="false">W70</f>
        <v>35.4381</v>
      </c>
      <c r="L70" s="55" t="n">
        <v>137.9096</v>
      </c>
      <c r="M70" s="56" t="n">
        <v>29.5091</v>
      </c>
      <c r="N70" s="56" t="n">
        <v>34.4827</v>
      </c>
      <c r="O70" s="56" t="n">
        <v>35.4381</v>
      </c>
      <c r="P70" s="56" t="n">
        <v>747.45</v>
      </c>
      <c r="Q70" s="56" t="n">
        <v>1.55</v>
      </c>
      <c r="R70" s="56" t="n">
        <f aca="false">P70/3600</f>
        <v>0.207625</v>
      </c>
      <c r="S70" s="53"/>
      <c r="T70" s="57" t="n">
        <v>137.9112</v>
      </c>
      <c r="U70" s="56" t="n">
        <v>29.5091</v>
      </c>
      <c r="V70" s="56" t="n">
        <v>34.4827</v>
      </c>
      <c r="W70" s="56" t="n">
        <v>35.4381</v>
      </c>
      <c r="X70" s="56" t="n">
        <v>736.97</v>
      </c>
      <c r="Y70" s="56" t="n">
        <v>1.55</v>
      </c>
      <c r="Z70" s="56" t="n">
        <f aca="false">X70/3600</f>
        <v>0.204713888888889</v>
      </c>
      <c r="AA70" s="53"/>
      <c r="AB70" s="53"/>
      <c r="AC70" s="53"/>
      <c r="AE70" s="67"/>
      <c r="AF70" s="67"/>
    </row>
    <row r="71" customFormat="false" ht="11.25" hidden="false" customHeight="false" outlineLevel="0" collapsed="false">
      <c r="A71" s="80" t="s">
        <v>47</v>
      </c>
      <c r="B71" s="80" t="s">
        <v>48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3"/>
      <c r="N71" s="83"/>
      <c r="O71" s="83"/>
      <c r="P71" s="83"/>
      <c r="Q71" s="83"/>
      <c r="R71" s="83"/>
      <c r="S71" s="84"/>
      <c r="T71" s="85"/>
      <c r="U71" s="83"/>
      <c r="V71" s="83"/>
      <c r="W71" s="83"/>
      <c r="X71" s="83"/>
      <c r="Y71" s="83"/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49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90"/>
      <c r="N72" s="90"/>
      <c r="O72" s="90"/>
      <c r="P72" s="90"/>
      <c r="Q72" s="90"/>
      <c r="R72" s="90"/>
      <c r="S72" s="91"/>
      <c r="T72" s="92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90"/>
      <c r="N73" s="90"/>
      <c r="O73" s="90"/>
      <c r="P73" s="90"/>
      <c r="Q73" s="90"/>
      <c r="R73" s="90"/>
      <c r="S73" s="91"/>
      <c r="T73" s="92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6"/>
      <c r="N74" s="96"/>
      <c r="O74" s="96"/>
      <c r="P74" s="96"/>
      <c r="Q74" s="96"/>
      <c r="R74" s="96"/>
      <c r="S74" s="93"/>
      <c r="T74" s="97"/>
      <c r="U74" s="96"/>
      <c r="V74" s="96"/>
      <c r="W74" s="96"/>
      <c r="X74" s="96"/>
      <c r="Y74" s="96"/>
      <c r="Z74" s="96"/>
      <c r="AA74" s="93"/>
      <c r="AB74" s="93"/>
      <c r="AC74" s="93"/>
    </row>
    <row r="75" customFormat="false" ht="11.25" hidden="false" customHeight="false" outlineLevel="0" collapsed="false">
      <c r="A75" s="87"/>
      <c r="B75" s="80" t="s">
        <v>50</v>
      </c>
      <c r="C75" s="80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2"/>
      <c r="M75" s="83"/>
      <c r="N75" s="83"/>
      <c r="O75" s="83"/>
      <c r="P75" s="83"/>
      <c r="Q75" s="83"/>
      <c r="R75" s="83"/>
      <c r="S75" s="84"/>
      <c r="T75" s="85"/>
      <c r="U75" s="83"/>
      <c r="V75" s="83"/>
      <c r="W75" s="83"/>
      <c r="X75" s="83"/>
      <c r="Y75" s="83"/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89"/>
      <c r="M76" s="90"/>
      <c r="N76" s="90"/>
      <c r="O76" s="90"/>
      <c r="P76" s="90"/>
      <c r="Q76" s="90"/>
      <c r="R76" s="90"/>
      <c r="S76" s="91"/>
      <c r="T76" s="92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89"/>
      <c r="M77" s="90"/>
      <c r="N77" s="90"/>
      <c r="O77" s="90"/>
      <c r="P77" s="90"/>
      <c r="Q77" s="90"/>
      <c r="R77" s="90"/>
      <c r="S77" s="91"/>
      <c r="T77" s="92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3"/>
      <c r="C78" s="93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5"/>
      <c r="M78" s="96"/>
      <c r="N78" s="96"/>
      <c r="O78" s="96"/>
      <c r="P78" s="96"/>
      <c r="Q78" s="96"/>
      <c r="R78" s="96"/>
      <c r="S78" s="93"/>
      <c r="T78" s="97"/>
      <c r="U78" s="96"/>
      <c r="V78" s="96"/>
      <c r="W78" s="96"/>
      <c r="X78" s="96"/>
      <c r="Y78" s="96"/>
      <c r="Z78" s="96"/>
      <c r="AA78" s="93"/>
      <c r="AB78" s="93"/>
      <c r="AC78" s="93"/>
    </row>
    <row r="79" customFormat="false" ht="11.25" hidden="false" customHeight="false" outlineLevel="0" collapsed="false">
      <c r="A79" s="87"/>
      <c r="B79" s="80" t="s">
        <v>51</v>
      </c>
      <c r="C79" s="80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2"/>
      <c r="M79" s="83"/>
      <c r="N79" s="83"/>
      <c r="O79" s="83"/>
      <c r="P79" s="83"/>
      <c r="Q79" s="83"/>
      <c r="R79" s="83"/>
      <c r="S79" s="84"/>
      <c r="T79" s="85"/>
      <c r="U79" s="83"/>
      <c r="V79" s="83"/>
      <c r="W79" s="83"/>
      <c r="X79" s="83"/>
      <c r="Y79" s="83"/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89"/>
      <c r="M80" s="90"/>
      <c r="N80" s="90"/>
      <c r="O80" s="90"/>
      <c r="P80" s="90"/>
      <c r="Q80" s="90"/>
      <c r="R80" s="90"/>
      <c r="S80" s="91"/>
      <c r="T80" s="92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89"/>
      <c r="M81" s="90"/>
      <c r="N81" s="90"/>
      <c r="O81" s="90"/>
      <c r="P81" s="90"/>
      <c r="Q81" s="90"/>
      <c r="R81" s="90"/>
      <c r="S81" s="91"/>
      <c r="T81" s="92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3"/>
      <c r="B82" s="93"/>
      <c r="C82" s="93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6"/>
      <c r="M82" s="96"/>
      <c r="N82" s="96"/>
      <c r="O82" s="96"/>
      <c r="P82" s="96"/>
      <c r="Q82" s="96"/>
      <c r="R82" s="96"/>
      <c r="S82" s="93"/>
      <c r="T82" s="96"/>
      <c r="U82" s="96"/>
      <c r="V82" s="96"/>
      <c r="W82" s="96"/>
      <c r="X82" s="96"/>
      <c r="Y82" s="96"/>
      <c r="Z82" s="96"/>
      <c r="AA82" s="93"/>
      <c r="AB82" s="93"/>
      <c r="AC82" s="93"/>
    </row>
    <row r="83" customFormat="false" ht="11.25" hidden="false" customHeight="false" outlineLevel="0" collapsed="false">
      <c r="B83" s="31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8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2" t="s">
        <v>52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3</v>
      </c>
      <c r="P89" s="68"/>
      <c r="Q89" s="68" t="n">
        <f aca="false">GEOMEAN(Q3:Q70)</f>
        <v>18.8039837042524</v>
      </c>
      <c r="R89" s="68" t="n">
        <f aca="false">GEOMEAN(R3:R70)</f>
        <v>2.15585980621733</v>
      </c>
      <c r="S89" s="68"/>
      <c r="T89" s="68"/>
      <c r="U89" s="68"/>
      <c r="V89" s="68"/>
      <c r="W89" s="68"/>
      <c r="X89" s="68"/>
      <c r="Y89" s="68" t="n">
        <f aca="false">GEOMEAN(Y3:Y70)</f>
        <v>18.8426001739559</v>
      </c>
      <c r="Z89" s="68" t="n">
        <f aca="false">GEOMEAN(Z3:Z70)</f>
        <v>2.14244362379907</v>
      </c>
    </row>
    <row r="90" customFormat="false" ht="11.25" hidden="false" customHeight="false" outlineLevel="0" collapsed="false">
      <c r="B90" s="31" t="s">
        <v>54</v>
      </c>
      <c r="X90" s="78"/>
      <c r="Y90" s="78" t="n">
        <f aca="false">Y89/Q89</f>
        <v>1.00205363237444</v>
      </c>
      <c r="Z90" s="78" t="n">
        <f aca="false">Z89/R89</f>
        <v>0.993776876223784</v>
      </c>
    </row>
    <row r="91" customFormat="false" ht="11.25" hidden="false" customHeight="false" outlineLevel="0" collapsed="false">
      <c r="B91" s="31" t="s">
        <v>55</v>
      </c>
      <c r="P91" s="67"/>
      <c r="Q91" s="67" t="n">
        <f aca="false">SUM(Q3:Q70)/3600</f>
        <v>0.662930555555556</v>
      </c>
      <c r="R91" s="67" t="n">
        <f aca="false">SUM(R3:R70)</f>
        <v>265.270211111111</v>
      </c>
      <c r="X91" s="67"/>
      <c r="Y91" s="67" t="n">
        <f aca="false">SUM(Y3:Y70)/3600</f>
        <v>0.664927777777778</v>
      </c>
      <c r="Z91" s="67" t="n">
        <f aca="false">SUM(Z3:Z70)</f>
        <v>264.704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7.85"/>
    <col collapsed="false" customWidth="true" hidden="false" outlineLevel="0" max="15" min="13" style="31" width="5.28"/>
    <col collapsed="false" customWidth="true" hidden="false" outlineLevel="0" max="16" min="16" style="31" width="7.85"/>
    <col collapsed="false" customWidth="true" hidden="false" outlineLevel="0" max="17" min="17" style="31" width="6.13"/>
    <col collapsed="false" customWidth="false" hidden="false" outlineLevel="0" max="18" min="18" style="31" width="9.14"/>
    <col collapsed="false" customWidth="true" hidden="false" outlineLevel="0" max="20" min="19" style="31" width="7.85"/>
    <col collapsed="false" customWidth="true" hidden="false" outlineLevel="0" max="23" min="21" style="31" width="5.28"/>
    <col collapsed="false" customWidth="true" hidden="false" outlineLevel="0" max="24" min="24" style="31" width="7.85"/>
    <col collapsed="false" customWidth="true" hidden="false" outlineLevel="0" max="25" min="25" style="31" width="6.13"/>
    <col collapsed="false" customWidth="false" hidden="false" outlineLevel="0" max="257" min="26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80" t="s">
        <v>4</v>
      </c>
      <c r="B3" s="80" t="s">
        <v>27</v>
      </c>
      <c r="C3" s="80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82"/>
      <c r="M3" s="83"/>
      <c r="N3" s="83"/>
      <c r="O3" s="83"/>
      <c r="P3" s="83"/>
      <c r="Q3" s="83"/>
      <c r="R3" s="106"/>
      <c r="S3" s="91"/>
      <c r="T3" s="85"/>
      <c r="U3" s="83"/>
      <c r="V3" s="83"/>
      <c r="W3" s="83"/>
      <c r="X3" s="83"/>
      <c r="Y3" s="83"/>
      <c r="Z3" s="106"/>
      <c r="AA3" s="86"/>
      <c r="AB3" s="86"/>
      <c r="AC3" s="86"/>
    </row>
    <row r="4" customFormat="false" ht="11.25" hidden="false" customHeight="false" outlineLevel="0" collapsed="false">
      <c r="A4" s="87" t="s">
        <v>28</v>
      </c>
      <c r="B4" s="87"/>
      <c r="C4" s="87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89"/>
      <c r="M4" s="90"/>
      <c r="N4" s="90"/>
      <c r="O4" s="90"/>
      <c r="P4" s="90"/>
      <c r="Q4" s="106"/>
      <c r="R4" s="106"/>
      <c r="S4" s="91"/>
      <c r="T4" s="92"/>
      <c r="U4" s="90"/>
      <c r="V4" s="90"/>
      <c r="W4" s="90"/>
      <c r="X4" s="90"/>
      <c r="Y4" s="106"/>
      <c r="Z4" s="106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89"/>
      <c r="M5" s="90"/>
      <c r="N5" s="90"/>
      <c r="O5" s="90"/>
      <c r="P5" s="90"/>
      <c r="Q5" s="106"/>
      <c r="R5" s="106"/>
      <c r="S5" s="91"/>
      <c r="T5" s="92"/>
      <c r="U5" s="90"/>
      <c r="V5" s="90"/>
      <c r="W5" s="90"/>
      <c r="X5" s="90"/>
      <c r="Y5" s="106"/>
      <c r="Z5" s="106"/>
      <c r="AA5" s="91"/>
      <c r="AB5" s="91"/>
      <c r="AC5" s="91"/>
    </row>
    <row r="6" customFormat="false" ht="12" hidden="false" customHeight="false" outlineLevel="0" collapsed="false">
      <c r="A6" s="87"/>
      <c r="B6" s="93"/>
      <c r="C6" s="93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5"/>
      <c r="M6" s="96"/>
      <c r="N6" s="96"/>
      <c r="O6" s="96"/>
      <c r="P6" s="96"/>
      <c r="Q6" s="96"/>
      <c r="R6" s="96"/>
      <c r="S6" s="93"/>
      <c r="T6" s="97"/>
      <c r="U6" s="96"/>
      <c r="V6" s="96"/>
      <c r="W6" s="96"/>
      <c r="X6" s="96"/>
      <c r="Y6" s="96"/>
      <c r="Z6" s="96"/>
      <c r="AA6" s="93"/>
      <c r="AB6" s="93"/>
      <c r="AC6" s="93"/>
    </row>
    <row r="7" customFormat="false" ht="11.25" hidden="false" customHeight="false" outlineLevel="0" collapsed="false">
      <c r="A7" s="87"/>
      <c r="B7" s="87" t="s">
        <v>29</v>
      </c>
      <c r="C7" s="80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89"/>
      <c r="M7" s="90"/>
      <c r="N7" s="90"/>
      <c r="O7" s="90"/>
      <c r="P7" s="90"/>
      <c r="Q7" s="106"/>
      <c r="R7" s="106"/>
      <c r="S7" s="91"/>
      <c r="T7" s="85"/>
      <c r="U7" s="83"/>
      <c r="V7" s="83"/>
      <c r="W7" s="83"/>
      <c r="X7" s="90"/>
      <c r="Y7" s="106"/>
      <c r="Z7" s="106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89"/>
      <c r="M8" s="90"/>
      <c r="N8" s="90"/>
      <c r="O8" s="90"/>
      <c r="P8" s="90"/>
      <c r="Q8" s="106"/>
      <c r="R8" s="106"/>
      <c r="S8" s="91"/>
      <c r="T8" s="92"/>
      <c r="U8" s="90"/>
      <c r="V8" s="90"/>
      <c r="W8" s="90"/>
      <c r="X8" s="90"/>
      <c r="Y8" s="106"/>
      <c r="Z8" s="106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89"/>
      <c r="M9" s="90"/>
      <c r="N9" s="90"/>
      <c r="O9" s="90"/>
      <c r="P9" s="90"/>
      <c r="Q9" s="106"/>
      <c r="R9" s="106"/>
      <c r="S9" s="91"/>
      <c r="T9" s="92"/>
      <c r="U9" s="90"/>
      <c r="V9" s="90"/>
      <c r="W9" s="90"/>
      <c r="X9" s="90"/>
      <c r="Y9" s="106"/>
      <c r="Z9" s="106"/>
      <c r="AA9" s="91"/>
      <c r="AB9" s="91"/>
      <c r="AC9" s="91"/>
    </row>
    <row r="10" customFormat="false" ht="12" hidden="false" customHeight="false" outlineLevel="0" collapsed="false">
      <c r="A10" s="87"/>
      <c r="B10" s="93"/>
      <c r="C10" s="93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5"/>
      <c r="M10" s="96"/>
      <c r="N10" s="96"/>
      <c r="O10" s="96"/>
      <c r="P10" s="96"/>
      <c r="Q10" s="96"/>
      <c r="R10" s="96"/>
      <c r="S10" s="93"/>
      <c r="T10" s="97"/>
      <c r="U10" s="96"/>
      <c r="V10" s="96"/>
      <c r="W10" s="96"/>
      <c r="X10" s="96"/>
      <c r="Y10" s="96"/>
      <c r="Z10" s="96"/>
      <c r="AA10" s="93"/>
      <c r="AB10" s="93"/>
      <c r="AC10" s="93"/>
      <c r="AD10" s="108"/>
    </row>
    <row r="11" customFormat="false" ht="11.25" hidden="false" customHeight="false" outlineLevel="0" collapsed="false">
      <c r="A11" s="87"/>
      <c r="B11" s="80" t="s">
        <v>30</v>
      </c>
      <c r="C11" s="80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89"/>
      <c r="M11" s="90"/>
      <c r="N11" s="90"/>
      <c r="O11" s="90"/>
      <c r="P11" s="90"/>
      <c r="Q11" s="106"/>
      <c r="R11" s="90"/>
      <c r="S11" s="91"/>
      <c r="T11" s="92"/>
      <c r="U11" s="90"/>
      <c r="V11" s="90"/>
      <c r="W11" s="90"/>
      <c r="X11" s="90"/>
      <c r="Y11" s="90"/>
      <c r="Z11" s="90"/>
      <c r="AA11" s="86"/>
      <c r="AB11" s="86"/>
      <c r="AC11" s="86"/>
      <c r="AD11" s="108"/>
    </row>
    <row r="12" customFormat="false" ht="11.25" hidden="false" customHeight="false" outlineLevel="0" collapsed="false">
      <c r="A12" s="87"/>
      <c r="B12" s="87"/>
      <c r="C12" s="87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89"/>
      <c r="M12" s="90"/>
      <c r="N12" s="90"/>
      <c r="O12" s="90"/>
      <c r="P12" s="90"/>
      <c r="Q12" s="106"/>
      <c r="R12" s="90"/>
      <c r="S12" s="91"/>
      <c r="T12" s="92"/>
      <c r="U12" s="90"/>
      <c r="V12" s="90"/>
      <c r="W12" s="90"/>
      <c r="X12" s="90"/>
      <c r="Y12" s="90"/>
      <c r="Z12" s="90"/>
      <c r="AA12" s="91"/>
      <c r="AB12" s="91"/>
      <c r="AC12" s="91"/>
      <c r="AD12" s="108"/>
    </row>
    <row r="13" customFormat="false" ht="11.25" hidden="false" customHeight="false" outlineLevel="0" collapsed="false">
      <c r="A13" s="87"/>
      <c r="B13" s="87"/>
      <c r="C13" s="87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89"/>
      <c r="M13" s="90"/>
      <c r="N13" s="90"/>
      <c r="O13" s="90"/>
      <c r="P13" s="90"/>
      <c r="Q13" s="106"/>
      <c r="R13" s="90"/>
      <c r="S13" s="91"/>
      <c r="T13" s="92"/>
      <c r="U13" s="90"/>
      <c r="V13" s="90"/>
      <c r="W13" s="90"/>
      <c r="X13" s="90"/>
      <c r="Y13" s="90"/>
      <c r="Z13" s="90"/>
      <c r="AA13" s="91"/>
      <c r="AB13" s="91"/>
      <c r="AC13" s="91"/>
      <c r="AD13" s="108"/>
    </row>
    <row r="14" customFormat="false" ht="12" hidden="false" customHeight="false" outlineLevel="0" collapsed="false">
      <c r="A14" s="87"/>
      <c r="B14" s="93"/>
      <c r="C14" s="93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5"/>
      <c r="M14" s="96"/>
      <c r="N14" s="96"/>
      <c r="O14" s="96"/>
      <c r="P14" s="96"/>
      <c r="Q14" s="96"/>
      <c r="R14" s="96"/>
      <c r="S14" s="93"/>
      <c r="T14" s="97"/>
      <c r="U14" s="96"/>
      <c r="V14" s="96"/>
      <c r="W14" s="96"/>
      <c r="X14" s="96"/>
      <c r="Y14" s="96"/>
      <c r="Z14" s="96"/>
      <c r="AA14" s="93"/>
      <c r="AB14" s="93"/>
      <c r="AC14" s="93"/>
      <c r="AD14" s="108"/>
    </row>
    <row r="15" customFormat="false" ht="11.25" hidden="false" customHeight="false" outlineLevel="0" collapsed="false">
      <c r="A15" s="87"/>
      <c r="B15" s="87" t="s">
        <v>31</v>
      </c>
      <c r="C15" s="80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2"/>
      <c r="M15" s="83"/>
      <c r="N15" s="83"/>
      <c r="O15" s="83"/>
      <c r="P15" s="90"/>
      <c r="Q15" s="106"/>
      <c r="R15" s="90"/>
      <c r="S15" s="91"/>
      <c r="T15" s="85"/>
      <c r="U15" s="83"/>
      <c r="V15" s="83"/>
      <c r="W15" s="83"/>
      <c r="X15" s="90"/>
      <c r="Y15" s="90"/>
      <c r="Z15" s="90"/>
      <c r="AA15" s="86"/>
      <c r="AB15" s="86"/>
      <c r="AC15" s="86"/>
      <c r="AD15" s="108"/>
    </row>
    <row r="16" customFormat="false" ht="11.25" hidden="false" customHeight="false" outlineLevel="0" collapsed="false">
      <c r="A16" s="87"/>
      <c r="B16" s="87"/>
      <c r="C16" s="87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89"/>
      <c r="M16" s="90"/>
      <c r="N16" s="90"/>
      <c r="O16" s="90"/>
      <c r="P16" s="90"/>
      <c r="Q16" s="106"/>
      <c r="R16" s="90"/>
      <c r="S16" s="91"/>
      <c r="T16" s="92"/>
      <c r="U16" s="90"/>
      <c r="V16" s="90"/>
      <c r="W16" s="90"/>
      <c r="X16" s="90"/>
      <c r="Y16" s="90"/>
      <c r="Z16" s="90"/>
      <c r="AA16" s="91"/>
      <c r="AB16" s="91"/>
      <c r="AC16" s="91"/>
      <c r="AD16" s="108"/>
    </row>
    <row r="17" customFormat="false" ht="11.25" hidden="false" customHeight="false" outlineLevel="0" collapsed="false">
      <c r="A17" s="87"/>
      <c r="B17" s="87"/>
      <c r="C17" s="87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89"/>
      <c r="M17" s="90"/>
      <c r="N17" s="90"/>
      <c r="O17" s="90"/>
      <c r="P17" s="90"/>
      <c r="Q17" s="106"/>
      <c r="R17" s="90"/>
      <c r="S17" s="91"/>
      <c r="T17" s="92"/>
      <c r="U17" s="90"/>
      <c r="V17" s="90"/>
      <c r="W17" s="90"/>
      <c r="X17" s="90"/>
      <c r="Y17" s="90"/>
      <c r="Z17" s="90"/>
      <c r="AA17" s="91"/>
      <c r="AB17" s="91"/>
      <c r="AC17" s="91"/>
      <c r="AD17" s="108"/>
    </row>
    <row r="18" customFormat="false" ht="12" hidden="false" customHeight="false" outlineLevel="0" collapsed="false">
      <c r="A18" s="93"/>
      <c r="B18" s="93"/>
      <c r="C18" s="93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5"/>
      <c r="M18" s="96"/>
      <c r="N18" s="96"/>
      <c r="O18" s="96"/>
      <c r="P18" s="96"/>
      <c r="Q18" s="96"/>
      <c r="R18" s="96"/>
      <c r="S18" s="93"/>
      <c r="T18" s="97"/>
      <c r="U18" s="96"/>
      <c r="V18" s="96"/>
      <c r="W18" s="96"/>
      <c r="X18" s="96"/>
      <c r="Y18" s="96"/>
      <c r="Z18" s="96"/>
      <c r="AA18" s="93"/>
      <c r="AB18" s="93"/>
      <c r="AC18" s="93"/>
      <c r="AD18" s="108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10.1656</v>
      </c>
      <c r="E19" s="43" t="n">
        <f aca="false">N19</f>
        <v>43.4865</v>
      </c>
      <c r="F19" s="43" t="n">
        <f aca="false">L19</f>
        <v>5310.1656</v>
      </c>
      <c r="G19" s="43" t="n">
        <f aca="false">O19</f>
        <v>44.881</v>
      </c>
      <c r="H19" s="43" t="n">
        <f aca="false">T19</f>
        <v>5310.1656</v>
      </c>
      <c r="I19" s="43" t="n">
        <f aca="false">V19</f>
        <v>43.4865</v>
      </c>
      <c r="J19" s="43" t="n">
        <f aca="false">T19</f>
        <v>5310.1656</v>
      </c>
      <c r="K19" s="43" t="n">
        <f aca="false">W19</f>
        <v>44.881</v>
      </c>
      <c r="L19" s="51" t="n">
        <v>5310.1656</v>
      </c>
      <c r="M19" s="46" t="n">
        <v>41.9065</v>
      </c>
      <c r="N19" s="46" t="n">
        <v>43.4865</v>
      </c>
      <c r="O19" s="46" t="n">
        <v>44.881</v>
      </c>
      <c r="P19" s="46" t="n">
        <v>16742.92</v>
      </c>
      <c r="Q19" s="79" t="n">
        <v>38.14</v>
      </c>
      <c r="R19" s="46" t="n">
        <f aca="false">P19/3600</f>
        <v>4.65081111111111</v>
      </c>
      <c r="S19" s="47"/>
      <c r="T19" s="52" t="n">
        <v>5310.1656</v>
      </c>
      <c r="U19" s="46" t="n">
        <v>41.9065</v>
      </c>
      <c r="V19" s="46" t="n">
        <v>43.4865</v>
      </c>
      <c r="W19" s="46" t="n">
        <v>44.881</v>
      </c>
      <c r="X19" s="46" t="n">
        <v>16753.48</v>
      </c>
      <c r="Y19" s="79" t="n">
        <v>37.79</v>
      </c>
      <c r="Z19" s="46" t="n">
        <f aca="false">X19/3600</f>
        <v>4.6537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3</v>
      </c>
      <c r="B20" s="50"/>
      <c r="C20" s="50" t="n">
        <v>27</v>
      </c>
      <c r="D20" s="43" t="n">
        <f aca="false">L20</f>
        <v>2463.5512</v>
      </c>
      <c r="E20" s="43" t="n">
        <f aca="false">N20</f>
        <v>41.7787</v>
      </c>
      <c r="F20" s="43" t="n">
        <f aca="false">L20</f>
        <v>2463.5512</v>
      </c>
      <c r="G20" s="43" t="n">
        <f aca="false">O20</f>
        <v>42.8142</v>
      </c>
      <c r="H20" s="43" t="n">
        <f aca="false">T20</f>
        <v>2463.5528</v>
      </c>
      <c r="I20" s="43" t="n">
        <f aca="false">V20</f>
        <v>41.7787</v>
      </c>
      <c r="J20" s="43" t="n">
        <f aca="false">T20</f>
        <v>2463.5528</v>
      </c>
      <c r="K20" s="43" t="n">
        <f aca="false">W20</f>
        <v>42.8142</v>
      </c>
      <c r="L20" s="51" t="n">
        <v>2463.5512</v>
      </c>
      <c r="M20" s="46" t="n">
        <v>39.855</v>
      </c>
      <c r="N20" s="46" t="n">
        <v>41.7787</v>
      </c>
      <c r="O20" s="46" t="n">
        <v>42.8142</v>
      </c>
      <c r="P20" s="46" t="n">
        <v>15278.11</v>
      </c>
      <c r="Q20" s="79" t="n">
        <v>33.59</v>
      </c>
      <c r="R20" s="46" t="n">
        <f aca="false">P20/3600</f>
        <v>4.24391944444445</v>
      </c>
      <c r="S20" s="47"/>
      <c r="T20" s="52" t="n">
        <v>2463.5528</v>
      </c>
      <c r="U20" s="46" t="n">
        <v>39.855</v>
      </c>
      <c r="V20" s="46" t="n">
        <v>41.7787</v>
      </c>
      <c r="W20" s="46" t="n">
        <v>42.8142</v>
      </c>
      <c r="X20" s="46" t="n">
        <v>15286.49</v>
      </c>
      <c r="Y20" s="79" t="n">
        <v>34.92</v>
      </c>
      <c r="Z20" s="46" t="n">
        <f aca="false">X20/3600</f>
        <v>4.24624722222222</v>
      </c>
      <c r="AA20" s="47"/>
      <c r="AB20" s="47"/>
      <c r="AC20" s="47"/>
    </row>
    <row r="21" customFormat="false" ht="11.25" hidden="false" customHeight="false" outlineLevel="0" collapsed="false">
      <c r="A21" s="50"/>
      <c r="B21" s="50"/>
      <c r="C21" s="50" t="n">
        <v>32</v>
      </c>
      <c r="D21" s="43" t="n">
        <f aca="false">L21</f>
        <v>1169.6232</v>
      </c>
      <c r="E21" s="43" t="n">
        <f aca="false">N21</f>
        <v>40.2952</v>
      </c>
      <c r="F21" s="43" t="n">
        <f aca="false">L21</f>
        <v>1169.6232</v>
      </c>
      <c r="G21" s="43" t="n">
        <f aca="false">O21</f>
        <v>41.3009</v>
      </c>
      <c r="H21" s="43" t="n">
        <f aca="false">T21</f>
        <v>1169.6248</v>
      </c>
      <c r="I21" s="43" t="n">
        <f aca="false">V21</f>
        <v>40.2952</v>
      </c>
      <c r="J21" s="43" t="n">
        <f aca="false">T21</f>
        <v>1169.6248</v>
      </c>
      <c r="K21" s="43" t="n">
        <f aca="false">W21</f>
        <v>41.3009</v>
      </c>
      <c r="L21" s="51" t="n">
        <v>1169.6232</v>
      </c>
      <c r="M21" s="46" t="n">
        <v>37.2716</v>
      </c>
      <c r="N21" s="46" t="n">
        <v>40.2952</v>
      </c>
      <c r="O21" s="46" t="n">
        <v>41.3009</v>
      </c>
      <c r="P21" s="46" t="n">
        <v>14359.58</v>
      </c>
      <c r="Q21" s="79" t="n">
        <v>31.55</v>
      </c>
      <c r="R21" s="46" t="n">
        <f aca="false">P21/3600</f>
        <v>3.98877222222222</v>
      </c>
      <c r="S21" s="47"/>
      <c r="T21" s="52" t="n">
        <v>1169.6248</v>
      </c>
      <c r="U21" s="46" t="n">
        <v>37.2716</v>
      </c>
      <c r="V21" s="46" t="n">
        <v>40.2952</v>
      </c>
      <c r="W21" s="46" t="n">
        <v>41.3009</v>
      </c>
      <c r="X21" s="46" t="n">
        <v>14362.4</v>
      </c>
      <c r="Y21" s="79" t="n">
        <v>30.4</v>
      </c>
      <c r="Z21" s="46" t="n">
        <f aca="false">X21/3600</f>
        <v>3.98955555555556</v>
      </c>
      <c r="AA21" s="47"/>
      <c r="AB21" s="47"/>
      <c r="AC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f aca="false">L22</f>
        <v>555.9296</v>
      </c>
      <c r="E22" s="54" t="n">
        <f aca="false">N22</f>
        <v>38.7077</v>
      </c>
      <c r="F22" s="54" t="n">
        <f aca="false">L22</f>
        <v>555.9296</v>
      </c>
      <c r="G22" s="54" t="n">
        <f aca="false">O22</f>
        <v>39.9535</v>
      </c>
      <c r="H22" s="54" t="n">
        <f aca="false">T22</f>
        <v>555.928</v>
      </c>
      <c r="I22" s="54" t="n">
        <f aca="false">V22</f>
        <v>38.7077</v>
      </c>
      <c r="J22" s="54" t="n">
        <f aca="false">T22</f>
        <v>555.928</v>
      </c>
      <c r="K22" s="54" t="n">
        <f aca="false">W22</f>
        <v>39.9535</v>
      </c>
      <c r="L22" s="55" t="n">
        <v>555.9296</v>
      </c>
      <c r="M22" s="56" t="n">
        <v>34.6447</v>
      </c>
      <c r="N22" s="56" t="n">
        <v>38.7077</v>
      </c>
      <c r="O22" s="56" t="n">
        <v>39.9535</v>
      </c>
      <c r="P22" s="56" t="n">
        <v>13785.17</v>
      </c>
      <c r="Q22" s="56" t="n">
        <v>26.8</v>
      </c>
      <c r="R22" s="56" t="n">
        <f aca="false">P22/3600</f>
        <v>3.82921388888889</v>
      </c>
      <c r="S22" s="53"/>
      <c r="T22" s="57" t="n">
        <v>555.928</v>
      </c>
      <c r="U22" s="56" t="n">
        <v>34.6447</v>
      </c>
      <c r="V22" s="56" t="n">
        <v>38.7077</v>
      </c>
      <c r="W22" s="56" t="n">
        <v>39.9535</v>
      </c>
      <c r="X22" s="56" t="n">
        <v>13772.42</v>
      </c>
      <c r="Y22" s="56" t="n">
        <v>23.44</v>
      </c>
      <c r="Z22" s="56" t="n">
        <f aca="false">X22/3600</f>
        <v>3.82567222222222</v>
      </c>
      <c r="AA22" s="53"/>
      <c r="AB22" s="53"/>
      <c r="AC22" s="53"/>
    </row>
    <row r="23" customFormat="false" ht="11.25" hidden="false" customHeight="false" outlineLevel="0" collapsed="false">
      <c r="A23" s="50"/>
      <c r="B23" s="42" t="s">
        <v>34</v>
      </c>
      <c r="C23" s="42" t="n">
        <v>22</v>
      </c>
      <c r="D23" s="58" t="n">
        <f aca="false">L23</f>
        <v>8187.3136</v>
      </c>
      <c r="E23" s="58" t="n">
        <f aca="false">N23</f>
        <v>41.9621</v>
      </c>
      <c r="F23" s="58" t="n">
        <f aca="false">L23</f>
        <v>8187.3136</v>
      </c>
      <c r="G23" s="58" t="n">
        <f aca="false">O23</f>
        <v>43.0409</v>
      </c>
      <c r="H23" s="58" t="n">
        <f aca="false">T23</f>
        <v>8187.3152</v>
      </c>
      <c r="I23" s="58" t="n">
        <f aca="false">V23</f>
        <v>41.9621</v>
      </c>
      <c r="J23" s="58" t="n">
        <f aca="false">T23</f>
        <v>8187.3152</v>
      </c>
      <c r="K23" s="58" t="n">
        <f aca="false">W23</f>
        <v>43.0409</v>
      </c>
      <c r="L23" s="44" t="n">
        <v>8187.3136</v>
      </c>
      <c r="M23" s="45" t="n">
        <v>39.9788</v>
      </c>
      <c r="N23" s="45" t="n">
        <v>41.9621</v>
      </c>
      <c r="O23" s="45" t="n">
        <v>43.0409</v>
      </c>
      <c r="P23" s="45" t="n">
        <v>16534.17</v>
      </c>
      <c r="Q23" s="79" t="n">
        <v>40.4</v>
      </c>
      <c r="R23" s="45" t="n">
        <f aca="false">P23/3600</f>
        <v>4.592825</v>
      </c>
      <c r="S23" s="59"/>
      <c r="T23" s="48" t="n">
        <v>8187.3152</v>
      </c>
      <c r="U23" s="45" t="n">
        <v>39.9788</v>
      </c>
      <c r="V23" s="45" t="n">
        <v>41.9621</v>
      </c>
      <c r="W23" s="45" t="n">
        <v>43.0409</v>
      </c>
      <c r="X23" s="45" t="n">
        <v>16528.83</v>
      </c>
      <c r="Y23" s="79" t="n">
        <v>42.51</v>
      </c>
      <c r="Z23" s="45" t="n">
        <f aca="false">X23/3600</f>
        <v>4.5913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3" t="n">
        <f aca="false">L24</f>
        <v>3307.9384</v>
      </c>
      <c r="E24" s="43" t="n">
        <f aca="false">N24</f>
        <v>39.7848</v>
      </c>
      <c r="F24" s="43" t="n">
        <f aca="false">L24</f>
        <v>3307.9384</v>
      </c>
      <c r="G24" s="43" t="n">
        <f aca="false">O24</f>
        <v>40.7139</v>
      </c>
      <c r="H24" s="43" t="n">
        <f aca="false">T24</f>
        <v>3307.9392</v>
      </c>
      <c r="I24" s="43" t="n">
        <f aca="false">V24</f>
        <v>39.7848</v>
      </c>
      <c r="J24" s="43" t="n">
        <f aca="false">T24</f>
        <v>3307.9392</v>
      </c>
      <c r="K24" s="43" t="n">
        <f aca="false">W24</f>
        <v>40.7139</v>
      </c>
      <c r="L24" s="51" t="n">
        <v>3307.9384</v>
      </c>
      <c r="M24" s="46" t="n">
        <v>37.0158</v>
      </c>
      <c r="N24" s="46" t="n">
        <v>39.7848</v>
      </c>
      <c r="O24" s="46" t="n">
        <v>40.7139</v>
      </c>
      <c r="P24" s="46" t="n">
        <v>14536.46</v>
      </c>
      <c r="Q24" s="79" t="n">
        <v>32</v>
      </c>
      <c r="R24" s="46" t="n">
        <f aca="false">P24/3600</f>
        <v>4.03790555555556</v>
      </c>
      <c r="S24" s="47"/>
      <c r="T24" s="52" t="n">
        <v>3307.9392</v>
      </c>
      <c r="U24" s="46" t="n">
        <v>37.0158</v>
      </c>
      <c r="V24" s="46" t="n">
        <v>39.7848</v>
      </c>
      <c r="W24" s="46" t="n">
        <v>40.7139</v>
      </c>
      <c r="X24" s="46" t="n">
        <v>14525.94</v>
      </c>
      <c r="Y24" s="79" t="n">
        <v>31.72</v>
      </c>
      <c r="Z24" s="46" t="n">
        <f aca="false">X24/3600</f>
        <v>4.03498333333333</v>
      </c>
      <c r="AA24" s="47"/>
      <c r="AB24" s="47"/>
      <c r="AC24" s="47"/>
    </row>
    <row r="25" customFormat="false" ht="11.25" hidden="false" customHeight="false" outlineLevel="0" collapsed="false">
      <c r="A25" s="50"/>
      <c r="B25" s="50"/>
      <c r="C25" s="50" t="n">
        <v>32</v>
      </c>
      <c r="D25" s="43" t="n">
        <f aca="false">L25</f>
        <v>1388.052</v>
      </c>
      <c r="E25" s="43" t="n">
        <f aca="false">N25</f>
        <v>37.8765</v>
      </c>
      <c r="F25" s="43" t="n">
        <f aca="false">L25</f>
        <v>1388.052</v>
      </c>
      <c r="G25" s="43" t="n">
        <f aca="false">O25</f>
        <v>39.0664</v>
      </c>
      <c r="H25" s="43" t="n">
        <f aca="false">T25</f>
        <v>1388.0536</v>
      </c>
      <c r="I25" s="43" t="n">
        <f aca="false">V25</f>
        <v>37.8765</v>
      </c>
      <c r="J25" s="43" t="n">
        <f aca="false">T25</f>
        <v>1388.0536</v>
      </c>
      <c r="K25" s="43" t="n">
        <f aca="false">W25</f>
        <v>39.0664</v>
      </c>
      <c r="L25" s="51" t="n">
        <v>1388.052</v>
      </c>
      <c r="M25" s="46" t="n">
        <v>34.1887</v>
      </c>
      <c r="N25" s="46" t="n">
        <v>37.8765</v>
      </c>
      <c r="O25" s="46" t="n">
        <v>39.0664</v>
      </c>
      <c r="P25" s="46" t="n">
        <v>13715.99</v>
      </c>
      <c r="Q25" s="79" t="n">
        <v>27.54</v>
      </c>
      <c r="R25" s="46" t="n">
        <f aca="false">P25/3600</f>
        <v>3.80999722222222</v>
      </c>
      <c r="S25" s="47"/>
      <c r="T25" s="52" t="n">
        <v>1388.0536</v>
      </c>
      <c r="U25" s="46" t="n">
        <v>34.1887</v>
      </c>
      <c r="V25" s="46" t="n">
        <v>37.8765</v>
      </c>
      <c r="W25" s="46" t="n">
        <v>39.0664</v>
      </c>
      <c r="X25" s="46" t="n">
        <v>13705.41</v>
      </c>
      <c r="Y25" s="79" t="n">
        <v>29.74</v>
      </c>
      <c r="Z25" s="46" t="n">
        <f aca="false">X25/3600</f>
        <v>3.80705833333333</v>
      </c>
      <c r="AA25" s="47"/>
      <c r="AB25" s="47"/>
      <c r="AC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f aca="false">L26</f>
        <v>583.7096</v>
      </c>
      <c r="E26" s="54" t="n">
        <f aca="false">N26</f>
        <v>36.151</v>
      </c>
      <c r="F26" s="54" t="n">
        <f aca="false">L26</f>
        <v>583.7096</v>
      </c>
      <c r="G26" s="54" t="n">
        <f aca="false">O26</f>
        <v>37.7837</v>
      </c>
      <c r="H26" s="54" t="n">
        <f aca="false">T26</f>
        <v>583.7088</v>
      </c>
      <c r="I26" s="54" t="n">
        <f aca="false">V26</f>
        <v>36.151</v>
      </c>
      <c r="J26" s="54" t="n">
        <f aca="false">T26</f>
        <v>583.7088</v>
      </c>
      <c r="K26" s="54" t="n">
        <f aca="false">W26</f>
        <v>37.7837</v>
      </c>
      <c r="L26" s="55" t="n">
        <v>583.7096</v>
      </c>
      <c r="M26" s="56" t="n">
        <v>31.6023</v>
      </c>
      <c r="N26" s="56" t="n">
        <v>36.151</v>
      </c>
      <c r="O26" s="56" t="n">
        <v>37.7837</v>
      </c>
      <c r="P26" s="56" t="n">
        <v>13292.74</v>
      </c>
      <c r="Q26" s="56" t="n">
        <v>24.07</v>
      </c>
      <c r="R26" s="56" t="n">
        <f aca="false">P26/3600</f>
        <v>3.69242777777778</v>
      </c>
      <c r="S26" s="53"/>
      <c r="T26" s="57" t="n">
        <v>583.7088</v>
      </c>
      <c r="U26" s="56" t="n">
        <v>31.6023</v>
      </c>
      <c r="V26" s="56" t="n">
        <v>36.151</v>
      </c>
      <c r="W26" s="56" t="n">
        <v>37.7837</v>
      </c>
      <c r="X26" s="56" t="n">
        <v>13284.31</v>
      </c>
      <c r="Y26" s="56" t="n">
        <v>23.99</v>
      </c>
      <c r="Z26" s="56" t="n">
        <f aca="false">X26/3600</f>
        <v>3.69008611111111</v>
      </c>
      <c r="AA26" s="53"/>
      <c r="AB26" s="53"/>
      <c r="AC26" s="53"/>
    </row>
    <row r="27" customFormat="false" ht="11.25" hidden="false" customHeight="false" outlineLevel="0" collapsed="false">
      <c r="A27" s="50"/>
      <c r="B27" s="42" t="s">
        <v>35</v>
      </c>
      <c r="C27" s="42" t="n">
        <v>22</v>
      </c>
      <c r="D27" s="58" t="n">
        <f aca="false">L27</f>
        <v>19614.6472</v>
      </c>
      <c r="E27" s="58" t="n">
        <f aca="false">N27</f>
        <v>40.0851</v>
      </c>
      <c r="F27" s="58" t="n">
        <f aca="false">L27</f>
        <v>19614.6472</v>
      </c>
      <c r="G27" s="58" t="n">
        <f aca="false">O27</f>
        <v>43.1841</v>
      </c>
      <c r="H27" s="58" t="n">
        <f aca="false">T27</f>
        <v>19614.6464</v>
      </c>
      <c r="I27" s="58" t="n">
        <f aca="false">V27</f>
        <v>40.0851</v>
      </c>
      <c r="J27" s="58" t="n">
        <f aca="false">T27</f>
        <v>19614.6464</v>
      </c>
      <c r="K27" s="58" t="n">
        <f aca="false">W27</f>
        <v>43.1841</v>
      </c>
      <c r="L27" s="44" t="n">
        <v>19614.6472</v>
      </c>
      <c r="M27" s="45" t="n">
        <v>38.7653</v>
      </c>
      <c r="N27" s="45" t="n">
        <v>40.0851</v>
      </c>
      <c r="O27" s="45" t="n">
        <v>43.1841</v>
      </c>
      <c r="P27" s="45" t="n">
        <v>34490.03</v>
      </c>
      <c r="Q27" s="79" t="n">
        <v>83.43</v>
      </c>
      <c r="R27" s="45" t="n">
        <f aca="false">P27/3600</f>
        <v>9.58056388888889</v>
      </c>
      <c r="S27" s="59"/>
      <c r="T27" s="48" t="n">
        <v>19614.6464</v>
      </c>
      <c r="U27" s="45" t="n">
        <v>38.7653</v>
      </c>
      <c r="V27" s="45" t="n">
        <v>40.0851</v>
      </c>
      <c r="W27" s="45" t="n">
        <v>43.1841</v>
      </c>
      <c r="X27" s="45" t="n">
        <v>34349.33</v>
      </c>
      <c r="Y27" s="79" t="n">
        <v>82.28</v>
      </c>
      <c r="Z27" s="45" t="n">
        <f aca="false">X27/3600</f>
        <v>9.5414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3" t="n">
        <f aca="false">L28</f>
        <v>6104.672</v>
      </c>
      <c r="E28" s="43" t="n">
        <f aca="false">N28</f>
        <v>38.7826</v>
      </c>
      <c r="F28" s="43" t="n">
        <f aca="false">L28</f>
        <v>6104.672</v>
      </c>
      <c r="G28" s="43" t="n">
        <f aca="false">O28</f>
        <v>41.1215</v>
      </c>
      <c r="H28" s="43" t="n">
        <f aca="false">T28</f>
        <v>6104.6808</v>
      </c>
      <c r="I28" s="43" t="n">
        <f aca="false">V28</f>
        <v>38.7826</v>
      </c>
      <c r="J28" s="43" t="n">
        <f aca="false">T28</f>
        <v>6104.6808</v>
      </c>
      <c r="K28" s="43" t="n">
        <f aca="false">W28</f>
        <v>41.1215</v>
      </c>
      <c r="L28" s="51" t="n">
        <v>6104.672</v>
      </c>
      <c r="M28" s="46" t="n">
        <v>36.7399</v>
      </c>
      <c r="N28" s="46" t="n">
        <v>38.7826</v>
      </c>
      <c r="O28" s="46" t="n">
        <v>41.1215</v>
      </c>
      <c r="P28" s="46" t="n">
        <v>28816.27</v>
      </c>
      <c r="Q28" s="79" t="n">
        <v>62.64</v>
      </c>
      <c r="R28" s="46" t="n">
        <f aca="false">P28/3600</f>
        <v>8.00451944444444</v>
      </c>
      <c r="S28" s="47"/>
      <c r="T28" s="52" t="n">
        <v>6104.6808</v>
      </c>
      <c r="U28" s="46" t="n">
        <v>36.7399</v>
      </c>
      <c r="V28" s="46" t="n">
        <v>38.7826</v>
      </c>
      <c r="W28" s="46" t="n">
        <v>41.1215</v>
      </c>
      <c r="X28" s="46" t="n">
        <v>28853.11</v>
      </c>
      <c r="Y28" s="79" t="n">
        <v>57.2</v>
      </c>
      <c r="Z28" s="46" t="n">
        <f aca="false">X28/3600</f>
        <v>8.01475277777778</v>
      </c>
      <c r="AA28" s="47"/>
      <c r="AB28" s="47"/>
      <c r="AC28" s="47"/>
    </row>
    <row r="29" customFormat="false" ht="11.25" hidden="false" customHeight="false" outlineLevel="0" collapsed="false">
      <c r="A29" s="50"/>
      <c r="B29" s="50"/>
      <c r="C29" s="50" t="n">
        <v>32</v>
      </c>
      <c r="D29" s="43" t="n">
        <f aca="false">L29</f>
        <v>2715.9688</v>
      </c>
      <c r="E29" s="43" t="n">
        <f aca="false">N29</f>
        <v>37.585</v>
      </c>
      <c r="F29" s="43" t="n">
        <f aca="false">L29</f>
        <v>2715.9688</v>
      </c>
      <c r="G29" s="43" t="n">
        <f aca="false">O29</f>
        <v>39.1222</v>
      </c>
      <c r="H29" s="43" t="n">
        <f aca="false">T29</f>
        <v>2715.9752</v>
      </c>
      <c r="I29" s="43" t="n">
        <f aca="false">V29</f>
        <v>37.585</v>
      </c>
      <c r="J29" s="43" t="n">
        <f aca="false">T29</f>
        <v>2715.9752</v>
      </c>
      <c r="K29" s="43" t="n">
        <f aca="false">W29</f>
        <v>39.1222</v>
      </c>
      <c r="L29" s="51" t="n">
        <v>2715.9688</v>
      </c>
      <c r="M29" s="46" t="n">
        <v>34.5565</v>
      </c>
      <c r="N29" s="46" t="n">
        <v>37.585</v>
      </c>
      <c r="O29" s="46" t="n">
        <v>39.1222</v>
      </c>
      <c r="P29" s="46" t="n">
        <v>26938.23</v>
      </c>
      <c r="Q29" s="79" t="n">
        <v>51.44</v>
      </c>
      <c r="R29" s="46" t="n">
        <f aca="false">P29/3600</f>
        <v>7.48284166666667</v>
      </c>
      <c r="S29" s="47"/>
      <c r="T29" s="52" t="n">
        <v>2715.9752</v>
      </c>
      <c r="U29" s="46" t="n">
        <v>34.5565</v>
      </c>
      <c r="V29" s="46" t="n">
        <v>37.585</v>
      </c>
      <c r="W29" s="46" t="n">
        <v>39.1222</v>
      </c>
      <c r="X29" s="46" t="n">
        <v>26803.88</v>
      </c>
      <c r="Y29" s="79" t="n">
        <v>50.71</v>
      </c>
      <c r="Z29" s="46" t="n">
        <f aca="false">X29/3600</f>
        <v>7.44552222222222</v>
      </c>
      <c r="AA29" s="47"/>
      <c r="AB29" s="47"/>
      <c r="AC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f aca="false">L30</f>
        <v>1294.7416</v>
      </c>
      <c r="E30" s="54" t="n">
        <f aca="false">N30</f>
        <v>36.2076</v>
      </c>
      <c r="F30" s="54" t="n">
        <f aca="false">L30</f>
        <v>1294.7416</v>
      </c>
      <c r="G30" s="54" t="n">
        <f aca="false">O30</f>
        <v>37.0208</v>
      </c>
      <c r="H30" s="54" t="n">
        <f aca="false">T30</f>
        <v>1294.744</v>
      </c>
      <c r="I30" s="54" t="n">
        <f aca="false">V30</f>
        <v>36.2076</v>
      </c>
      <c r="J30" s="54" t="n">
        <f aca="false">T30</f>
        <v>1294.744</v>
      </c>
      <c r="K30" s="54" t="n">
        <f aca="false">W30</f>
        <v>37.0208</v>
      </c>
      <c r="L30" s="55" t="n">
        <v>1294.7416</v>
      </c>
      <c r="M30" s="56" t="n">
        <v>32.2411</v>
      </c>
      <c r="N30" s="56" t="n">
        <v>36.2076</v>
      </c>
      <c r="O30" s="56" t="n">
        <v>37.0208</v>
      </c>
      <c r="P30" s="56" t="n">
        <v>26022.54</v>
      </c>
      <c r="Q30" s="56" t="n">
        <v>43.7</v>
      </c>
      <c r="R30" s="56" t="n">
        <f aca="false">P30/3600</f>
        <v>7.22848333333333</v>
      </c>
      <c r="S30" s="53"/>
      <c r="T30" s="57" t="n">
        <v>1294.744</v>
      </c>
      <c r="U30" s="56" t="n">
        <v>32.2411</v>
      </c>
      <c r="V30" s="56" t="n">
        <v>36.2076</v>
      </c>
      <c r="W30" s="56" t="n">
        <v>37.0208</v>
      </c>
      <c r="X30" s="56" t="n">
        <v>25970.06</v>
      </c>
      <c r="Y30" s="56" t="n">
        <v>43.26</v>
      </c>
      <c r="Z30" s="56" t="n">
        <f aca="false">X30/3600</f>
        <v>7.21390555555556</v>
      </c>
      <c r="AA30" s="53"/>
      <c r="AB30" s="53"/>
      <c r="AC30" s="53"/>
    </row>
    <row r="31" customFormat="false" ht="11.25" hidden="false" customHeight="false" outlineLevel="0" collapsed="false">
      <c r="A31" s="50"/>
      <c r="B31" s="42" t="s">
        <v>36</v>
      </c>
      <c r="C31" s="42" t="n">
        <v>22</v>
      </c>
      <c r="D31" s="60" t="n">
        <f aca="false">L31</f>
        <v>19999.96</v>
      </c>
      <c r="E31" s="60" t="n">
        <f aca="false">N31</f>
        <v>43.6705</v>
      </c>
      <c r="F31" s="60" t="n">
        <f aca="false">L31</f>
        <v>19999.96</v>
      </c>
      <c r="G31" s="60" t="n">
        <f aca="false">O31</f>
        <v>44.9105</v>
      </c>
      <c r="H31" s="60" t="n">
        <f aca="false">T31</f>
        <v>19999.96</v>
      </c>
      <c r="I31" s="60" t="n">
        <f aca="false">V31</f>
        <v>43.6705</v>
      </c>
      <c r="J31" s="60" t="n">
        <f aca="false">T31</f>
        <v>19999.96</v>
      </c>
      <c r="K31" s="60" t="n">
        <f aca="false">W31</f>
        <v>44.9105</v>
      </c>
      <c r="L31" s="44" t="n">
        <v>19999.96</v>
      </c>
      <c r="M31" s="45" t="n">
        <v>39.5338</v>
      </c>
      <c r="N31" s="45" t="n">
        <v>43.6705</v>
      </c>
      <c r="O31" s="45" t="n">
        <v>44.9105</v>
      </c>
      <c r="P31" s="45" t="n">
        <v>38123.5</v>
      </c>
      <c r="Q31" s="79" t="n">
        <v>95.38</v>
      </c>
      <c r="R31" s="45" t="n">
        <f aca="false">P31/3600</f>
        <v>10.5898611111111</v>
      </c>
      <c r="S31" s="59"/>
      <c r="T31" s="48" t="n">
        <v>19999.96</v>
      </c>
      <c r="U31" s="45" t="n">
        <v>39.5338</v>
      </c>
      <c r="V31" s="45" t="n">
        <v>43.6705</v>
      </c>
      <c r="W31" s="45" t="n">
        <v>44.9105</v>
      </c>
      <c r="X31" s="45" t="n">
        <v>38128.81</v>
      </c>
      <c r="Y31" s="79" t="n">
        <v>89.97</v>
      </c>
      <c r="Z31" s="45" t="n">
        <f aca="false">X31/3600</f>
        <v>10.5913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1" t="n">
        <f aca="false">L32</f>
        <v>6903.3752</v>
      </c>
      <c r="E32" s="61" t="n">
        <f aca="false">N32</f>
        <v>42.104</v>
      </c>
      <c r="F32" s="61" t="n">
        <f aca="false">L32</f>
        <v>6903.3752</v>
      </c>
      <c r="G32" s="61" t="n">
        <f aca="false">O32</f>
        <v>42.5775</v>
      </c>
      <c r="H32" s="61" t="n">
        <f aca="false">T32</f>
        <v>6903.3776</v>
      </c>
      <c r="I32" s="61" t="n">
        <f aca="false">V32</f>
        <v>42.104</v>
      </c>
      <c r="J32" s="61" t="n">
        <f aca="false">T32</f>
        <v>6903.3776</v>
      </c>
      <c r="K32" s="61" t="n">
        <f aca="false">W32</f>
        <v>42.5775</v>
      </c>
      <c r="L32" s="51" t="n">
        <v>6903.3752</v>
      </c>
      <c r="M32" s="46" t="n">
        <v>37.6135</v>
      </c>
      <c r="N32" s="46" t="n">
        <v>42.104</v>
      </c>
      <c r="O32" s="46" t="n">
        <v>42.5775</v>
      </c>
      <c r="P32" s="46" t="n">
        <v>33119.69</v>
      </c>
      <c r="Q32" s="79" t="n">
        <v>77.63</v>
      </c>
      <c r="R32" s="46" t="n">
        <f aca="false">P32/3600</f>
        <v>9.19991388888889</v>
      </c>
      <c r="S32" s="47"/>
      <c r="T32" s="52" t="n">
        <v>6903.3776</v>
      </c>
      <c r="U32" s="46" t="n">
        <v>37.6135</v>
      </c>
      <c r="V32" s="46" t="n">
        <v>42.104</v>
      </c>
      <c r="W32" s="46" t="n">
        <v>42.5775</v>
      </c>
      <c r="X32" s="46" t="n">
        <v>33159.85</v>
      </c>
      <c r="Y32" s="79" t="n">
        <v>73.43</v>
      </c>
      <c r="Z32" s="46" t="n">
        <f aca="false">X32/3600</f>
        <v>9.21106944444444</v>
      </c>
      <c r="AA32" s="47"/>
      <c r="AB32" s="47"/>
      <c r="AC32" s="47"/>
    </row>
    <row r="33" customFormat="false" ht="11.25" hidden="false" customHeight="false" outlineLevel="0" collapsed="false">
      <c r="A33" s="50"/>
      <c r="B33" s="50"/>
      <c r="C33" s="50" t="n">
        <v>32</v>
      </c>
      <c r="D33" s="61" t="n">
        <f aca="false">L33</f>
        <v>3168.8312</v>
      </c>
      <c r="E33" s="61" t="n">
        <f aca="false">N33</f>
        <v>40.4323</v>
      </c>
      <c r="F33" s="61" t="n">
        <f aca="false">L33</f>
        <v>3168.8312</v>
      </c>
      <c r="G33" s="61" t="n">
        <f aca="false">O33</f>
        <v>40.2288</v>
      </c>
      <c r="H33" s="61" t="n">
        <f aca="false">T33</f>
        <v>3168.832</v>
      </c>
      <c r="I33" s="61" t="n">
        <f aca="false">V33</f>
        <v>40.4323</v>
      </c>
      <c r="J33" s="61" t="n">
        <f aca="false">T33</f>
        <v>3168.832</v>
      </c>
      <c r="K33" s="61" t="n">
        <f aca="false">W33</f>
        <v>40.2288</v>
      </c>
      <c r="L33" s="51" t="n">
        <v>3168.8312</v>
      </c>
      <c r="M33" s="46" t="n">
        <v>35.6465</v>
      </c>
      <c r="N33" s="46" t="n">
        <v>40.4323</v>
      </c>
      <c r="O33" s="46" t="n">
        <v>40.2288</v>
      </c>
      <c r="P33" s="46" t="n">
        <v>30663.93</v>
      </c>
      <c r="Q33" s="79" t="n">
        <v>64.1</v>
      </c>
      <c r="R33" s="46" t="n">
        <f aca="false">P33/3600</f>
        <v>8.51775833333333</v>
      </c>
      <c r="S33" s="47"/>
      <c r="T33" s="52" t="n">
        <v>3168.832</v>
      </c>
      <c r="U33" s="46" t="n">
        <v>35.6465</v>
      </c>
      <c r="V33" s="46" t="n">
        <v>40.4323</v>
      </c>
      <c r="W33" s="46" t="n">
        <v>40.2288</v>
      </c>
      <c r="X33" s="46" t="n">
        <v>30685.16</v>
      </c>
      <c r="Y33" s="79" t="n">
        <v>64.62</v>
      </c>
      <c r="Z33" s="46" t="n">
        <f aca="false">X33/3600</f>
        <v>8.52365555555556</v>
      </c>
      <c r="AA33" s="47"/>
      <c r="AB33" s="47"/>
      <c r="AC33" s="47"/>
    </row>
    <row r="34" customFormat="false" ht="12" hidden="false" customHeight="false" outlineLevel="0" collapsed="false">
      <c r="A34" s="50"/>
      <c r="B34" s="53"/>
      <c r="C34" s="53" t="n">
        <v>37</v>
      </c>
      <c r="D34" s="62" t="n">
        <f aca="false">L34</f>
        <v>1561.9104</v>
      </c>
      <c r="E34" s="62" t="n">
        <f aca="false">N34</f>
        <v>38.5022</v>
      </c>
      <c r="F34" s="62" t="n">
        <f aca="false">L34</f>
        <v>1561.9104</v>
      </c>
      <c r="G34" s="62" t="n">
        <f aca="false">O34</f>
        <v>37.7914</v>
      </c>
      <c r="H34" s="62" t="n">
        <f aca="false">T34</f>
        <v>1561.9144</v>
      </c>
      <c r="I34" s="62" t="n">
        <f aca="false">V34</f>
        <v>38.5022</v>
      </c>
      <c r="J34" s="62" t="n">
        <f aca="false">T34</f>
        <v>1561.9144</v>
      </c>
      <c r="K34" s="62" t="n">
        <f aca="false">W34</f>
        <v>37.7914</v>
      </c>
      <c r="L34" s="55" t="n">
        <v>1561.9104</v>
      </c>
      <c r="M34" s="56" t="n">
        <v>33.5005</v>
      </c>
      <c r="N34" s="56" t="n">
        <v>38.5022</v>
      </c>
      <c r="O34" s="56" t="n">
        <v>37.7914</v>
      </c>
      <c r="P34" s="56" t="n">
        <v>29223.18</v>
      </c>
      <c r="Q34" s="56" t="n">
        <v>58</v>
      </c>
      <c r="R34" s="56" t="n">
        <f aca="false">P34/3600</f>
        <v>8.11755</v>
      </c>
      <c r="S34" s="53"/>
      <c r="T34" s="57" t="n">
        <v>1561.9144</v>
      </c>
      <c r="U34" s="56" t="n">
        <v>33.5005</v>
      </c>
      <c r="V34" s="56" t="n">
        <v>38.5022</v>
      </c>
      <c r="W34" s="56" t="n">
        <v>37.7914</v>
      </c>
      <c r="X34" s="56" t="n">
        <v>29184.21</v>
      </c>
      <c r="Y34" s="56" t="n">
        <v>57.96</v>
      </c>
      <c r="Z34" s="56" t="n">
        <f aca="false">X34/3600</f>
        <v>8.106725</v>
      </c>
      <c r="AA34" s="53"/>
      <c r="AB34" s="53"/>
      <c r="AC34" s="53"/>
    </row>
    <row r="35" customFormat="false" ht="11.25" hidden="false" customHeight="false" outlineLevel="0" collapsed="false">
      <c r="A35" s="50"/>
      <c r="B35" s="42" t="s">
        <v>37</v>
      </c>
      <c r="C35" s="42" t="n">
        <v>22</v>
      </c>
      <c r="D35" s="60" t="n">
        <f aca="false">L35</f>
        <v>50025.6408</v>
      </c>
      <c r="E35" s="60" t="n">
        <f aca="false">N35</f>
        <v>41.8961</v>
      </c>
      <c r="F35" s="60" t="n">
        <f aca="false">L35</f>
        <v>50025.6408</v>
      </c>
      <c r="G35" s="60" t="n">
        <f aca="false">O35</f>
        <v>43.9502</v>
      </c>
      <c r="H35" s="60" t="n">
        <f aca="false">T35</f>
        <v>50025.6408</v>
      </c>
      <c r="I35" s="60" t="n">
        <f aca="false">V35</f>
        <v>41.8961</v>
      </c>
      <c r="J35" s="60" t="n">
        <f aca="false">T35</f>
        <v>50025.6408</v>
      </c>
      <c r="K35" s="60" t="n">
        <f aca="false">W35</f>
        <v>43.9502</v>
      </c>
      <c r="L35" s="44" t="n">
        <v>50025.6408</v>
      </c>
      <c r="M35" s="45" t="n">
        <v>38.3186</v>
      </c>
      <c r="N35" s="45" t="n">
        <v>41.8961</v>
      </c>
      <c r="O35" s="45" t="n">
        <v>43.9502</v>
      </c>
      <c r="P35" s="45" t="n">
        <v>47914.58</v>
      </c>
      <c r="Q35" s="79" t="n">
        <v>126.05</v>
      </c>
      <c r="R35" s="45" t="n">
        <f aca="false">P35/3600</f>
        <v>13.3096055555556</v>
      </c>
      <c r="S35" s="59"/>
      <c r="T35" s="48" t="n">
        <v>50025.6408</v>
      </c>
      <c r="U35" s="45" t="n">
        <v>38.3186</v>
      </c>
      <c r="V35" s="45" t="n">
        <v>41.8961</v>
      </c>
      <c r="W35" s="45" t="n">
        <v>43.9502</v>
      </c>
      <c r="X35" s="45" t="n">
        <v>47722.94</v>
      </c>
      <c r="Y35" s="79" t="n">
        <v>126.2</v>
      </c>
      <c r="Z35" s="45" t="n">
        <f aca="false">X35/3600</f>
        <v>13.2563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1" t="n">
        <f aca="false">L36</f>
        <v>7658.808</v>
      </c>
      <c r="E36" s="61" t="n">
        <f aca="false">N36</f>
        <v>40.4594</v>
      </c>
      <c r="F36" s="61" t="n">
        <f aca="false">L36</f>
        <v>7658.808</v>
      </c>
      <c r="G36" s="61" t="n">
        <f aca="false">O36</f>
        <v>42.7745</v>
      </c>
      <c r="H36" s="61" t="n">
        <f aca="false">T36</f>
        <v>7658.8088</v>
      </c>
      <c r="I36" s="61" t="n">
        <f aca="false">V36</f>
        <v>40.4594</v>
      </c>
      <c r="J36" s="61" t="n">
        <f aca="false">T36</f>
        <v>7658.8088</v>
      </c>
      <c r="K36" s="61" t="n">
        <f aca="false">W36</f>
        <v>42.7745</v>
      </c>
      <c r="L36" s="51" t="n">
        <v>7658.808</v>
      </c>
      <c r="M36" s="46" t="n">
        <v>35.4427</v>
      </c>
      <c r="N36" s="46" t="n">
        <v>40.4594</v>
      </c>
      <c r="O36" s="46" t="n">
        <v>42.7745</v>
      </c>
      <c r="P36" s="46" t="n">
        <v>36311.23</v>
      </c>
      <c r="Q36" s="79" t="n">
        <v>83.39</v>
      </c>
      <c r="R36" s="46" t="n">
        <f aca="false">P36/3600</f>
        <v>10.0864527777778</v>
      </c>
      <c r="S36" s="47"/>
      <c r="T36" s="52" t="n">
        <v>7658.8088</v>
      </c>
      <c r="U36" s="46" t="n">
        <v>35.4427</v>
      </c>
      <c r="V36" s="46" t="n">
        <v>40.4594</v>
      </c>
      <c r="W36" s="46" t="n">
        <v>42.7745</v>
      </c>
      <c r="X36" s="46" t="n">
        <v>36184</v>
      </c>
      <c r="Y36" s="79" t="n">
        <v>76.88</v>
      </c>
      <c r="Z36" s="46" t="n">
        <f aca="false">X36/3600</f>
        <v>10.0511111111111</v>
      </c>
      <c r="AA36" s="47"/>
      <c r="AB36" s="47"/>
      <c r="AC36" s="47"/>
    </row>
    <row r="37" customFormat="false" ht="11.25" hidden="false" customHeight="false" outlineLevel="0" collapsed="false">
      <c r="A37" s="50"/>
      <c r="B37" s="50"/>
      <c r="C37" s="50" t="n">
        <v>32</v>
      </c>
      <c r="D37" s="61" t="n">
        <f aca="false">L37</f>
        <v>2103.6712</v>
      </c>
      <c r="E37" s="61" t="n">
        <f aca="false">N37</f>
        <v>38.9021</v>
      </c>
      <c r="F37" s="61" t="n">
        <f aca="false">L37</f>
        <v>2103.6712</v>
      </c>
      <c r="G37" s="61" t="n">
        <f aca="false">O37</f>
        <v>41.4851</v>
      </c>
      <c r="H37" s="61" t="n">
        <f aca="false">T37</f>
        <v>2103.6736</v>
      </c>
      <c r="I37" s="61" t="n">
        <f aca="false">V37</f>
        <v>38.9021</v>
      </c>
      <c r="J37" s="61" t="n">
        <f aca="false">T37</f>
        <v>2103.6736</v>
      </c>
      <c r="K37" s="61" t="n">
        <f aca="false">W37</f>
        <v>41.4851</v>
      </c>
      <c r="L37" s="51" t="n">
        <v>2103.6712</v>
      </c>
      <c r="M37" s="46" t="n">
        <v>33.6077</v>
      </c>
      <c r="N37" s="46" t="n">
        <v>38.9021</v>
      </c>
      <c r="O37" s="46" t="n">
        <v>41.4851</v>
      </c>
      <c r="P37" s="46" t="n">
        <v>33361.33</v>
      </c>
      <c r="Q37" s="79" t="n">
        <v>63.94</v>
      </c>
      <c r="R37" s="46" t="n">
        <f aca="false">P37/3600</f>
        <v>9.26703611111111</v>
      </c>
      <c r="S37" s="47"/>
      <c r="T37" s="52" t="n">
        <v>2103.6736</v>
      </c>
      <c r="U37" s="46" t="n">
        <v>33.6077</v>
      </c>
      <c r="V37" s="46" t="n">
        <v>38.9021</v>
      </c>
      <c r="W37" s="46" t="n">
        <v>41.4851</v>
      </c>
      <c r="X37" s="46" t="n">
        <v>33355.2</v>
      </c>
      <c r="Y37" s="79" t="n">
        <v>71.87</v>
      </c>
      <c r="Z37" s="46" t="n">
        <f aca="false">X37/3600</f>
        <v>9.26533333333333</v>
      </c>
      <c r="AA37" s="47"/>
      <c r="AB37" s="47"/>
      <c r="AC37" s="47"/>
    </row>
    <row r="38" customFormat="false" ht="12" hidden="false" customHeight="false" outlineLevel="0" collapsed="false">
      <c r="A38" s="53"/>
      <c r="B38" s="53"/>
      <c r="C38" s="53" t="n">
        <v>37</v>
      </c>
      <c r="D38" s="62" t="n">
        <f aca="false">L38</f>
        <v>791.7224</v>
      </c>
      <c r="E38" s="62" t="n">
        <f aca="false">N38</f>
        <v>37.3666</v>
      </c>
      <c r="F38" s="62" t="n">
        <f aca="false">L38</f>
        <v>791.7224</v>
      </c>
      <c r="G38" s="62" t="n">
        <f aca="false">O38</f>
        <v>39.9459</v>
      </c>
      <c r="H38" s="62" t="n">
        <f aca="false">T38</f>
        <v>791.7264</v>
      </c>
      <c r="I38" s="62" t="n">
        <f aca="false">V38</f>
        <v>37.3666</v>
      </c>
      <c r="J38" s="62" t="n">
        <f aca="false">T38</f>
        <v>791.7264</v>
      </c>
      <c r="K38" s="62" t="n">
        <f aca="false">W38</f>
        <v>39.9459</v>
      </c>
      <c r="L38" s="55" t="n">
        <v>791.7224</v>
      </c>
      <c r="M38" s="56" t="n">
        <v>31.4716</v>
      </c>
      <c r="N38" s="56" t="n">
        <v>37.3666</v>
      </c>
      <c r="O38" s="56" t="n">
        <v>39.9459</v>
      </c>
      <c r="P38" s="56" t="n">
        <v>32437.59</v>
      </c>
      <c r="Q38" s="56" t="n">
        <v>52.71</v>
      </c>
      <c r="R38" s="56" t="n">
        <f aca="false">P38/3600</f>
        <v>9.01044166666667</v>
      </c>
      <c r="S38" s="53"/>
      <c r="T38" s="57" t="n">
        <v>791.7264</v>
      </c>
      <c r="U38" s="56" t="n">
        <v>31.4716</v>
      </c>
      <c r="V38" s="56" t="n">
        <v>37.3666</v>
      </c>
      <c r="W38" s="56" t="n">
        <v>39.9459</v>
      </c>
      <c r="X38" s="56" t="n">
        <v>32209.51</v>
      </c>
      <c r="Y38" s="56" t="n">
        <v>51.69</v>
      </c>
      <c r="Z38" s="56" t="n">
        <f aca="false">X38/3600</f>
        <v>8.94708611111111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60" t="n">
        <f aca="false">L39</f>
        <v>3919.3424</v>
      </c>
      <c r="E39" s="60" t="n">
        <f aca="false">N39</f>
        <v>42.4581</v>
      </c>
      <c r="F39" s="60" t="n">
        <f aca="false">L39</f>
        <v>3919.3424</v>
      </c>
      <c r="G39" s="60" t="n">
        <f aca="false">O39</f>
        <v>43.006</v>
      </c>
      <c r="H39" s="60" t="n">
        <f aca="false">T39</f>
        <v>3919.3424</v>
      </c>
      <c r="I39" s="60" t="n">
        <f aca="false">V39</f>
        <v>42.4581</v>
      </c>
      <c r="J39" s="60" t="n">
        <f aca="false">T39</f>
        <v>3919.3424</v>
      </c>
      <c r="K39" s="60" t="n">
        <f aca="false">W39</f>
        <v>43.006</v>
      </c>
      <c r="L39" s="44" t="n">
        <v>3919.3424</v>
      </c>
      <c r="M39" s="45" t="n">
        <v>40.2594</v>
      </c>
      <c r="N39" s="45" t="n">
        <v>42.4581</v>
      </c>
      <c r="O39" s="45" t="n">
        <v>43.006</v>
      </c>
      <c r="P39" s="45" t="n">
        <v>7037.06</v>
      </c>
      <c r="Q39" s="79" t="n">
        <v>15.61</v>
      </c>
      <c r="R39" s="45" t="n">
        <f aca="false">P39/3600</f>
        <v>1.95473888888889</v>
      </c>
      <c r="S39" s="59"/>
      <c r="T39" s="48" t="n">
        <v>3919.3424</v>
      </c>
      <c r="U39" s="45" t="n">
        <v>40.2594</v>
      </c>
      <c r="V39" s="45" t="n">
        <v>42.4581</v>
      </c>
      <c r="W39" s="45" t="n">
        <v>43.006</v>
      </c>
      <c r="X39" s="45" t="n">
        <v>7030.82</v>
      </c>
      <c r="Y39" s="79" t="n">
        <v>16.27</v>
      </c>
      <c r="Z39" s="45" t="n">
        <f aca="false">X39/3600</f>
        <v>1.9530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39</v>
      </c>
      <c r="B40" s="50"/>
      <c r="C40" s="50" t="n">
        <v>27</v>
      </c>
      <c r="D40" s="61" t="n">
        <f aca="false">L40</f>
        <v>1847.4456</v>
      </c>
      <c r="E40" s="61" t="n">
        <f aca="false">N40</f>
        <v>39.6509</v>
      </c>
      <c r="F40" s="61" t="n">
        <f aca="false">L40</f>
        <v>1847.4456</v>
      </c>
      <c r="G40" s="61" t="n">
        <f aca="false">O40</f>
        <v>39.8948</v>
      </c>
      <c r="H40" s="61" t="n">
        <f aca="false">T40</f>
        <v>1847.4456</v>
      </c>
      <c r="I40" s="61" t="n">
        <f aca="false">V40</f>
        <v>39.6509</v>
      </c>
      <c r="J40" s="61" t="n">
        <f aca="false">T40</f>
        <v>1847.4456</v>
      </c>
      <c r="K40" s="61" t="n">
        <f aca="false">W40</f>
        <v>39.8948</v>
      </c>
      <c r="L40" s="51" t="n">
        <v>1847.4456</v>
      </c>
      <c r="M40" s="46" t="n">
        <v>37.0256</v>
      </c>
      <c r="N40" s="46" t="n">
        <v>39.6509</v>
      </c>
      <c r="O40" s="46" t="n">
        <v>39.8948</v>
      </c>
      <c r="P40" s="46" t="n">
        <v>6182.46</v>
      </c>
      <c r="Q40" s="79" t="n">
        <v>12.95</v>
      </c>
      <c r="R40" s="46" t="n">
        <f aca="false">P40/3600</f>
        <v>1.71735</v>
      </c>
      <c r="S40" s="47"/>
      <c r="T40" s="52" t="n">
        <v>1847.4456</v>
      </c>
      <c r="U40" s="46" t="n">
        <v>37.0256</v>
      </c>
      <c r="V40" s="46" t="n">
        <v>39.6509</v>
      </c>
      <c r="W40" s="46" t="n">
        <v>39.8948</v>
      </c>
      <c r="X40" s="46" t="n">
        <v>6204.88</v>
      </c>
      <c r="Y40" s="79" t="n">
        <v>13.08</v>
      </c>
      <c r="Z40" s="46" t="n">
        <f aca="false">X40/3600</f>
        <v>1.72357777777778</v>
      </c>
      <c r="AA40" s="47"/>
      <c r="AB40" s="47"/>
      <c r="AC40" s="47"/>
    </row>
    <row r="41" customFormat="false" ht="11.25" hidden="false" customHeight="false" outlineLevel="0" collapsed="false">
      <c r="A41" s="50"/>
      <c r="B41" s="50"/>
      <c r="C41" s="50" t="n">
        <v>32</v>
      </c>
      <c r="D41" s="61" t="n">
        <f aca="false">L41</f>
        <v>873.8024</v>
      </c>
      <c r="E41" s="61" t="n">
        <f aca="false">N41</f>
        <v>37.21</v>
      </c>
      <c r="F41" s="61" t="n">
        <f aca="false">L41</f>
        <v>873.8024</v>
      </c>
      <c r="G41" s="61" t="n">
        <f aca="false">O41</f>
        <v>37.1837</v>
      </c>
      <c r="H41" s="61" t="n">
        <f aca="false">T41</f>
        <v>873.8</v>
      </c>
      <c r="I41" s="61" t="n">
        <f aca="false">V41</f>
        <v>37.21</v>
      </c>
      <c r="J41" s="61" t="n">
        <f aca="false">T41</f>
        <v>873.8</v>
      </c>
      <c r="K41" s="61" t="n">
        <f aca="false">W41</f>
        <v>37.1837</v>
      </c>
      <c r="L41" s="51" t="n">
        <v>873.8024</v>
      </c>
      <c r="M41" s="46" t="n">
        <v>34.1619</v>
      </c>
      <c r="N41" s="46" t="n">
        <v>37.21</v>
      </c>
      <c r="O41" s="46" t="n">
        <v>37.1837</v>
      </c>
      <c r="P41" s="46" t="n">
        <v>5653.71</v>
      </c>
      <c r="Q41" s="79" t="n">
        <v>10.87</v>
      </c>
      <c r="R41" s="46" t="n">
        <f aca="false">P41/3600</f>
        <v>1.570475</v>
      </c>
      <c r="S41" s="47"/>
      <c r="T41" s="52" t="n">
        <v>873.8</v>
      </c>
      <c r="U41" s="46" t="n">
        <v>34.1619</v>
      </c>
      <c r="V41" s="46" t="n">
        <v>37.21</v>
      </c>
      <c r="W41" s="46" t="n">
        <v>37.1837</v>
      </c>
      <c r="X41" s="46" t="n">
        <v>5626.38</v>
      </c>
      <c r="Y41" s="79" t="n">
        <v>11.43</v>
      </c>
      <c r="Z41" s="46" t="n">
        <f aca="false">X41/3600</f>
        <v>1.56288333333333</v>
      </c>
      <c r="AA41" s="47"/>
      <c r="AB41" s="47"/>
      <c r="AC41" s="47"/>
    </row>
    <row r="42" customFormat="false" ht="12" hidden="false" customHeight="false" outlineLevel="0" collapsed="false">
      <c r="A42" s="50"/>
      <c r="B42" s="53"/>
      <c r="C42" s="53" t="n">
        <v>37</v>
      </c>
      <c r="D42" s="62" t="n">
        <f aca="false">L42</f>
        <v>428.684</v>
      </c>
      <c r="E42" s="62" t="n">
        <f aca="false">N42</f>
        <v>35.0748</v>
      </c>
      <c r="F42" s="62" t="n">
        <f aca="false">L42</f>
        <v>428.684</v>
      </c>
      <c r="G42" s="62" t="n">
        <f aca="false">O42</f>
        <v>34.6669</v>
      </c>
      <c r="H42" s="62" t="n">
        <f aca="false">T42</f>
        <v>428.6856</v>
      </c>
      <c r="I42" s="62" t="n">
        <f aca="false">V42</f>
        <v>35.0748</v>
      </c>
      <c r="J42" s="62" t="n">
        <f aca="false">T42</f>
        <v>428.6856</v>
      </c>
      <c r="K42" s="62" t="n">
        <f aca="false">W42</f>
        <v>34.6669</v>
      </c>
      <c r="L42" s="55" t="n">
        <v>428.684</v>
      </c>
      <c r="M42" s="56" t="n">
        <v>31.591</v>
      </c>
      <c r="N42" s="56" t="n">
        <v>35.0748</v>
      </c>
      <c r="O42" s="56" t="n">
        <v>34.6669</v>
      </c>
      <c r="P42" s="56" t="n">
        <v>5294.16</v>
      </c>
      <c r="Q42" s="56" t="n">
        <v>8.7</v>
      </c>
      <c r="R42" s="56" t="n">
        <f aca="false">P42/3600</f>
        <v>1.4706</v>
      </c>
      <c r="S42" s="53"/>
      <c r="T42" s="57" t="n">
        <v>428.6856</v>
      </c>
      <c r="U42" s="56" t="n">
        <v>31.591</v>
      </c>
      <c r="V42" s="56" t="n">
        <v>35.0748</v>
      </c>
      <c r="W42" s="56" t="n">
        <v>34.6669</v>
      </c>
      <c r="X42" s="56" t="n">
        <v>5305.79</v>
      </c>
      <c r="Y42" s="56" t="n">
        <v>9.59</v>
      </c>
      <c r="Z42" s="56" t="n">
        <f aca="false">X42/3600</f>
        <v>1.47383055555556</v>
      </c>
      <c r="AA42" s="53"/>
      <c r="AB42" s="53"/>
      <c r="AC42" s="53"/>
    </row>
    <row r="43" customFormat="false" ht="11.25" hidden="false" customHeight="false" outlineLevel="0" collapsed="false">
      <c r="A43" s="50"/>
      <c r="B43" s="42" t="s">
        <v>40</v>
      </c>
      <c r="C43" s="42" t="n">
        <v>22</v>
      </c>
      <c r="D43" s="60" t="n">
        <f aca="false">L43</f>
        <v>4231.4184</v>
      </c>
      <c r="E43" s="60" t="n">
        <f aca="false">N43</f>
        <v>43.0231</v>
      </c>
      <c r="F43" s="60" t="n">
        <f aca="false">L43</f>
        <v>4231.4184</v>
      </c>
      <c r="G43" s="60" t="n">
        <f aca="false">O43</f>
        <v>44.3761</v>
      </c>
      <c r="H43" s="60" t="n">
        <f aca="false">T43</f>
        <v>4231.4176</v>
      </c>
      <c r="I43" s="60" t="n">
        <f aca="false">V43</f>
        <v>43.0231</v>
      </c>
      <c r="J43" s="60" t="n">
        <f aca="false">T43</f>
        <v>4231.4176</v>
      </c>
      <c r="K43" s="60" t="n">
        <f aca="false">W43</f>
        <v>44.3761</v>
      </c>
      <c r="L43" s="44" t="n">
        <v>4231.4184</v>
      </c>
      <c r="M43" s="45" t="n">
        <v>40.2317</v>
      </c>
      <c r="N43" s="45" t="n">
        <v>43.0231</v>
      </c>
      <c r="O43" s="45" t="n">
        <v>44.3761</v>
      </c>
      <c r="P43" s="45" t="n">
        <v>7978.16</v>
      </c>
      <c r="Q43" s="79" t="n">
        <v>18.36</v>
      </c>
      <c r="R43" s="45" t="n">
        <f aca="false">P43/3600</f>
        <v>2.21615555555556</v>
      </c>
      <c r="S43" s="59"/>
      <c r="T43" s="48" t="n">
        <v>4231.4176</v>
      </c>
      <c r="U43" s="45" t="n">
        <v>40.2317</v>
      </c>
      <c r="V43" s="45" t="n">
        <v>43.0231</v>
      </c>
      <c r="W43" s="45" t="n">
        <v>44.3761</v>
      </c>
      <c r="X43" s="45" t="n">
        <v>7396.17</v>
      </c>
      <c r="Y43" s="79" t="n">
        <v>17.05</v>
      </c>
      <c r="Z43" s="45" t="n">
        <f aca="false">X43/3600</f>
        <v>2.0544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1" t="n">
        <f aca="false">L44</f>
        <v>1909.1264</v>
      </c>
      <c r="E44" s="61" t="n">
        <f aca="false">N44</f>
        <v>40.8255</v>
      </c>
      <c r="F44" s="61" t="n">
        <f aca="false">L44</f>
        <v>1909.1264</v>
      </c>
      <c r="G44" s="61" t="n">
        <f aca="false">O44</f>
        <v>41.8646</v>
      </c>
      <c r="H44" s="61" t="n">
        <f aca="false">T44</f>
        <v>1909.128</v>
      </c>
      <c r="I44" s="61" t="n">
        <f aca="false">V44</f>
        <v>40.8255</v>
      </c>
      <c r="J44" s="61" t="n">
        <f aca="false">T44</f>
        <v>1909.128</v>
      </c>
      <c r="K44" s="61" t="n">
        <f aca="false">W44</f>
        <v>41.8646</v>
      </c>
      <c r="L44" s="51" t="n">
        <v>1909.1264</v>
      </c>
      <c r="M44" s="46" t="n">
        <v>37.3226</v>
      </c>
      <c r="N44" s="46" t="n">
        <v>40.8255</v>
      </c>
      <c r="O44" s="46" t="n">
        <v>41.8646</v>
      </c>
      <c r="P44" s="46" t="n">
        <v>7039.61</v>
      </c>
      <c r="Q44" s="79" t="n">
        <v>14.87</v>
      </c>
      <c r="R44" s="46" t="n">
        <f aca="false">P44/3600</f>
        <v>1.95544722222222</v>
      </c>
      <c r="S44" s="47"/>
      <c r="T44" s="52" t="n">
        <v>1909.128</v>
      </c>
      <c r="U44" s="46" t="n">
        <v>37.3226</v>
      </c>
      <c r="V44" s="46" t="n">
        <v>40.8255</v>
      </c>
      <c r="W44" s="46" t="n">
        <v>41.8646</v>
      </c>
      <c r="X44" s="46" t="n">
        <v>7026.36</v>
      </c>
      <c r="Y44" s="79" t="n">
        <v>14.99</v>
      </c>
      <c r="Z44" s="46" t="n">
        <f aca="false">X44/3600</f>
        <v>1.95176666666667</v>
      </c>
      <c r="AA44" s="47"/>
      <c r="AB44" s="47"/>
      <c r="AC44" s="47"/>
    </row>
    <row r="45" customFormat="false" ht="11.25" hidden="false" customHeight="false" outlineLevel="0" collapsed="false">
      <c r="A45" s="50"/>
      <c r="B45" s="50"/>
      <c r="C45" s="50" t="n">
        <v>32</v>
      </c>
      <c r="D45" s="61" t="n">
        <f aca="false">L45</f>
        <v>921.6056</v>
      </c>
      <c r="E45" s="61" t="n">
        <f aca="false">N45</f>
        <v>38.6837</v>
      </c>
      <c r="F45" s="61" t="n">
        <f aca="false">L45</f>
        <v>921.6056</v>
      </c>
      <c r="G45" s="61" t="n">
        <f aca="false">O45</f>
        <v>39.534</v>
      </c>
      <c r="H45" s="61" t="n">
        <f aca="false">T45</f>
        <v>921.6104</v>
      </c>
      <c r="I45" s="61" t="n">
        <f aca="false">V45</f>
        <v>38.6837</v>
      </c>
      <c r="J45" s="61" t="n">
        <f aca="false">T45</f>
        <v>921.6104</v>
      </c>
      <c r="K45" s="61" t="n">
        <f aca="false">W45</f>
        <v>39.534</v>
      </c>
      <c r="L45" s="51" t="n">
        <v>921.6056</v>
      </c>
      <c r="M45" s="46" t="n">
        <v>34.3302</v>
      </c>
      <c r="N45" s="46" t="n">
        <v>38.6837</v>
      </c>
      <c r="O45" s="46" t="n">
        <v>39.534</v>
      </c>
      <c r="P45" s="46" t="n">
        <v>6551.21</v>
      </c>
      <c r="Q45" s="79" t="n">
        <v>12.52</v>
      </c>
      <c r="R45" s="46" t="n">
        <f aca="false">P45/3600</f>
        <v>1.81978055555556</v>
      </c>
      <c r="S45" s="47"/>
      <c r="T45" s="52" t="n">
        <v>921.6104</v>
      </c>
      <c r="U45" s="46" t="n">
        <v>34.3302</v>
      </c>
      <c r="V45" s="46" t="n">
        <v>38.6837</v>
      </c>
      <c r="W45" s="46" t="n">
        <v>39.534</v>
      </c>
      <c r="X45" s="46" t="n">
        <v>6513.27</v>
      </c>
      <c r="Y45" s="79" t="n">
        <v>13.04</v>
      </c>
      <c r="Z45" s="46" t="n">
        <f aca="false">X45/3600</f>
        <v>1.80924166666667</v>
      </c>
      <c r="AA45" s="47"/>
      <c r="AB45" s="47"/>
      <c r="AC45" s="47"/>
    </row>
    <row r="46" customFormat="false" ht="12" hidden="false" customHeight="false" outlineLevel="0" collapsed="false">
      <c r="A46" s="50"/>
      <c r="B46" s="53"/>
      <c r="C46" s="53" t="n">
        <v>37</v>
      </c>
      <c r="D46" s="62" t="n">
        <f aca="false">L46</f>
        <v>458.3504</v>
      </c>
      <c r="E46" s="62" t="n">
        <f aca="false">N46</f>
        <v>36.3316</v>
      </c>
      <c r="F46" s="62" t="n">
        <f aca="false">L46</f>
        <v>458.3504</v>
      </c>
      <c r="G46" s="62" t="n">
        <f aca="false">O46</f>
        <v>37.0674</v>
      </c>
      <c r="H46" s="62" t="n">
        <f aca="false">T46</f>
        <v>458.352</v>
      </c>
      <c r="I46" s="62" t="n">
        <f aca="false">V46</f>
        <v>36.3316</v>
      </c>
      <c r="J46" s="62" t="n">
        <f aca="false">T46</f>
        <v>458.352</v>
      </c>
      <c r="K46" s="62" t="n">
        <f aca="false">W46</f>
        <v>37.0674</v>
      </c>
      <c r="L46" s="55" t="n">
        <v>458.3504</v>
      </c>
      <c r="M46" s="56" t="n">
        <v>31.3992</v>
      </c>
      <c r="N46" s="56" t="n">
        <v>36.3316</v>
      </c>
      <c r="O46" s="56" t="n">
        <v>37.0674</v>
      </c>
      <c r="P46" s="56" t="n">
        <v>6271.53</v>
      </c>
      <c r="Q46" s="56" t="n">
        <v>10.65</v>
      </c>
      <c r="R46" s="56" t="n">
        <f aca="false">P46/3600</f>
        <v>1.74209166666667</v>
      </c>
      <c r="S46" s="53"/>
      <c r="T46" s="57" t="n">
        <v>458.352</v>
      </c>
      <c r="U46" s="56" t="n">
        <v>31.3992</v>
      </c>
      <c r="V46" s="56" t="n">
        <v>36.3316</v>
      </c>
      <c r="W46" s="56" t="n">
        <v>37.0674</v>
      </c>
      <c r="X46" s="56" t="n">
        <v>6272.77</v>
      </c>
      <c r="Y46" s="56" t="n">
        <v>10.21</v>
      </c>
      <c r="Z46" s="56" t="n">
        <f aca="false">X46/3600</f>
        <v>1.74243611111111</v>
      </c>
      <c r="AA46" s="53"/>
      <c r="AB46" s="53"/>
      <c r="AC46" s="53"/>
    </row>
    <row r="47" customFormat="false" ht="11.25" hidden="false" customHeight="false" outlineLevel="0" collapsed="false">
      <c r="A47" s="50"/>
      <c r="B47" s="42" t="s">
        <v>41</v>
      </c>
      <c r="C47" s="42" t="n">
        <v>22</v>
      </c>
      <c r="D47" s="60" t="n">
        <f aca="false">L47</f>
        <v>8327.3552</v>
      </c>
      <c r="E47" s="60" t="n">
        <f aca="false">N47</f>
        <v>40.8217</v>
      </c>
      <c r="F47" s="60" t="n">
        <f aca="false">L47</f>
        <v>8327.3552</v>
      </c>
      <c r="G47" s="60" t="n">
        <f aca="false">O47</f>
        <v>41.6909</v>
      </c>
      <c r="H47" s="60" t="n">
        <f aca="false">T47</f>
        <v>8327.3568</v>
      </c>
      <c r="I47" s="60" t="n">
        <f aca="false">V47</f>
        <v>40.8217</v>
      </c>
      <c r="J47" s="60" t="n">
        <f aca="false">T47</f>
        <v>8327.3568</v>
      </c>
      <c r="K47" s="60" t="n">
        <f aca="false">W47</f>
        <v>41.6909</v>
      </c>
      <c r="L47" s="44" t="n">
        <v>8327.3552</v>
      </c>
      <c r="M47" s="45" t="n">
        <v>38.3271</v>
      </c>
      <c r="N47" s="45" t="n">
        <v>40.8217</v>
      </c>
      <c r="O47" s="45" t="n">
        <v>41.6909</v>
      </c>
      <c r="P47" s="45" t="n">
        <v>8142.29</v>
      </c>
      <c r="Q47" s="79" t="n">
        <v>20.93</v>
      </c>
      <c r="R47" s="45" t="n">
        <f aca="false">P47/3600</f>
        <v>2.26174722222222</v>
      </c>
      <c r="S47" s="59"/>
      <c r="T47" s="48" t="n">
        <v>8327.3568</v>
      </c>
      <c r="U47" s="45" t="n">
        <v>38.3271</v>
      </c>
      <c r="V47" s="45" t="n">
        <v>40.8217</v>
      </c>
      <c r="W47" s="45" t="n">
        <v>41.6909</v>
      </c>
      <c r="X47" s="45" t="n">
        <v>8134.36</v>
      </c>
      <c r="Y47" s="79" t="n">
        <v>21.9</v>
      </c>
      <c r="Z47" s="45" t="n">
        <f aca="false">X47/3600</f>
        <v>2.2595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1" t="n">
        <f aca="false">L48</f>
        <v>3585.1712</v>
      </c>
      <c r="E48" s="61" t="n">
        <f aca="false">N48</f>
        <v>38.0582</v>
      </c>
      <c r="F48" s="61" t="n">
        <f aca="false">L48</f>
        <v>3585.1712</v>
      </c>
      <c r="G48" s="61" t="n">
        <f aca="false">O48</f>
        <v>38.833</v>
      </c>
      <c r="H48" s="61" t="n">
        <f aca="false">T48</f>
        <v>3585.1728</v>
      </c>
      <c r="I48" s="61" t="n">
        <f aca="false">V48</f>
        <v>38.0582</v>
      </c>
      <c r="J48" s="61" t="n">
        <f aca="false">T48</f>
        <v>3585.1728</v>
      </c>
      <c r="K48" s="61" t="n">
        <f aca="false">W48</f>
        <v>38.833</v>
      </c>
      <c r="L48" s="51" t="n">
        <v>3585.1712</v>
      </c>
      <c r="M48" s="46" t="n">
        <v>34.4378</v>
      </c>
      <c r="N48" s="46" t="n">
        <v>38.0582</v>
      </c>
      <c r="O48" s="46" t="n">
        <v>38.833</v>
      </c>
      <c r="P48" s="46" t="n">
        <v>6810.9</v>
      </c>
      <c r="Q48" s="79" t="n">
        <v>15.91</v>
      </c>
      <c r="R48" s="46" t="n">
        <f aca="false">P48/3600</f>
        <v>1.89191666666667</v>
      </c>
      <c r="S48" s="47"/>
      <c r="T48" s="52" t="n">
        <v>3585.1728</v>
      </c>
      <c r="U48" s="46" t="n">
        <v>34.4378</v>
      </c>
      <c r="V48" s="46" t="n">
        <v>38.0582</v>
      </c>
      <c r="W48" s="46" t="n">
        <v>38.833</v>
      </c>
      <c r="X48" s="46" t="n">
        <v>6791.92</v>
      </c>
      <c r="Y48" s="79" t="n">
        <v>15.55</v>
      </c>
      <c r="Z48" s="46" t="n">
        <f aca="false">X48/3600</f>
        <v>1.88664444444444</v>
      </c>
      <c r="AA48" s="47"/>
      <c r="AB48" s="47"/>
      <c r="AC48" s="47"/>
    </row>
    <row r="49" customFormat="false" ht="11.25" hidden="false" customHeight="false" outlineLevel="0" collapsed="false">
      <c r="A49" s="50"/>
      <c r="B49" s="50"/>
      <c r="C49" s="50" t="n">
        <v>32</v>
      </c>
      <c r="D49" s="61" t="n">
        <f aca="false">L49</f>
        <v>1566.5728</v>
      </c>
      <c r="E49" s="61" t="n">
        <f aca="false">N49</f>
        <v>35.7496</v>
      </c>
      <c r="F49" s="61" t="n">
        <f aca="false">L49</f>
        <v>1566.5728</v>
      </c>
      <c r="G49" s="61" t="n">
        <f aca="false">O49</f>
        <v>36.4904</v>
      </c>
      <c r="H49" s="61" t="n">
        <f aca="false">T49</f>
        <v>1566.572</v>
      </c>
      <c r="I49" s="61" t="n">
        <f aca="false">V49</f>
        <v>35.7496</v>
      </c>
      <c r="J49" s="61" t="n">
        <f aca="false">T49</f>
        <v>1566.572</v>
      </c>
      <c r="K49" s="61" t="n">
        <f aca="false">W49</f>
        <v>36.4904</v>
      </c>
      <c r="L49" s="51" t="n">
        <v>1566.5728</v>
      </c>
      <c r="M49" s="46" t="n">
        <v>30.9585</v>
      </c>
      <c r="N49" s="46" t="n">
        <v>35.7496</v>
      </c>
      <c r="O49" s="46" t="n">
        <v>36.4904</v>
      </c>
      <c r="P49" s="46" t="n">
        <v>6005.76</v>
      </c>
      <c r="Q49" s="79" t="n">
        <v>13</v>
      </c>
      <c r="R49" s="46" t="n">
        <f aca="false">P49/3600</f>
        <v>1.66826666666667</v>
      </c>
      <c r="S49" s="47"/>
      <c r="T49" s="52" t="n">
        <v>1566.572</v>
      </c>
      <c r="U49" s="46" t="n">
        <v>30.9585</v>
      </c>
      <c r="V49" s="46" t="n">
        <v>35.7496</v>
      </c>
      <c r="W49" s="46" t="n">
        <v>36.4904</v>
      </c>
      <c r="X49" s="46" t="n">
        <v>6014.53</v>
      </c>
      <c r="Y49" s="79" t="n">
        <v>13.64</v>
      </c>
      <c r="Z49" s="46" t="n">
        <f aca="false">X49/3600</f>
        <v>1.67070277777778</v>
      </c>
      <c r="AA49" s="47"/>
      <c r="AB49" s="47"/>
      <c r="AC49" s="47"/>
    </row>
    <row r="50" customFormat="false" ht="12" hidden="false" customHeight="false" outlineLevel="0" collapsed="false">
      <c r="A50" s="50"/>
      <c r="B50" s="53"/>
      <c r="C50" s="53" t="n">
        <v>37</v>
      </c>
      <c r="D50" s="62" t="n">
        <f aca="false">L50</f>
        <v>654.5384</v>
      </c>
      <c r="E50" s="62" t="n">
        <f aca="false">N50</f>
        <v>33.664</v>
      </c>
      <c r="F50" s="62" t="n">
        <f aca="false">L50</f>
        <v>654.5384</v>
      </c>
      <c r="G50" s="62" t="n">
        <f aca="false">O50</f>
        <v>34.3158</v>
      </c>
      <c r="H50" s="62" t="n">
        <f aca="false">T50</f>
        <v>654.5408</v>
      </c>
      <c r="I50" s="62" t="n">
        <f aca="false">V50</f>
        <v>33.664</v>
      </c>
      <c r="J50" s="62" t="n">
        <f aca="false">T50</f>
        <v>654.5408</v>
      </c>
      <c r="K50" s="62" t="n">
        <f aca="false">W50</f>
        <v>34.3158</v>
      </c>
      <c r="L50" s="55" t="n">
        <v>654.5384</v>
      </c>
      <c r="M50" s="56" t="n">
        <v>27.7126</v>
      </c>
      <c r="N50" s="56" t="n">
        <v>33.664</v>
      </c>
      <c r="O50" s="56" t="n">
        <v>34.3158</v>
      </c>
      <c r="P50" s="56" t="n">
        <v>5571.99</v>
      </c>
      <c r="Q50" s="56" t="n">
        <v>9.59</v>
      </c>
      <c r="R50" s="56" t="n">
        <f aca="false">P50/3600</f>
        <v>1.547775</v>
      </c>
      <c r="S50" s="53"/>
      <c r="T50" s="57" t="n">
        <v>654.5408</v>
      </c>
      <c r="U50" s="56" t="n">
        <v>27.7126</v>
      </c>
      <c r="V50" s="56" t="n">
        <v>33.664</v>
      </c>
      <c r="W50" s="56" t="n">
        <v>34.3158</v>
      </c>
      <c r="X50" s="56" t="n">
        <v>5560.9</v>
      </c>
      <c r="Y50" s="56" t="n">
        <v>10.53</v>
      </c>
      <c r="Z50" s="56" t="n">
        <f aca="false">X50/3600</f>
        <v>1.54469444444444</v>
      </c>
      <c r="AA50" s="53"/>
      <c r="AB50" s="53"/>
      <c r="AC50" s="53"/>
    </row>
    <row r="51" customFormat="false" ht="11.25" hidden="false" customHeight="false" outlineLevel="0" collapsed="false">
      <c r="A51" s="50"/>
      <c r="B51" s="42" t="s">
        <v>42</v>
      </c>
      <c r="C51" s="42" t="n">
        <v>22</v>
      </c>
      <c r="D51" s="60" t="n">
        <f aca="false">L51</f>
        <v>5810.9016</v>
      </c>
      <c r="E51" s="60" t="n">
        <f aca="false">N51</f>
        <v>41.3788</v>
      </c>
      <c r="F51" s="60" t="n">
        <f aca="false">L51</f>
        <v>5810.9016</v>
      </c>
      <c r="G51" s="60" t="n">
        <f aca="false">O51</f>
        <v>42.7</v>
      </c>
      <c r="H51" s="60" t="n">
        <f aca="false">T51</f>
        <v>5810.9032</v>
      </c>
      <c r="I51" s="60" t="n">
        <f aca="false">V51</f>
        <v>41.3788</v>
      </c>
      <c r="J51" s="60" t="n">
        <f aca="false">T51</f>
        <v>5810.9032</v>
      </c>
      <c r="K51" s="60" t="n">
        <f aca="false">W51</f>
        <v>42.7</v>
      </c>
      <c r="L51" s="44" t="n">
        <v>5810.9016</v>
      </c>
      <c r="M51" s="45" t="n">
        <v>40.0403</v>
      </c>
      <c r="N51" s="45" t="n">
        <v>41.3788</v>
      </c>
      <c r="O51" s="45" t="n">
        <v>42.7</v>
      </c>
      <c r="P51" s="45" t="n">
        <v>5355.51</v>
      </c>
      <c r="Q51" s="79" t="n">
        <v>14.31</v>
      </c>
      <c r="R51" s="45" t="n">
        <f aca="false">P51/3600</f>
        <v>1.48764166666667</v>
      </c>
      <c r="S51" s="59"/>
      <c r="T51" s="48" t="n">
        <v>5810.9032</v>
      </c>
      <c r="U51" s="45" t="n">
        <v>40.0403</v>
      </c>
      <c r="V51" s="45" t="n">
        <v>41.3788</v>
      </c>
      <c r="W51" s="45" t="n">
        <v>42.7</v>
      </c>
      <c r="X51" s="45" t="n">
        <v>5357.02</v>
      </c>
      <c r="Y51" s="79" t="n">
        <v>14.2</v>
      </c>
      <c r="Z51" s="45" t="n">
        <f aca="false">X51/3600</f>
        <v>1.4880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1" t="n">
        <f aca="false">L52</f>
        <v>2344.0072</v>
      </c>
      <c r="E52" s="61" t="n">
        <f aca="false">N52</f>
        <v>38.6064</v>
      </c>
      <c r="F52" s="61" t="n">
        <f aca="false">L52</f>
        <v>2344.0072</v>
      </c>
      <c r="G52" s="61" t="n">
        <f aca="false">O52</f>
        <v>40.1712</v>
      </c>
      <c r="H52" s="61" t="n">
        <f aca="false">T52</f>
        <v>2344.008</v>
      </c>
      <c r="I52" s="61" t="n">
        <f aca="false">V52</f>
        <v>38.6064</v>
      </c>
      <c r="J52" s="61" t="n">
        <f aca="false">T52</f>
        <v>2344.008</v>
      </c>
      <c r="K52" s="61" t="n">
        <f aca="false">W52</f>
        <v>40.1712</v>
      </c>
      <c r="L52" s="51" t="n">
        <v>2344.0072</v>
      </c>
      <c r="M52" s="46" t="n">
        <v>36.2859</v>
      </c>
      <c r="N52" s="46" t="n">
        <v>38.6064</v>
      </c>
      <c r="O52" s="46" t="n">
        <v>40.1712</v>
      </c>
      <c r="P52" s="46" t="n">
        <v>4509.73</v>
      </c>
      <c r="Q52" s="79" t="n">
        <v>11.37</v>
      </c>
      <c r="R52" s="46" t="n">
        <f aca="false">P52/3600</f>
        <v>1.25270277777778</v>
      </c>
      <c r="S52" s="47"/>
      <c r="T52" s="52" t="n">
        <v>2344.008</v>
      </c>
      <c r="U52" s="46" t="n">
        <v>36.2859</v>
      </c>
      <c r="V52" s="46" t="n">
        <v>38.6064</v>
      </c>
      <c r="W52" s="46" t="n">
        <v>40.1712</v>
      </c>
      <c r="X52" s="46" t="n">
        <v>4506.98</v>
      </c>
      <c r="Y52" s="79" t="n">
        <v>11.9</v>
      </c>
      <c r="Z52" s="46" t="n">
        <f aca="false">X52/3600</f>
        <v>1.25193888888889</v>
      </c>
      <c r="AA52" s="47"/>
      <c r="AB52" s="47"/>
      <c r="AC52" s="47"/>
    </row>
    <row r="53" customFormat="false" ht="11.25" hidden="false" customHeight="false" outlineLevel="0" collapsed="false">
      <c r="A53" s="50"/>
      <c r="B53" s="50"/>
      <c r="C53" s="50" t="n">
        <v>32</v>
      </c>
      <c r="D53" s="61" t="n">
        <f aca="false">L53</f>
        <v>1037.0352</v>
      </c>
      <c r="E53" s="61" t="n">
        <f aca="false">N53</f>
        <v>36.3537</v>
      </c>
      <c r="F53" s="61" t="n">
        <f aca="false">L53</f>
        <v>1037.0352</v>
      </c>
      <c r="G53" s="61" t="n">
        <f aca="false">O53</f>
        <v>37.9806</v>
      </c>
      <c r="H53" s="61" t="n">
        <f aca="false">T53</f>
        <v>1037.036</v>
      </c>
      <c r="I53" s="61" t="n">
        <f aca="false">V53</f>
        <v>36.3537</v>
      </c>
      <c r="J53" s="61" t="n">
        <f aca="false">T53</f>
        <v>1037.036</v>
      </c>
      <c r="K53" s="61" t="n">
        <f aca="false">W53</f>
        <v>37.9806</v>
      </c>
      <c r="L53" s="51" t="n">
        <v>1037.0352</v>
      </c>
      <c r="M53" s="46" t="n">
        <v>33.0569</v>
      </c>
      <c r="N53" s="46" t="n">
        <v>36.3537</v>
      </c>
      <c r="O53" s="46" t="n">
        <v>37.9806</v>
      </c>
      <c r="P53" s="46" t="n">
        <v>3961.43</v>
      </c>
      <c r="Q53" s="79" t="n">
        <v>9.06</v>
      </c>
      <c r="R53" s="46" t="n">
        <f aca="false">P53/3600</f>
        <v>1.10039722222222</v>
      </c>
      <c r="S53" s="47"/>
      <c r="T53" s="52" t="n">
        <v>1037.036</v>
      </c>
      <c r="U53" s="46" t="n">
        <v>33.0569</v>
      </c>
      <c r="V53" s="46" t="n">
        <v>36.3537</v>
      </c>
      <c r="W53" s="46" t="n">
        <v>37.9806</v>
      </c>
      <c r="X53" s="46" t="n">
        <v>3952.56</v>
      </c>
      <c r="Y53" s="79" t="n">
        <v>8.95</v>
      </c>
      <c r="Z53" s="46" t="n">
        <f aca="false">X53/3600</f>
        <v>1.09793333333333</v>
      </c>
      <c r="AA53" s="47"/>
      <c r="AB53" s="47"/>
      <c r="AC53" s="47"/>
    </row>
    <row r="54" customFormat="false" ht="12" hidden="false" customHeight="false" outlineLevel="0" collapsed="false">
      <c r="A54" s="53"/>
      <c r="B54" s="53"/>
      <c r="C54" s="53" t="n">
        <v>37</v>
      </c>
      <c r="D54" s="62" t="n">
        <f aca="false">L54</f>
        <v>459.4896</v>
      </c>
      <c r="E54" s="62" t="n">
        <f aca="false">N54</f>
        <v>34.3192</v>
      </c>
      <c r="F54" s="62" t="n">
        <f aca="false">L54</f>
        <v>459.4896</v>
      </c>
      <c r="G54" s="62" t="n">
        <f aca="false">O54</f>
        <v>35.7228</v>
      </c>
      <c r="H54" s="62" t="n">
        <f aca="false">T54</f>
        <v>459.492</v>
      </c>
      <c r="I54" s="62" t="n">
        <f aca="false">V54</f>
        <v>34.3192</v>
      </c>
      <c r="J54" s="62" t="n">
        <f aca="false">T54</f>
        <v>459.492</v>
      </c>
      <c r="K54" s="62" t="n">
        <f aca="false">W54</f>
        <v>35.7228</v>
      </c>
      <c r="L54" s="55" t="n">
        <v>459.4896</v>
      </c>
      <c r="M54" s="56" t="n">
        <v>30.1543</v>
      </c>
      <c r="N54" s="56" t="n">
        <v>34.3192</v>
      </c>
      <c r="O54" s="56" t="n">
        <v>35.7228</v>
      </c>
      <c r="P54" s="56" t="n">
        <v>3649.31</v>
      </c>
      <c r="Q54" s="56" t="n">
        <v>6.96</v>
      </c>
      <c r="R54" s="56" t="n">
        <f aca="false">P54/3600</f>
        <v>1.01369722222222</v>
      </c>
      <c r="S54" s="53"/>
      <c r="T54" s="57" t="n">
        <v>459.492</v>
      </c>
      <c r="U54" s="56" t="n">
        <v>30.1543</v>
      </c>
      <c r="V54" s="56" t="n">
        <v>34.3192</v>
      </c>
      <c r="W54" s="56" t="n">
        <v>35.7228</v>
      </c>
      <c r="X54" s="56" t="n">
        <v>3629.08</v>
      </c>
      <c r="Y54" s="56" t="n">
        <v>6.83</v>
      </c>
      <c r="Z54" s="56" t="n">
        <f aca="false">X54/3600</f>
        <v>1.00807777777778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60" t="n">
        <f aca="false">L55</f>
        <v>1783.9744</v>
      </c>
      <c r="E55" s="60" t="n">
        <f aca="false">N55</f>
        <v>43.4183</v>
      </c>
      <c r="F55" s="60" t="n">
        <f aca="false">L55</f>
        <v>1783.9744</v>
      </c>
      <c r="G55" s="60" t="n">
        <f aca="false">O55</f>
        <v>42.8567</v>
      </c>
      <c r="H55" s="60" t="n">
        <f aca="false">T55</f>
        <v>1783.9752</v>
      </c>
      <c r="I55" s="60" t="n">
        <f aca="false">V55</f>
        <v>43.4183</v>
      </c>
      <c r="J55" s="60" t="n">
        <f aca="false">T55</f>
        <v>1783.9752</v>
      </c>
      <c r="K55" s="60" t="n">
        <f aca="false">W55</f>
        <v>42.8567</v>
      </c>
      <c r="L55" s="44" t="n">
        <v>1783.9744</v>
      </c>
      <c r="M55" s="45" t="n">
        <v>41.008</v>
      </c>
      <c r="N55" s="45" t="n">
        <v>43.4183</v>
      </c>
      <c r="O55" s="45" t="n">
        <v>42.8567</v>
      </c>
      <c r="P55" s="45" t="n">
        <v>1839.27</v>
      </c>
      <c r="Q55" s="79" t="n">
        <v>4.41</v>
      </c>
      <c r="R55" s="45" t="n">
        <f aca="false">P55/3600</f>
        <v>0.510908333333333</v>
      </c>
      <c r="S55" s="59"/>
      <c r="T55" s="48" t="n">
        <v>1783.9752</v>
      </c>
      <c r="U55" s="45" t="n">
        <v>41.008</v>
      </c>
      <c r="V55" s="45" t="n">
        <v>43.4183</v>
      </c>
      <c r="W55" s="45" t="n">
        <v>42.8567</v>
      </c>
      <c r="X55" s="45" t="n">
        <v>1686.35</v>
      </c>
      <c r="Y55" s="79" t="n">
        <v>4.17</v>
      </c>
      <c r="Z55" s="45" t="n">
        <f aca="false">X55/3600</f>
        <v>0.468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4</v>
      </c>
      <c r="B56" s="50"/>
      <c r="C56" s="50" t="n">
        <v>27</v>
      </c>
      <c r="D56" s="61" t="n">
        <f aca="false">L56</f>
        <v>886.5368</v>
      </c>
      <c r="E56" s="61" t="n">
        <f aca="false">N56</f>
        <v>40.5485</v>
      </c>
      <c r="F56" s="61" t="n">
        <f aca="false">L56</f>
        <v>886.5368</v>
      </c>
      <c r="G56" s="61" t="n">
        <f aca="false">O56</f>
        <v>39.5259</v>
      </c>
      <c r="H56" s="61" t="n">
        <f aca="false">T56</f>
        <v>886.5416</v>
      </c>
      <c r="I56" s="61" t="n">
        <f aca="false">V56</f>
        <v>40.5485</v>
      </c>
      <c r="J56" s="61" t="n">
        <f aca="false">T56</f>
        <v>886.5416</v>
      </c>
      <c r="K56" s="61" t="n">
        <f aca="false">W56</f>
        <v>39.5259</v>
      </c>
      <c r="L56" s="51" t="n">
        <v>886.5368</v>
      </c>
      <c r="M56" s="46" t="n">
        <v>37.0376</v>
      </c>
      <c r="N56" s="46" t="n">
        <v>40.5485</v>
      </c>
      <c r="O56" s="46" t="n">
        <v>39.5259</v>
      </c>
      <c r="P56" s="46" t="n">
        <v>1627.6</v>
      </c>
      <c r="Q56" s="79" t="n">
        <v>3.69</v>
      </c>
      <c r="R56" s="46" t="n">
        <f aca="false">P56/3600</f>
        <v>0.452111111111111</v>
      </c>
      <c r="S56" s="47"/>
      <c r="T56" s="52" t="n">
        <v>886.5416</v>
      </c>
      <c r="U56" s="46" t="n">
        <v>37.0376</v>
      </c>
      <c r="V56" s="46" t="n">
        <v>40.5485</v>
      </c>
      <c r="W56" s="46" t="n">
        <v>39.5259</v>
      </c>
      <c r="X56" s="46" t="n">
        <v>1501.93</v>
      </c>
      <c r="Y56" s="79" t="n">
        <v>3.46</v>
      </c>
      <c r="Z56" s="46" t="n">
        <f aca="false">X56/3600</f>
        <v>0.417202777777778</v>
      </c>
      <c r="AA56" s="47"/>
      <c r="AB56" s="47"/>
      <c r="AC56" s="47"/>
    </row>
    <row r="57" customFormat="false" ht="11.25" hidden="false" customHeight="false" outlineLevel="0" collapsed="false">
      <c r="A57" s="50"/>
      <c r="B57" s="50"/>
      <c r="C57" s="50" t="n">
        <v>32</v>
      </c>
      <c r="D57" s="61" t="n">
        <f aca="false">L57</f>
        <v>426.964</v>
      </c>
      <c r="E57" s="61" t="n">
        <f aca="false">N57</f>
        <v>38.0271</v>
      </c>
      <c r="F57" s="61" t="n">
        <f aca="false">L57</f>
        <v>426.964</v>
      </c>
      <c r="G57" s="61" t="n">
        <f aca="false">O57</f>
        <v>36.6998</v>
      </c>
      <c r="H57" s="61" t="n">
        <f aca="false">T57</f>
        <v>426.9664</v>
      </c>
      <c r="I57" s="61" t="n">
        <f aca="false">V57</f>
        <v>38.0271</v>
      </c>
      <c r="J57" s="61" t="n">
        <f aca="false">T57</f>
        <v>426.9664</v>
      </c>
      <c r="K57" s="61" t="n">
        <f aca="false">W57</f>
        <v>36.6998</v>
      </c>
      <c r="L57" s="51" t="n">
        <v>426.964</v>
      </c>
      <c r="M57" s="46" t="n">
        <v>33.5007</v>
      </c>
      <c r="N57" s="46" t="n">
        <v>38.0271</v>
      </c>
      <c r="O57" s="46" t="n">
        <v>36.6998</v>
      </c>
      <c r="P57" s="46" t="n">
        <v>1466.56</v>
      </c>
      <c r="Q57" s="79" t="n">
        <v>2.97</v>
      </c>
      <c r="R57" s="46" t="n">
        <f aca="false">P57/3600</f>
        <v>0.407377777777778</v>
      </c>
      <c r="S57" s="47"/>
      <c r="T57" s="52" t="n">
        <v>426.9664</v>
      </c>
      <c r="U57" s="46" t="n">
        <v>33.5007</v>
      </c>
      <c r="V57" s="46" t="n">
        <v>38.0271</v>
      </c>
      <c r="W57" s="46" t="n">
        <v>36.6998</v>
      </c>
      <c r="X57" s="46" t="n">
        <v>1353.04</v>
      </c>
      <c r="Y57" s="79" t="n">
        <v>2.75</v>
      </c>
      <c r="Z57" s="46" t="n">
        <f aca="false">X57/3600</f>
        <v>0.375844444444444</v>
      </c>
      <c r="AA57" s="47"/>
      <c r="AB57" s="47"/>
      <c r="AC57" s="47"/>
    </row>
    <row r="58" customFormat="false" ht="12" hidden="false" customHeight="false" outlineLevel="0" collapsed="false">
      <c r="A58" s="50"/>
      <c r="B58" s="53"/>
      <c r="C58" s="53" t="n">
        <v>37</v>
      </c>
      <c r="D58" s="62" t="n">
        <f aca="false">L58</f>
        <v>207.472</v>
      </c>
      <c r="E58" s="62" t="n">
        <f aca="false">N58</f>
        <v>35.5628</v>
      </c>
      <c r="F58" s="62" t="n">
        <f aca="false">L58</f>
        <v>207.472</v>
      </c>
      <c r="G58" s="62" t="n">
        <f aca="false">O58</f>
        <v>34.0569</v>
      </c>
      <c r="H58" s="62" t="n">
        <f aca="false">T58</f>
        <v>207.4736</v>
      </c>
      <c r="I58" s="62" t="n">
        <f aca="false">V58</f>
        <v>35.5628</v>
      </c>
      <c r="J58" s="62" t="n">
        <f aca="false">T58</f>
        <v>207.4736</v>
      </c>
      <c r="K58" s="62" t="n">
        <f aca="false">W58</f>
        <v>34.0569</v>
      </c>
      <c r="L58" s="55" t="n">
        <v>207.472</v>
      </c>
      <c r="M58" s="56" t="n">
        <v>30.5031</v>
      </c>
      <c r="N58" s="56" t="n">
        <v>35.5628</v>
      </c>
      <c r="O58" s="56" t="n">
        <v>34.0569</v>
      </c>
      <c r="P58" s="56" t="n">
        <v>1369.42</v>
      </c>
      <c r="Q58" s="56" t="n">
        <v>2.45</v>
      </c>
      <c r="R58" s="56" t="n">
        <f aca="false">P58/3600</f>
        <v>0.380394444444445</v>
      </c>
      <c r="S58" s="53"/>
      <c r="T58" s="57" t="n">
        <v>207.4736</v>
      </c>
      <c r="U58" s="56" t="n">
        <v>30.5031</v>
      </c>
      <c r="V58" s="56" t="n">
        <v>35.5628</v>
      </c>
      <c r="W58" s="56" t="n">
        <v>34.0569</v>
      </c>
      <c r="X58" s="56" t="n">
        <v>1267.52</v>
      </c>
      <c r="Y58" s="56" t="n">
        <v>2.41</v>
      </c>
      <c r="Z58" s="56" t="n">
        <f aca="false">X58/3600</f>
        <v>0.352088888888889</v>
      </c>
      <c r="AA58" s="53"/>
      <c r="AB58" s="53"/>
      <c r="AC58" s="53"/>
    </row>
    <row r="59" customFormat="false" ht="11.25" hidden="false" customHeight="false" outlineLevel="0" collapsed="false">
      <c r="A59" s="50"/>
      <c r="B59" s="42" t="s">
        <v>45</v>
      </c>
      <c r="C59" s="42" t="n">
        <v>22</v>
      </c>
      <c r="D59" s="58" t="n">
        <f aca="false">L59</f>
        <v>2220.1128</v>
      </c>
      <c r="E59" s="58" t="n">
        <f aca="false">N59</f>
        <v>42.4503</v>
      </c>
      <c r="F59" s="58" t="n">
        <f aca="false">L59</f>
        <v>2220.1128</v>
      </c>
      <c r="G59" s="58" t="n">
        <f aca="false">O59</f>
        <v>43.4945</v>
      </c>
      <c r="H59" s="58" t="n">
        <f aca="false">T59</f>
        <v>2220.116</v>
      </c>
      <c r="I59" s="58" t="n">
        <f aca="false">V59</f>
        <v>42.4503</v>
      </c>
      <c r="J59" s="58" t="n">
        <f aca="false">T59</f>
        <v>2220.116</v>
      </c>
      <c r="K59" s="58" t="n">
        <f aca="false">W59</f>
        <v>43.4945</v>
      </c>
      <c r="L59" s="44" t="n">
        <v>2220.1128</v>
      </c>
      <c r="M59" s="45" t="n">
        <v>38.2344</v>
      </c>
      <c r="N59" s="45" t="n">
        <v>42.4503</v>
      </c>
      <c r="O59" s="45" t="n">
        <v>43.4945</v>
      </c>
      <c r="P59" s="45" t="n">
        <v>2303.91</v>
      </c>
      <c r="Q59" s="79" t="n">
        <v>6.06</v>
      </c>
      <c r="R59" s="45" t="n">
        <f aca="false">P59/3600</f>
        <v>0.639975</v>
      </c>
      <c r="S59" s="59"/>
      <c r="T59" s="48" t="n">
        <v>2220.116</v>
      </c>
      <c r="U59" s="45" t="n">
        <v>38.2344</v>
      </c>
      <c r="V59" s="45" t="n">
        <v>42.4503</v>
      </c>
      <c r="W59" s="45" t="n">
        <v>43.4945</v>
      </c>
      <c r="X59" s="45" t="n">
        <v>2138.37</v>
      </c>
      <c r="Y59" s="79" t="n">
        <v>5.61</v>
      </c>
      <c r="Z59" s="45" t="n">
        <f aca="false">X59/3600</f>
        <v>0.5939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3" t="n">
        <f aca="false">L60</f>
        <v>792.2744</v>
      </c>
      <c r="E60" s="43" t="n">
        <f aca="false">N60</f>
        <v>40.4747</v>
      </c>
      <c r="F60" s="43" t="n">
        <f aca="false">L60</f>
        <v>792.2744</v>
      </c>
      <c r="G60" s="43" t="n">
        <f aca="false">O60</f>
        <v>41.3152</v>
      </c>
      <c r="H60" s="43" t="n">
        <f aca="false">T60</f>
        <v>792.2752</v>
      </c>
      <c r="I60" s="43" t="n">
        <f aca="false">V60</f>
        <v>40.4747</v>
      </c>
      <c r="J60" s="43" t="n">
        <f aca="false">T60</f>
        <v>792.2752</v>
      </c>
      <c r="K60" s="43" t="n">
        <f aca="false">W60</f>
        <v>41.3152</v>
      </c>
      <c r="L60" s="51" t="n">
        <v>792.2744</v>
      </c>
      <c r="M60" s="46" t="n">
        <v>34.2734</v>
      </c>
      <c r="N60" s="46" t="n">
        <v>40.4747</v>
      </c>
      <c r="O60" s="46" t="n">
        <v>41.3152</v>
      </c>
      <c r="P60" s="46" t="n">
        <v>1878.97</v>
      </c>
      <c r="Q60" s="79" t="n">
        <v>4.38</v>
      </c>
      <c r="R60" s="46" t="n">
        <f aca="false">P60/3600</f>
        <v>0.521936111111111</v>
      </c>
      <c r="S60" s="47"/>
      <c r="T60" s="52" t="n">
        <v>792.2752</v>
      </c>
      <c r="U60" s="46" t="n">
        <v>34.2734</v>
      </c>
      <c r="V60" s="46" t="n">
        <v>40.4747</v>
      </c>
      <c r="W60" s="46" t="n">
        <v>41.3152</v>
      </c>
      <c r="X60" s="46" t="n">
        <v>1746.5</v>
      </c>
      <c r="Y60" s="79" t="n">
        <v>4.02</v>
      </c>
      <c r="Z60" s="46" t="n">
        <f aca="false">X60/3600</f>
        <v>0.485138888888889</v>
      </c>
      <c r="AA60" s="47"/>
      <c r="AB60" s="47"/>
      <c r="AC60" s="47"/>
    </row>
    <row r="61" customFormat="false" ht="11.25" hidden="false" customHeight="false" outlineLevel="0" collapsed="false">
      <c r="A61" s="50"/>
      <c r="B61" s="50"/>
      <c r="C61" s="50" t="n">
        <v>32</v>
      </c>
      <c r="D61" s="43" t="n">
        <f aca="false">L61</f>
        <v>324.0256</v>
      </c>
      <c r="E61" s="43" t="n">
        <f aca="false">N61</f>
        <v>38.8134</v>
      </c>
      <c r="F61" s="43" t="n">
        <f aca="false">L61</f>
        <v>324.0256</v>
      </c>
      <c r="G61" s="43" t="n">
        <f aca="false">O61</f>
        <v>39.423</v>
      </c>
      <c r="H61" s="43" t="n">
        <f aca="false">T61</f>
        <v>324.0264</v>
      </c>
      <c r="I61" s="43" t="n">
        <f aca="false">V61</f>
        <v>38.8134</v>
      </c>
      <c r="J61" s="43" t="n">
        <f aca="false">T61</f>
        <v>324.0264</v>
      </c>
      <c r="K61" s="43" t="n">
        <f aca="false">W61</f>
        <v>39.423</v>
      </c>
      <c r="L61" s="51" t="n">
        <v>324.0256</v>
      </c>
      <c r="M61" s="46" t="n">
        <v>31.097</v>
      </c>
      <c r="N61" s="46" t="n">
        <v>38.8134</v>
      </c>
      <c r="O61" s="46" t="n">
        <v>39.423</v>
      </c>
      <c r="P61" s="46" t="n">
        <v>1704.1</v>
      </c>
      <c r="Q61" s="79" t="n">
        <v>3.44</v>
      </c>
      <c r="R61" s="46" t="n">
        <f aca="false">P61/3600</f>
        <v>0.473361111111111</v>
      </c>
      <c r="S61" s="47"/>
      <c r="T61" s="52" t="n">
        <v>324.0264</v>
      </c>
      <c r="U61" s="46" t="n">
        <v>31.097</v>
      </c>
      <c r="V61" s="46" t="n">
        <v>38.8134</v>
      </c>
      <c r="W61" s="46" t="n">
        <v>39.423</v>
      </c>
      <c r="X61" s="46" t="n">
        <v>1579.46</v>
      </c>
      <c r="Y61" s="79" t="n">
        <v>3.19</v>
      </c>
      <c r="Z61" s="46" t="n">
        <f aca="false">X61/3600</f>
        <v>0.438738888888889</v>
      </c>
      <c r="AA61" s="47"/>
      <c r="AB61" s="47"/>
      <c r="AC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f aca="false">L62</f>
        <v>132.908</v>
      </c>
      <c r="E62" s="54" t="n">
        <f aca="false">N62</f>
        <v>36.8858</v>
      </c>
      <c r="F62" s="54" t="n">
        <f aca="false">L62</f>
        <v>132.908</v>
      </c>
      <c r="G62" s="54" t="n">
        <f aca="false">O62</f>
        <v>37.2971</v>
      </c>
      <c r="H62" s="54" t="n">
        <f aca="false">T62</f>
        <v>132.908</v>
      </c>
      <c r="I62" s="54" t="n">
        <f aca="false">V62</f>
        <v>36.8858</v>
      </c>
      <c r="J62" s="54" t="n">
        <f aca="false">T62</f>
        <v>132.908</v>
      </c>
      <c r="K62" s="54" t="n">
        <f aca="false">W62</f>
        <v>37.2971</v>
      </c>
      <c r="L62" s="55" t="n">
        <v>132.908</v>
      </c>
      <c r="M62" s="56" t="n">
        <v>27.9615</v>
      </c>
      <c r="N62" s="56" t="n">
        <v>36.8858</v>
      </c>
      <c r="O62" s="56" t="n">
        <v>37.2971</v>
      </c>
      <c r="P62" s="56" t="n">
        <v>1605.99</v>
      </c>
      <c r="Q62" s="56" t="n">
        <v>2.47</v>
      </c>
      <c r="R62" s="56" t="n">
        <f aca="false">P62/3600</f>
        <v>0.446108333333333</v>
      </c>
      <c r="S62" s="53"/>
      <c r="T62" s="57" t="n">
        <v>132.908</v>
      </c>
      <c r="U62" s="56" t="n">
        <v>27.9615</v>
      </c>
      <c r="V62" s="56" t="n">
        <v>36.8858</v>
      </c>
      <c r="W62" s="56" t="n">
        <v>37.2971</v>
      </c>
      <c r="X62" s="56" t="n">
        <v>1479.87</v>
      </c>
      <c r="Y62" s="56" t="n">
        <v>2.32</v>
      </c>
      <c r="Z62" s="56" t="n">
        <f aca="false">X62/3600</f>
        <v>0.411075</v>
      </c>
      <c r="AA62" s="53"/>
      <c r="AB62" s="53"/>
      <c r="AC62" s="53"/>
    </row>
    <row r="63" customFormat="false" ht="11.25" hidden="false" customHeight="false" outlineLevel="0" collapsed="false">
      <c r="A63" s="50"/>
      <c r="B63" s="42" t="s">
        <v>46</v>
      </c>
      <c r="C63" s="42" t="n">
        <v>22</v>
      </c>
      <c r="D63" s="60" t="n">
        <f aca="false">L63</f>
        <v>1982.676</v>
      </c>
      <c r="E63" s="60" t="n">
        <f aca="false">N63</f>
        <v>40.5695</v>
      </c>
      <c r="F63" s="60" t="n">
        <f aca="false">L63</f>
        <v>1982.676</v>
      </c>
      <c r="G63" s="60" t="n">
        <f aca="false">O63</f>
        <v>41.2622</v>
      </c>
      <c r="H63" s="60" t="n">
        <f aca="false">T63</f>
        <v>1982.6784</v>
      </c>
      <c r="I63" s="60" t="n">
        <f aca="false">V63</f>
        <v>40.5695</v>
      </c>
      <c r="J63" s="60" t="n">
        <f aca="false">T63</f>
        <v>1982.6784</v>
      </c>
      <c r="K63" s="60" t="n">
        <f aca="false">W63</f>
        <v>41.2622</v>
      </c>
      <c r="L63" s="44" t="n">
        <v>1982.676</v>
      </c>
      <c r="M63" s="45" t="n">
        <v>38.0347</v>
      </c>
      <c r="N63" s="45" t="n">
        <v>40.5695</v>
      </c>
      <c r="O63" s="45" t="n">
        <v>41.2622</v>
      </c>
      <c r="P63" s="45" t="n">
        <v>1878.99</v>
      </c>
      <c r="Q63" s="79" t="n">
        <v>4.73</v>
      </c>
      <c r="R63" s="45" t="n">
        <f aca="false">P63/3600</f>
        <v>0.521941666666667</v>
      </c>
      <c r="S63" s="59"/>
      <c r="T63" s="48" t="n">
        <v>1982.6784</v>
      </c>
      <c r="U63" s="45" t="n">
        <v>38.0347</v>
      </c>
      <c r="V63" s="45" t="n">
        <v>40.5695</v>
      </c>
      <c r="W63" s="45" t="n">
        <v>41.2622</v>
      </c>
      <c r="X63" s="45" t="n">
        <v>1745.29</v>
      </c>
      <c r="Y63" s="79" t="n">
        <v>4.45</v>
      </c>
      <c r="Z63" s="45" t="n">
        <f aca="false">X63/3600</f>
        <v>0.484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1" t="n">
        <f aca="false">L64</f>
        <v>853.812</v>
      </c>
      <c r="E64" s="61" t="n">
        <f aca="false">N64</f>
        <v>37.7292</v>
      </c>
      <c r="F64" s="61" t="n">
        <f aca="false">L64</f>
        <v>853.812</v>
      </c>
      <c r="G64" s="61" t="n">
        <f aca="false">O64</f>
        <v>38.3212</v>
      </c>
      <c r="H64" s="61" t="n">
        <f aca="false">T64</f>
        <v>853.8136</v>
      </c>
      <c r="I64" s="61" t="n">
        <f aca="false">V64</f>
        <v>37.7292</v>
      </c>
      <c r="J64" s="61" t="n">
        <f aca="false">T64</f>
        <v>853.8136</v>
      </c>
      <c r="K64" s="61" t="n">
        <f aca="false">W64</f>
        <v>38.3212</v>
      </c>
      <c r="L64" s="51" t="n">
        <v>853.812</v>
      </c>
      <c r="M64" s="46" t="n">
        <v>34.2289</v>
      </c>
      <c r="N64" s="46" t="n">
        <v>37.7292</v>
      </c>
      <c r="O64" s="46" t="n">
        <v>38.3212</v>
      </c>
      <c r="P64" s="46" t="n">
        <v>1568.44</v>
      </c>
      <c r="Q64" s="79" t="n">
        <v>3.49</v>
      </c>
      <c r="R64" s="46" t="n">
        <f aca="false">P64/3600</f>
        <v>0.435677777777778</v>
      </c>
      <c r="S64" s="47"/>
      <c r="T64" s="52" t="n">
        <v>853.8136</v>
      </c>
      <c r="U64" s="46" t="n">
        <v>34.2289</v>
      </c>
      <c r="V64" s="46" t="n">
        <v>37.7292</v>
      </c>
      <c r="W64" s="46" t="n">
        <v>38.3212</v>
      </c>
      <c r="X64" s="46" t="n">
        <v>1460.29</v>
      </c>
      <c r="Y64" s="79" t="n">
        <v>3.24</v>
      </c>
      <c r="Z64" s="46" t="n">
        <f aca="false">X64/3600</f>
        <v>0.405636111111111</v>
      </c>
      <c r="AA64" s="47"/>
      <c r="AB64" s="47"/>
      <c r="AC64" s="47"/>
    </row>
    <row r="65" customFormat="false" ht="11.25" hidden="false" customHeight="false" outlineLevel="0" collapsed="false">
      <c r="A65" s="50"/>
      <c r="B65" s="50"/>
      <c r="C65" s="50" t="n">
        <v>32</v>
      </c>
      <c r="D65" s="61" t="n">
        <f aca="false">L65</f>
        <v>363.1192</v>
      </c>
      <c r="E65" s="61" t="n">
        <f aca="false">N65</f>
        <v>35.333</v>
      </c>
      <c r="F65" s="61" t="n">
        <f aca="false">L65</f>
        <v>363.1192</v>
      </c>
      <c r="G65" s="61" t="n">
        <f aca="false">O65</f>
        <v>35.9043</v>
      </c>
      <c r="H65" s="61" t="n">
        <f aca="false">T65</f>
        <v>363.1224</v>
      </c>
      <c r="I65" s="61" t="n">
        <f aca="false">V65</f>
        <v>35.333</v>
      </c>
      <c r="J65" s="61" t="n">
        <f aca="false">T65</f>
        <v>363.1224</v>
      </c>
      <c r="K65" s="61" t="n">
        <f aca="false">W65</f>
        <v>35.9043</v>
      </c>
      <c r="L65" s="51" t="n">
        <v>363.1192</v>
      </c>
      <c r="M65" s="46" t="n">
        <v>30.7198</v>
      </c>
      <c r="N65" s="46" t="n">
        <v>35.333</v>
      </c>
      <c r="O65" s="46" t="n">
        <v>35.9043</v>
      </c>
      <c r="P65" s="46" t="n">
        <v>1394.58</v>
      </c>
      <c r="Q65" s="79" t="n">
        <v>2.6</v>
      </c>
      <c r="R65" s="46" t="n">
        <f aca="false">P65/3600</f>
        <v>0.387383333333333</v>
      </c>
      <c r="S65" s="47"/>
      <c r="T65" s="52" t="n">
        <v>363.1224</v>
      </c>
      <c r="U65" s="46" t="n">
        <v>30.7198</v>
      </c>
      <c r="V65" s="46" t="n">
        <v>35.333</v>
      </c>
      <c r="W65" s="46" t="n">
        <v>35.9043</v>
      </c>
      <c r="X65" s="46" t="n">
        <v>1292.46</v>
      </c>
      <c r="Y65" s="79" t="n">
        <v>2.38</v>
      </c>
      <c r="Z65" s="46" t="n">
        <f aca="false">X65/3600</f>
        <v>0.359016666666667</v>
      </c>
      <c r="AA65" s="47"/>
      <c r="AB65" s="47"/>
      <c r="AC65" s="47"/>
    </row>
    <row r="66" customFormat="false" ht="12" hidden="false" customHeight="false" outlineLevel="0" collapsed="false">
      <c r="A66" s="50"/>
      <c r="B66" s="53"/>
      <c r="C66" s="53" t="n">
        <v>37</v>
      </c>
      <c r="D66" s="62" t="n">
        <f aca="false">L66</f>
        <v>148.9496</v>
      </c>
      <c r="E66" s="62" t="n">
        <f aca="false">N66</f>
        <v>33.1123</v>
      </c>
      <c r="F66" s="62" t="n">
        <f aca="false">L66</f>
        <v>148.9496</v>
      </c>
      <c r="G66" s="62" t="n">
        <f aca="false">O66</f>
        <v>33.5968</v>
      </c>
      <c r="H66" s="62" t="n">
        <f aca="false">T66</f>
        <v>148.9488</v>
      </c>
      <c r="I66" s="62" t="n">
        <f aca="false">V66</f>
        <v>33.1123</v>
      </c>
      <c r="J66" s="62" t="n">
        <f aca="false">T66</f>
        <v>148.9488</v>
      </c>
      <c r="K66" s="62" t="n">
        <f aca="false">W66</f>
        <v>33.5968</v>
      </c>
      <c r="L66" s="55" t="n">
        <v>148.9496</v>
      </c>
      <c r="M66" s="56" t="n">
        <v>27.6492</v>
      </c>
      <c r="N66" s="56" t="n">
        <v>33.1123</v>
      </c>
      <c r="O66" s="56" t="n">
        <v>33.5968</v>
      </c>
      <c r="P66" s="56" t="n">
        <v>1293.53</v>
      </c>
      <c r="Q66" s="56" t="n">
        <v>2.03</v>
      </c>
      <c r="R66" s="56" t="n">
        <f aca="false">P66/3600</f>
        <v>0.359313888888889</v>
      </c>
      <c r="S66" s="53"/>
      <c r="T66" s="57" t="n">
        <v>148.9488</v>
      </c>
      <c r="U66" s="56" t="n">
        <v>27.6492</v>
      </c>
      <c r="V66" s="56" t="n">
        <v>33.1123</v>
      </c>
      <c r="W66" s="56" t="n">
        <v>33.5968</v>
      </c>
      <c r="X66" s="56" t="n">
        <v>1195.31</v>
      </c>
      <c r="Y66" s="56" t="n">
        <v>1.9</v>
      </c>
      <c r="Z66" s="56" t="n">
        <f aca="false">X66/3600</f>
        <v>0.332030555555556</v>
      </c>
      <c r="AA66" s="53"/>
      <c r="AB66" s="53"/>
      <c r="AC66" s="53"/>
    </row>
    <row r="67" customFormat="false" ht="11.25" hidden="false" customHeight="false" outlineLevel="0" collapsed="false">
      <c r="A67" s="50"/>
      <c r="B67" s="42" t="s">
        <v>42</v>
      </c>
      <c r="C67" s="42" t="n">
        <v>22</v>
      </c>
      <c r="D67" s="58" t="n">
        <f aca="false">L67</f>
        <v>1382.3128</v>
      </c>
      <c r="E67" s="58" t="n">
        <f aca="false">N67</f>
        <v>41.1727</v>
      </c>
      <c r="F67" s="58" t="n">
        <f aca="false">L67</f>
        <v>1382.3128</v>
      </c>
      <c r="G67" s="58" t="n">
        <f aca="false">O67</f>
        <v>42.1829</v>
      </c>
      <c r="H67" s="58" t="n">
        <f aca="false">T67</f>
        <v>1382.3144</v>
      </c>
      <c r="I67" s="58" t="n">
        <f aca="false">V67</f>
        <v>41.1727</v>
      </c>
      <c r="J67" s="58" t="n">
        <f aca="false">T67</f>
        <v>1382.3144</v>
      </c>
      <c r="K67" s="58" t="n">
        <f aca="false">W67</f>
        <v>42.1829</v>
      </c>
      <c r="L67" s="44" t="n">
        <v>1382.3128</v>
      </c>
      <c r="M67" s="45" t="n">
        <v>40.0023</v>
      </c>
      <c r="N67" s="45" t="n">
        <v>41.1727</v>
      </c>
      <c r="O67" s="45" t="n">
        <v>42.1829</v>
      </c>
      <c r="P67" s="45" t="n">
        <v>1273.23</v>
      </c>
      <c r="Q67" s="79" t="n">
        <v>3.51</v>
      </c>
      <c r="R67" s="45" t="n">
        <f aca="false">P67/3600</f>
        <v>0.353675</v>
      </c>
      <c r="S67" s="59"/>
      <c r="T67" s="48" t="n">
        <v>1382.3144</v>
      </c>
      <c r="U67" s="45" t="n">
        <v>40.0023</v>
      </c>
      <c r="V67" s="45" t="n">
        <v>41.1727</v>
      </c>
      <c r="W67" s="45" t="n">
        <v>42.1829</v>
      </c>
      <c r="X67" s="45" t="n">
        <v>1180.23</v>
      </c>
      <c r="Y67" s="79" t="n">
        <v>3.26</v>
      </c>
      <c r="Z67" s="45" t="n">
        <f aca="false">X67/3600</f>
        <v>0.3278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3" t="n">
        <f aca="false">L68</f>
        <v>662.0072</v>
      </c>
      <c r="E68" s="43" t="n">
        <f aca="false">N68</f>
        <v>38.2169</v>
      </c>
      <c r="F68" s="43" t="n">
        <f aca="false">L68</f>
        <v>662.0072</v>
      </c>
      <c r="G68" s="43" t="n">
        <f aca="false">O68</f>
        <v>39.3327</v>
      </c>
      <c r="H68" s="43" t="n">
        <f aca="false">T68</f>
        <v>662.0072</v>
      </c>
      <c r="I68" s="43" t="n">
        <f aca="false">V68</f>
        <v>38.2169</v>
      </c>
      <c r="J68" s="43" t="n">
        <f aca="false">T68</f>
        <v>662.0072</v>
      </c>
      <c r="K68" s="43" t="n">
        <f aca="false">W68</f>
        <v>39.3327</v>
      </c>
      <c r="L68" s="51" t="n">
        <v>662.0072</v>
      </c>
      <c r="M68" s="46" t="n">
        <v>35.8406</v>
      </c>
      <c r="N68" s="46" t="n">
        <v>38.2169</v>
      </c>
      <c r="O68" s="46" t="n">
        <v>39.3327</v>
      </c>
      <c r="P68" s="46" t="n">
        <v>1085.53</v>
      </c>
      <c r="Q68" s="79" t="n">
        <v>2.8</v>
      </c>
      <c r="R68" s="46" t="n">
        <f aca="false">P68/3600</f>
        <v>0.301536111111111</v>
      </c>
      <c r="S68" s="47"/>
      <c r="T68" s="52" t="n">
        <v>662.0072</v>
      </c>
      <c r="U68" s="46" t="n">
        <v>35.8406</v>
      </c>
      <c r="V68" s="46" t="n">
        <v>38.2169</v>
      </c>
      <c r="W68" s="46" t="n">
        <v>39.3327</v>
      </c>
      <c r="X68" s="46" t="n">
        <v>1008.75</v>
      </c>
      <c r="Y68" s="79" t="n">
        <v>2.59</v>
      </c>
      <c r="Z68" s="46" t="n">
        <f aca="false">X68/3600</f>
        <v>0.280208333333333</v>
      </c>
      <c r="AA68" s="47"/>
      <c r="AB68" s="47"/>
      <c r="AC68" s="47"/>
    </row>
    <row r="69" customFormat="false" ht="11.25" hidden="false" customHeight="false" outlineLevel="0" collapsed="false">
      <c r="A69" s="50"/>
      <c r="B69" s="50"/>
      <c r="C69" s="50" t="n">
        <v>32</v>
      </c>
      <c r="D69" s="43" t="n">
        <f aca="false">L69</f>
        <v>308.8272</v>
      </c>
      <c r="E69" s="43" t="n">
        <f aca="false">N69</f>
        <v>35.7998</v>
      </c>
      <c r="F69" s="43" t="n">
        <f aca="false">L69</f>
        <v>308.8272</v>
      </c>
      <c r="G69" s="43" t="n">
        <f aca="false">O69</f>
        <v>36.8294</v>
      </c>
      <c r="H69" s="43" t="n">
        <f aca="false">T69</f>
        <v>308.828</v>
      </c>
      <c r="I69" s="43" t="n">
        <f aca="false">V69</f>
        <v>35.7998</v>
      </c>
      <c r="J69" s="43" t="n">
        <f aca="false">T69</f>
        <v>308.828</v>
      </c>
      <c r="K69" s="43" t="n">
        <f aca="false">W69</f>
        <v>36.8294</v>
      </c>
      <c r="L69" s="51" t="n">
        <v>308.8272</v>
      </c>
      <c r="M69" s="46" t="n">
        <v>32.1996</v>
      </c>
      <c r="N69" s="46" t="n">
        <v>35.7998</v>
      </c>
      <c r="O69" s="46" t="n">
        <v>36.8294</v>
      </c>
      <c r="P69" s="46" t="n">
        <v>954.24</v>
      </c>
      <c r="Q69" s="79" t="n">
        <v>2.13</v>
      </c>
      <c r="R69" s="46" t="n">
        <f aca="false">P69/3600</f>
        <v>0.265066666666667</v>
      </c>
      <c r="S69" s="47"/>
      <c r="T69" s="52" t="n">
        <v>308.828</v>
      </c>
      <c r="U69" s="46" t="n">
        <v>32.1996</v>
      </c>
      <c r="V69" s="46" t="n">
        <v>35.7998</v>
      </c>
      <c r="W69" s="46" t="n">
        <v>36.8294</v>
      </c>
      <c r="X69" s="46" t="n">
        <v>883.68</v>
      </c>
      <c r="Y69" s="79" t="n">
        <v>1.97</v>
      </c>
      <c r="Z69" s="46" t="n">
        <f aca="false">X69/3600</f>
        <v>0.245466666666667</v>
      </c>
      <c r="AA69" s="47"/>
      <c r="AB69" s="47"/>
      <c r="AC69" s="47"/>
    </row>
    <row r="70" customFormat="false" ht="12" hidden="false" customHeight="false" outlineLevel="0" collapsed="false">
      <c r="A70" s="53"/>
      <c r="B70" s="53"/>
      <c r="C70" s="53" t="n">
        <v>37</v>
      </c>
      <c r="D70" s="63" t="n">
        <f aca="false">L70</f>
        <v>142.2416</v>
      </c>
      <c r="E70" s="63" t="n">
        <f aca="false">N70</f>
        <v>33.4062</v>
      </c>
      <c r="F70" s="63" t="n">
        <f aca="false">L70</f>
        <v>142.2416</v>
      </c>
      <c r="G70" s="63" t="n">
        <f aca="false">O70</f>
        <v>34.2806</v>
      </c>
      <c r="H70" s="63" t="n">
        <f aca="false">T70</f>
        <v>142.2408</v>
      </c>
      <c r="I70" s="63" t="n">
        <f aca="false">V70</f>
        <v>33.4062</v>
      </c>
      <c r="J70" s="63" t="n">
        <f aca="false">T70</f>
        <v>142.2408</v>
      </c>
      <c r="K70" s="63" t="n">
        <f aca="false">W70</f>
        <v>34.2806</v>
      </c>
      <c r="L70" s="55" t="n">
        <v>142.2416</v>
      </c>
      <c r="M70" s="56" t="n">
        <v>29.3156</v>
      </c>
      <c r="N70" s="56" t="n">
        <v>33.4062</v>
      </c>
      <c r="O70" s="56" t="n">
        <v>34.2806</v>
      </c>
      <c r="P70" s="56" t="n">
        <v>884.33</v>
      </c>
      <c r="Q70" s="56" t="n">
        <v>1.65</v>
      </c>
      <c r="R70" s="56" t="n">
        <f aca="false">P70/3600</f>
        <v>0.245647222222222</v>
      </c>
      <c r="S70" s="53"/>
      <c r="T70" s="57" t="n">
        <v>142.2408</v>
      </c>
      <c r="U70" s="56" t="n">
        <v>29.3156</v>
      </c>
      <c r="V70" s="56" t="n">
        <v>33.4062</v>
      </c>
      <c r="W70" s="56" t="n">
        <v>34.2806</v>
      </c>
      <c r="X70" s="56" t="n">
        <v>818.12</v>
      </c>
      <c r="Y70" s="56" t="n">
        <v>1.53</v>
      </c>
      <c r="Z70" s="56" t="n">
        <f aca="false">X70/3600</f>
        <v>0.227255555555556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60" t="n">
        <f aca="false">L71</f>
        <v>2016.3944</v>
      </c>
      <c r="E71" s="60" t="n">
        <f aca="false">N71</f>
        <v>46.8776</v>
      </c>
      <c r="F71" s="60" t="n">
        <f aca="false">L71</f>
        <v>2016.3944</v>
      </c>
      <c r="G71" s="60" t="n">
        <f aca="false">O71</f>
        <v>47.7963</v>
      </c>
      <c r="H71" s="60" t="n">
        <f aca="false">T71</f>
        <v>2016.3864</v>
      </c>
      <c r="I71" s="60" t="n">
        <f aca="false">V71</f>
        <v>46.8776</v>
      </c>
      <c r="J71" s="60" t="n">
        <f aca="false">T71</f>
        <v>2016.3864</v>
      </c>
      <c r="K71" s="60" t="n">
        <f aca="false">W71</f>
        <v>47.7963</v>
      </c>
      <c r="L71" s="44" t="n">
        <v>2016.3944</v>
      </c>
      <c r="M71" s="45" t="n">
        <v>43.6022</v>
      </c>
      <c r="N71" s="45" t="n">
        <v>46.8776</v>
      </c>
      <c r="O71" s="45" t="n">
        <v>47.7963</v>
      </c>
      <c r="P71" s="45" t="n">
        <v>13910.03</v>
      </c>
      <c r="Q71" s="79" t="n">
        <v>27.58</v>
      </c>
      <c r="R71" s="45" t="n">
        <f aca="false">P71/3600</f>
        <v>3.86389722222222</v>
      </c>
      <c r="S71" s="59"/>
      <c r="T71" s="48" t="n">
        <v>2016.3864</v>
      </c>
      <c r="U71" s="45" t="n">
        <v>43.6022</v>
      </c>
      <c r="V71" s="45" t="n">
        <v>46.8776</v>
      </c>
      <c r="W71" s="45" t="n">
        <v>47.7963</v>
      </c>
      <c r="X71" s="45" t="n">
        <v>12523.3</v>
      </c>
      <c r="Y71" s="79" t="n">
        <v>24.63</v>
      </c>
      <c r="Z71" s="45" t="n">
        <f aca="false">X71/3600</f>
        <v>3.478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49</v>
      </c>
      <c r="B72" s="50"/>
      <c r="C72" s="50" t="n">
        <v>27</v>
      </c>
      <c r="D72" s="61" t="n">
        <f aca="false">L72</f>
        <v>748.1832</v>
      </c>
      <c r="E72" s="61" t="n">
        <f aca="false">N72</f>
        <v>45.4727</v>
      </c>
      <c r="F72" s="61" t="n">
        <f aca="false">L72</f>
        <v>748.1832</v>
      </c>
      <c r="G72" s="61" t="n">
        <f aca="false">O72</f>
        <v>46.0647</v>
      </c>
      <c r="H72" s="61" t="n">
        <f aca="false">T72</f>
        <v>748.1752</v>
      </c>
      <c r="I72" s="61" t="n">
        <f aca="false">V72</f>
        <v>45.4727</v>
      </c>
      <c r="J72" s="61" t="n">
        <f aca="false">T72</f>
        <v>748.1752</v>
      </c>
      <c r="K72" s="61" t="n">
        <f aca="false">W72</f>
        <v>46.0647</v>
      </c>
      <c r="L72" s="51" t="n">
        <v>748.1832</v>
      </c>
      <c r="M72" s="46" t="n">
        <v>41.3042</v>
      </c>
      <c r="N72" s="46" t="n">
        <v>45.4727</v>
      </c>
      <c r="O72" s="46" t="n">
        <v>46.0647</v>
      </c>
      <c r="P72" s="46" t="n">
        <v>13283.9</v>
      </c>
      <c r="Q72" s="79" t="n">
        <v>21.8</v>
      </c>
      <c r="R72" s="46" t="n">
        <f aca="false">P72/3600</f>
        <v>3.68997222222222</v>
      </c>
      <c r="S72" s="47"/>
      <c r="T72" s="52" t="n">
        <v>748.1752</v>
      </c>
      <c r="U72" s="46" t="n">
        <v>41.3042</v>
      </c>
      <c r="V72" s="46" t="n">
        <v>45.4727</v>
      </c>
      <c r="W72" s="46" t="n">
        <v>46.0647</v>
      </c>
      <c r="X72" s="46" t="n">
        <v>11891.97</v>
      </c>
      <c r="Y72" s="79" t="n">
        <v>18.46</v>
      </c>
      <c r="Z72" s="46" t="n">
        <f aca="false">X72/3600</f>
        <v>3.303325</v>
      </c>
      <c r="AA72" s="47"/>
      <c r="AB72" s="47"/>
      <c r="AC72" s="47"/>
    </row>
    <row r="73" customFormat="false" ht="11.25" hidden="false" customHeight="false" outlineLevel="0" collapsed="false">
      <c r="A73" s="50"/>
      <c r="B73" s="50"/>
      <c r="C73" s="50" t="n">
        <v>32</v>
      </c>
      <c r="D73" s="61" t="n">
        <f aca="false">L73</f>
        <v>358.2848</v>
      </c>
      <c r="E73" s="61" t="n">
        <f aca="false">N73</f>
        <v>43.8205</v>
      </c>
      <c r="F73" s="61" t="n">
        <f aca="false">L73</f>
        <v>358.2848</v>
      </c>
      <c r="G73" s="61" t="n">
        <f aca="false">O73</f>
        <v>44.0169</v>
      </c>
      <c r="H73" s="61" t="n">
        <f aca="false">T73</f>
        <v>358.284</v>
      </c>
      <c r="I73" s="61" t="n">
        <f aca="false">V73</f>
        <v>43.8205</v>
      </c>
      <c r="J73" s="61" t="n">
        <f aca="false">T73</f>
        <v>358.284</v>
      </c>
      <c r="K73" s="61" t="n">
        <f aca="false">W73</f>
        <v>44.0169</v>
      </c>
      <c r="L73" s="51" t="n">
        <v>358.2848</v>
      </c>
      <c r="M73" s="46" t="n">
        <v>38.7273</v>
      </c>
      <c r="N73" s="46" t="n">
        <v>43.8205</v>
      </c>
      <c r="O73" s="46" t="n">
        <v>44.0169</v>
      </c>
      <c r="P73" s="46" t="n">
        <v>13017.34</v>
      </c>
      <c r="Q73" s="79" t="n">
        <v>17.56</v>
      </c>
      <c r="R73" s="46" t="n">
        <f aca="false">P73/3600</f>
        <v>3.61592777777778</v>
      </c>
      <c r="S73" s="47"/>
      <c r="T73" s="52" t="n">
        <v>358.284</v>
      </c>
      <c r="U73" s="46" t="n">
        <v>38.7273</v>
      </c>
      <c r="V73" s="46" t="n">
        <v>43.8205</v>
      </c>
      <c r="W73" s="46" t="n">
        <v>44.0169</v>
      </c>
      <c r="X73" s="46" t="n">
        <v>12000.05</v>
      </c>
      <c r="Y73" s="79" t="n">
        <v>16.33</v>
      </c>
      <c r="Z73" s="46" t="n">
        <f aca="false">X73/3600</f>
        <v>3.33334722222222</v>
      </c>
      <c r="AA73" s="47"/>
      <c r="AB73" s="47"/>
      <c r="AC73" s="47"/>
    </row>
    <row r="74" customFormat="false" ht="12" hidden="false" customHeight="false" outlineLevel="0" collapsed="false">
      <c r="A74" s="50"/>
      <c r="B74" s="53"/>
      <c r="C74" s="53" t="n">
        <v>37</v>
      </c>
      <c r="D74" s="62" t="n">
        <f aca="false">L74</f>
        <v>185.3256</v>
      </c>
      <c r="E74" s="62" t="n">
        <f aca="false">N74</f>
        <v>41.5748</v>
      </c>
      <c r="F74" s="62" t="n">
        <f aca="false">L74</f>
        <v>185.3256</v>
      </c>
      <c r="G74" s="62" t="n">
        <f aca="false">O74</f>
        <v>41.6799</v>
      </c>
      <c r="H74" s="62" t="n">
        <f aca="false">T74</f>
        <v>185.3184</v>
      </c>
      <c r="I74" s="62" t="n">
        <f aca="false">V74</f>
        <v>41.5748</v>
      </c>
      <c r="J74" s="62" t="n">
        <f aca="false">T74</f>
        <v>185.3184</v>
      </c>
      <c r="K74" s="62" t="n">
        <f aca="false">W74</f>
        <v>41.6799</v>
      </c>
      <c r="L74" s="55" t="n">
        <v>185.3256</v>
      </c>
      <c r="M74" s="56" t="n">
        <v>35.8993</v>
      </c>
      <c r="N74" s="56" t="n">
        <v>41.5748</v>
      </c>
      <c r="O74" s="56" t="n">
        <v>41.6799</v>
      </c>
      <c r="P74" s="56" t="n">
        <v>12868.11</v>
      </c>
      <c r="Q74" s="56" t="n">
        <v>17.97</v>
      </c>
      <c r="R74" s="56" t="n">
        <f aca="false">P74/3600</f>
        <v>3.574475</v>
      </c>
      <c r="S74" s="53"/>
      <c r="T74" s="57" t="n">
        <v>185.3184</v>
      </c>
      <c r="U74" s="56" t="n">
        <v>35.8993</v>
      </c>
      <c r="V74" s="56" t="n">
        <v>41.5748</v>
      </c>
      <c r="W74" s="56" t="n">
        <v>41.6799</v>
      </c>
      <c r="X74" s="56" t="n">
        <v>11890.52</v>
      </c>
      <c r="Y74" s="56" t="n">
        <v>14.77</v>
      </c>
      <c r="Z74" s="56" t="n">
        <f aca="false">X74/3600</f>
        <v>3.30292222222222</v>
      </c>
      <c r="AA74" s="53"/>
      <c r="AB74" s="53"/>
      <c r="AC74" s="53"/>
    </row>
    <row r="75" customFormat="false" ht="11.25" hidden="false" customHeight="false" outlineLevel="0" collapsed="false">
      <c r="A75" s="50"/>
      <c r="B75" s="42" t="s">
        <v>50</v>
      </c>
      <c r="C75" s="42" t="n">
        <v>22</v>
      </c>
      <c r="D75" s="58" t="n">
        <f aca="false">L75</f>
        <v>2632.6488</v>
      </c>
      <c r="E75" s="58" t="n">
        <f aca="false">N75</f>
        <v>48.4338</v>
      </c>
      <c r="F75" s="58" t="n">
        <f aca="false">L75</f>
        <v>2632.6488</v>
      </c>
      <c r="G75" s="58" t="n">
        <f aca="false">O75</f>
        <v>47.8567</v>
      </c>
      <c r="H75" s="58" t="n">
        <f aca="false">T75</f>
        <v>2632.6504</v>
      </c>
      <c r="I75" s="58" t="n">
        <f aca="false">V75</f>
        <v>48.4338</v>
      </c>
      <c r="J75" s="58" t="n">
        <f aca="false">T75</f>
        <v>2632.6504</v>
      </c>
      <c r="K75" s="58" t="n">
        <f aca="false">W75</f>
        <v>47.8567</v>
      </c>
      <c r="L75" s="44" t="n">
        <v>2632.6488</v>
      </c>
      <c r="M75" s="45" t="n">
        <v>43.4667</v>
      </c>
      <c r="N75" s="45" t="n">
        <v>48.4338</v>
      </c>
      <c r="O75" s="45" t="n">
        <v>47.8567</v>
      </c>
      <c r="P75" s="45" t="n">
        <v>14248.39</v>
      </c>
      <c r="Q75" s="79" t="n">
        <v>27.07</v>
      </c>
      <c r="R75" s="45" t="n">
        <f aca="false">P75/3600</f>
        <v>3.95788611111111</v>
      </c>
      <c r="S75" s="59"/>
      <c r="T75" s="48" t="n">
        <v>2632.6504</v>
      </c>
      <c r="U75" s="45" t="n">
        <v>43.4667</v>
      </c>
      <c r="V75" s="45" t="n">
        <v>48.4338</v>
      </c>
      <c r="W75" s="45" t="n">
        <v>47.8567</v>
      </c>
      <c r="X75" s="45" t="n">
        <v>13110.85</v>
      </c>
      <c r="Y75" s="79" t="n">
        <v>26.56</v>
      </c>
      <c r="Z75" s="45" t="n">
        <f aca="false">X75/3600</f>
        <v>3.6419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3" t="n">
        <f aca="false">L76</f>
        <v>901.8104</v>
      </c>
      <c r="E76" s="43" t="n">
        <f aca="false">N76</f>
        <v>46.9507</v>
      </c>
      <c r="F76" s="43" t="n">
        <f aca="false">L76</f>
        <v>901.8104</v>
      </c>
      <c r="G76" s="43" t="n">
        <f aca="false">O76</f>
        <v>45.8887</v>
      </c>
      <c r="H76" s="43" t="n">
        <f aca="false">T76</f>
        <v>901.8128</v>
      </c>
      <c r="I76" s="43" t="n">
        <f aca="false">V76</f>
        <v>46.9507</v>
      </c>
      <c r="J76" s="43" t="n">
        <f aca="false">T76</f>
        <v>901.8128</v>
      </c>
      <c r="K76" s="43" t="n">
        <f aca="false">W76</f>
        <v>45.8887</v>
      </c>
      <c r="L76" s="51" t="n">
        <v>901.8104</v>
      </c>
      <c r="M76" s="46" t="n">
        <v>41.0965</v>
      </c>
      <c r="N76" s="46" t="n">
        <v>46.9507</v>
      </c>
      <c r="O76" s="46" t="n">
        <v>45.8887</v>
      </c>
      <c r="P76" s="46" t="n">
        <v>13386.31</v>
      </c>
      <c r="Q76" s="79" t="n">
        <v>21.39</v>
      </c>
      <c r="R76" s="46" t="n">
        <f aca="false">P76/3600</f>
        <v>3.71841944444444</v>
      </c>
      <c r="S76" s="47"/>
      <c r="T76" s="52" t="n">
        <v>901.8128</v>
      </c>
      <c r="U76" s="46" t="n">
        <v>41.0965</v>
      </c>
      <c r="V76" s="46" t="n">
        <v>46.9507</v>
      </c>
      <c r="W76" s="46" t="n">
        <v>45.8887</v>
      </c>
      <c r="X76" s="46" t="n">
        <v>11939.68</v>
      </c>
      <c r="Y76" s="79" t="n">
        <v>19.55</v>
      </c>
      <c r="Z76" s="46" t="n">
        <f aca="false">X76/3600</f>
        <v>3.31657777777778</v>
      </c>
      <c r="AA76" s="47"/>
      <c r="AB76" s="47"/>
      <c r="AC76" s="47"/>
    </row>
    <row r="77" customFormat="false" ht="11.25" hidden="false" customHeight="false" outlineLevel="0" collapsed="false">
      <c r="A77" s="50"/>
      <c r="B77" s="50"/>
      <c r="C77" s="50" t="n">
        <v>32</v>
      </c>
      <c r="D77" s="43" t="n">
        <f aca="false">L77</f>
        <v>424.9568</v>
      </c>
      <c r="E77" s="43" t="n">
        <f aca="false">N77</f>
        <v>45.307</v>
      </c>
      <c r="F77" s="43" t="n">
        <f aca="false">L77</f>
        <v>424.9568</v>
      </c>
      <c r="G77" s="43" t="n">
        <f aca="false">O77</f>
        <v>43.5301</v>
      </c>
      <c r="H77" s="43" t="n">
        <f aca="false">T77</f>
        <v>424.9488</v>
      </c>
      <c r="I77" s="43" t="n">
        <f aca="false">V77</f>
        <v>45.307</v>
      </c>
      <c r="J77" s="43" t="n">
        <f aca="false">T77</f>
        <v>424.9488</v>
      </c>
      <c r="K77" s="43" t="n">
        <f aca="false">W77</f>
        <v>43.5301</v>
      </c>
      <c r="L77" s="51" t="n">
        <v>424.9568</v>
      </c>
      <c r="M77" s="46" t="n">
        <v>38.4645</v>
      </c>
      <c r="N77" s="46" t="n">
        <v>45.307</v>
      </c>
      <c r="O77" s="46" t="n">
        <v>43.5301</v>
      </c>
      <c r="P77" s="46" t="n">
        <v>13161.51</v>
      </c>
      <c r="Q77" s="79" t="n">
        <v>18.45</v>
      </c>
      <c r="R77" s="46" t="n">
        <f aca="false">P77/3600</f>
        <v>3.655975</v>
      </c>
      <c r="S77" s="47"/>
      <c r="T77" s="52" t="n">
        <v>424.9488</v>
      </c>
      <c r="U77" s="46" t="n">
        <v>38.4645</v>
      </c>
      <c r="V77" s="46" t="n">
        <v>45.307</v>
      </c>
      <c r="W77" s="46" t="n">
        <v>43.5301</v>
      </c>
      <c r="X77" s="46" t="n">
        <v>11690.19</v>
      </c>
      <c r="Y77" s="79" t="n">
        <v>16.61</v>
      </c>
      <c r="Z77" s="46" t="n">
        <f aca="false">X77/3600</f>
        <v>3.247275</v>
      </c>
      <c r="AA77" s="47"/>
      <c r="AB77" s="47"/>
      <c r="AC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f aca="false">L78</f>
        <v>221.6712</v>
      </c>
      <c r="E78" s="54" t="n">
        <f aca="false">N78</f>
        <v>43.2698</v>
      </c>
      <c r="F78" s="54" t="n">
        <f aca="false">L78</f>
        <v>221.6712</v>
      </c>
      <c r="G78" s="54" t="n">
        <f aca="false">O78</f>
        <v>41.313</v>
      </c>
      <c r="H78" s="54" t="n">
        <f aca="false">T78</f>
        <v>221.664</v>
      </c>
      <c r="I78" s="54" t="n">
        <f aca="false">V78</f>
        <v>43.2698</v>
      </c>
      <c r="J78" s="54" t="n">
        <f aca="false">T78</f>
        <v>221.664</v>
      </c>
      <c r="K78" s="54" t="n">
        <f aca="false">W78</f>
        <v>41.313</v>
      </c>
      <c r="L78" s="55" t="n">
        <v>221.6712</v>
      </c>
      <c r="M78" s="56" t="n">
        <v>35.4957</v>
      </c>
      <c r="N78" s="56" t="n">
        <v>43.2698</v>
      </c>
      <c r="O78" s="56" t="n">
        <v>41.313</v>
      </c>
      <c r="P78" s="56" t="n">
        <v>12875.84</v>
      </c>
      <c r="Q78" s="56" t="n">
        <v>16.2</v>
      </c>
      <c r="R78" s="56" t="n">
        <f aca="false">P78/3600</f>
        <v>3.57662222222222</v>
      </c>
      <c r="S78" s="53"/>
      <c r="T78" s="57" t="n">
        <v>221.664</v>
      </c>
      <c r="U78" s="56" t="n">
        <v>35.4957</v>
      </c>
      <c r="V78" s="56" t="n">
        <v>43.2698</v>
      </c>
      <c r="W78" s="56" t="n">
        <v>41.313</v>
      </c>
      <c r="X78" s="56" t="n">
        <v>11484.21</v>
      </c>
      <c r="Y78" s="56" t="n">
        <v>14.65</v>
      </c>
      <c r="Z78" s="56" t="n">
        <f aca="false">X78/3600</f>
        <v>3.19005833333333</v>
      </c>
      <c r="AA78" s="53"/>
      <c r="AB78" s="53"/>
      <c r="AC78" s="53"/>
    </row>
    <row r="79" customFormat="false" ht="11.25" hidden="false" customHeight="false" outlineLevel="0" collapsed="false">
      <c r="A79" s="50"/>
      <c r="B79" s="42" t="s">
        <v>51</v>
      </c>
      <c r="C79" s="42" t="n">
        <v>22</v>
      </c>
      <c r="D79" s="58" t="n">
        <f aca="false">L79</f>
        <v>2223.7392</v>
      </c>
      <c r="E79" s="58" t="n">
        <f aca="false">N79</f>
        <v>48.0979</v>
      </c>
      <c r="F79" s="58" t="n">
        <f aca="false">L79</f>
        <v>2223.7392</v>
      </c>
      <c r="G79" s="58" t="n">
        <f aca="false">O79</f>
        <v>48.2313</v>
      </c>
      <c r="H79" s="58" t="n">
        <f aca="false">T79</f>
        <v>2223.7408</v>
      </c>
      <c r="I79" s="58" t="n">
        <f aca="false">V79</f>
        <v>48.0979</v>
      </c>
      <c r="J79" s="58" t="n">
        <f aca="false">T79</f>
        <v>2223.7408</v>
      </c>
      <c r="K79" s="58" t="n">
        <f aca="false">W79</f>
        <v>48.2313</v>
      </c>
      <c r="L79" s="44" t="n">
        <v>2223.7392</v>
      </c>
      <c r="M79" s="45" t="n">
        <v>43.3477</v>
      </c>
      <c r="N79" s="45" t="n">
        <v>48.0979</v>
      </c>
      <c r="O79" s="45" t="n">
        <v>48.2313</v>
      </c>
      <c r="P79" s="45" t="n">
        <v>14025.98</v>
      </c>
      <c r="Q79" s="79" t="n">
        <v>28.57</v>
      </c>
      <c r="R79" s="45" t="n">
        <f aca="false">P79/3600</f>
        <v>3.89610555555556</v>
      </c>
      <c r="S79" s="59"/>
      <c r="T79" s="48" t="n">
        <v>2223.7408</v>
      </c>
      <c r="U79" s="45" t="n">
        <v>43.3477</v>
      </c>
      <c r="V79" s="45" t="n">
        <v>48.0979</v>
      </c>
      <c r="W79" s="45" t="n">
        <v>48.2313</v>
      </c>
      <c r="X79" s="45" t="n">
        <v>14039.72</v>
      </c>
      <c r="Y79" s="79" t="n">
        <v>26.06</v>
      </c>
      <c r="Z79" s="45" t="n">
        <f aca="false">X79/3600</f>
        <v>3.8999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3" t="n">
        <f aca="false">L80</f>
        <v>747.5992</v>
      </c>
      <c r="E80" s="43" t="n">
        <f aca="false">N80</f>
        <v>46.1702</v>
      </c>
      <c r="F80" s="43" t="n">
        <f aca="false">L80</f>
        <v>747.5992</v>
      </c>
      <c r="G80" s="43" t="n">
        <f aca="false">O80</f>
        <v>46.1759</v>
      </c>
      <c r="H80" s="43" t="n">
        <f aca="false">T80</f>
        <v>747.596</v>
      </c>
      <c r="I80" s="43" t="n">
        <f aca="false">V80</f>
        <v>46.1702</v>
      </c>
      <c r="J80" s="43" t="n">
        <f aca="false">T80</f>
        <v>747.596</v>
      </c>
      <c r="K80" s="43" t="n">
        <f aca="false">W80</f>
        <v>46.1759</v>
      </c>
      <c r="L80" s="51" t="n">
        <v>747.5992</v>
      </c>
      <c r="M80" s="46" t="n">
        <v>40.906</v>
      </c>
      <c r="N80" s="46" t="n">
        <v>46.1702</v>
      </c>
      <c r="O80" s="46" t="n">
        <v>46.1759</v>
      </c>
      <c r="P80" s="46" t="n">
        <v>13308.83</v>
      </c>
      <c r="Q80" s="79" t="n">
        <v>20.93</v>
      </c>
      <c r="R80" s="46" t="n">
        <f aca="false">P80/3600</f>
        <v>3.69689722222222</v>
      </c>
      <c r="S80" s="47"/>
      <c r="T80" s="52" t="n">
        <v>747.596</v>
      </c>
      <c r="U80" s="46" t="n">
        <v>40.906</v>
      </c>
      <c r="V80" s="46" t="n">
        <v>46.1702</v>
      </c>
      <c r="W80" s="46" t="n">
        <v>46.1759</v>
      </c>
      <c r="X80" s="46" t="n">
        <v>13241.92</v>
      </c>
      <c r="Y80" s="79" t="n">
        <v>20.74</v>
      </c>
      <c r="Z80" s="46" t="n">
        <f aca="false">X80/3600</f>
        <v>3.67831111111111</v>
      </c>
      <c r="AA80" s="47"/>
      <c r="AB80" s="47"/>
      <c r="AC80" s="47"/>
    </row>
    <row r="81" customFormat="false" ht="11.25" hidden="false" customHeight="false" outlineLevel="0" collapsed="false">
      <c r="A81" s="50"/>
      <c r="B81" s="50"/>
      <c r="C81" s="50" t="n">
        <v>32</v>
      </c>
      <c r="D81" s="43" t="n">
        <f aca="false">L81</f>
        <v>331.5928</v>
      </c>
      <c r="E81" s="43" t="n">
        <f aca="false">N81</f>
        <v>44.1386</v>
      </c>
      <c r="F81" s="43" t="n">
        <f aca="false">L81</f>
        <v>331.5928</v>
      </c>
      <c r="G81" s="43" t="n">
        <f aca="false">O81</f>
        <v>43.9603</v>
      </c>
      <c r="H81" s="43" t="n">
        <f aca="false">T81</f>
        <v>331.5936</v>
      </c>
      <c r="I81" s="43" t="n">
        <f aca="false">V81</f>
        <v>44.1386</v>
      </c>
      <c r="J81" s="43" t="n">
        <f aca="false">T81</f>
        <v>331.5936</v>
      </c>
      <c r="K81" s="43" t="n">
        <f aca="false">W81</f>
        <v>43.9603</v>
      </c>
      <c r="L81" s="51" t="n">
        <v>331.5928</v>
      </c>
      <c r="M81" s="46" t="n">
        <v>38.2893</v>
      </c>
      <c r="N81" s="46" t="n">
        <v>44.1386</v>
      </c>
      <c r="O81" s="46" t="n">
        <v>43.9603</v>
      </c>
      <c r="P81" s="46" t="n">
        <v>13013.87</v>
      </c>
      <c r="Q81" s="79" t="n">
        <v>18.02</v>
      </c>
      <c r="R81" s="46" t="n">
        <f aca="false">P81/3600</f>
        <v>3.61496388888889</v>
      </c>
      <c r="S81" s="47"/>
      <c r="T81" s="52" t="n">
        <v>331.5936</v>
      </c>
      <c r="U81" s="46" t="n">
        <v>38.2893</v>
      </c>
      <c r="V81" s="46" t="n">
        <v>44.1386</v>
      </c>
      <c r="W81" s="46" t="n">
        <v>43.9603</v>
      </c>
      <c r="X81" s="46" t="n">
        <v>12987.38</v>
      </c>
      <c r="Y81" s="79" t="n">
        <v>18.53</v>
      </c>
      <c r="Z81" s="46" t="n">
        <f aca="false">X81/3600</f>
        <v>3.60760555555556</v>
      </c>
      <c r="AA81" s="47"/>
      <c r="AB81" s="47"/>
      <c r="AC81" s="47"/>
    </row>
    <row r="82" customFormat="false" ht="12" hidden="false" customHeight="false" outlineLevel="0" collapsed="false">
      <c r="A82" s="53"/>
      <c r="B82" s="53"/>
      <c r="C82" s="53" t="n">
        <v>37</v>
      </c>
      <c r="D82" s="63" t="n">
        <f aca="false">L82</f>
        <v>165.6968</v>
      </c>
      <c r="E82" s="63" t="n">
        <f aca="false">N82</f>
        <v>41.5588</v>
      </c>
      <c r="F82" s="63" t="n">
        <f aca="false">L82</f>
        <v>165.6968</v>
      </c>
      <c r="G82" s="63" t="n">
        <f aca="false">O82</f>
        <v>41.3059</v>
      </c>
      <c r="H82" s="63" t="n">
        <f aca="false">T82</f>
        <v>165.6904</v>
      </c>
      <c r="I82" s="63" t="n">
        <f aca="false">V82</f>
        <v>41.5588</v>
      </c>
      <c r="J82" s="63" t="n">
        <f aca="false">T82</f>
        <v>165.6904</v>
      </c>
      <c r="K82" s="63" t="n">
        <f aca="false">W82</f>
        <v>41.3059</v>
      </c>
      <c r="L82" s="55" t="n">
        <v>165.6968</v>
      </c>
      <c r="M82" s="56" t="n">
        <v>35.547</v>
      </c>
      <c r="N82" s="56" t="n">
        <v>41.5588</v>
      </c>
      <c r="O82" s="56" t="n">
        <v>41.3059</v>
      </c>
      <c r="P82" s="56" t="n">
        <v>12795.53</v>
      </c>
      <c r="Q82" s="56" t="n">
        <v>15.37</v>
      </c>
      <c r="R82" s="56" t="n">
        <f aca="false">P82/3600</f>
        <v>3.55431388888889</v>
      </c>
      <c r="S82" s="53"/>
      <c r="T82" s="57" t="n">
        <v>165.6904</v>
      </c>
      <c r="U82" s="56" t="n">
        <v>35.547</v>
      </c>
      <c r="V82" s="56" t="n">
        <v>41.5588</v>
      </c>
      <c r="W82" s="56" t="n">
        <v>41.3059</v>
      </c>
      <c r="X82" s="56" t="n">
        <v>12784.46</v>
      </c>
      <c r="Y82" s="56" t="n">
        <v>15.29</v>
      </c>
      <c r="Z82" s="56" t="n">
        <f aca="false">X82/3600</f>
        <v>3.55123888888889</v>
      </c>
      <c r="AA82" s="53"/>
      <c r="AB82" s="53"/>
      <c r="AC82" s="53"/>
    </row>
    <row r="83" customFormat="false" ht="11.25" hidden="false" customHeight="false" outlineLevel="0" collapsed="false">
      <c r="A83" s="102"/>
      <c r="B83" s="102" t="s">
        <v>4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2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68"/>
      <c r="Q89" s="68" t="n">
        <f aca="false">GEOMEAN(Q19:Q82)</f>
        <v>14.9296424928042</v>
      </c>
      <c r="R89" s="68" t="n">
        <f aca="false">GEOMEAN(R19:R82)</f>
        <v>2.07890803424569</v>
      </c>
      <c r="S89" s="68"/>
      <c r="T89" s="68"/>
      <c r="U89" s="68"/>
      <c r="V89" s="68"/>
      <c r="W89" s="68"/>
      <c r="X89" s="68"/>
      <c r="Y89" s="68" t="n">
        <f aca="false">GEOMEAN(Y19:Y82)</f>
        <v>14.4718183324713</v>
      </c>
      <c r="Z89" s="68" t="n">
        <f aca="false">GEOMEAN(Z19:Z82)</f>
        <v>2.00961422512417</v>
      </c>
    </row>
    <row r="90" customFormat="false" ht="11.25" hidden="false" customHeight="false" outlineLevel="0" collapsed="false">
      <c r="B90" s="31" t="s">
        <v>54</v>
      </c>
      <c r="X90" s="78"/>
      <c r="Y90" s="78" t="n">
        <f aca="false">Y89/Q89</f>
        <v>0.969334553017352</v>
      </c>
      <c r="Z90" s="78" t="n">
        <f aca="false">Z89/R89</f>
        <v>0.966668170029629</v>
      </c>
    </row>
    <row r="91" customFormat="false" ht="11.25" hidden="false" customHeight="false" outlineLevel="0" collapsed="false">
      <c r="B91" s="31" t="s">
        <v>55</v>
      </c>
      <c r="P91" s="67"/>
      <c r="Q91" s="67" t="n">
        <f aca="false">SUM(Q19:Q82)/3600</f>
        <v>0.451633333333333</v>
      </c>
      <c r="R91" s="67" t="n">
        <f aca="false">SUM(R19:R82)</f>
        <v>221.029552777778</v>
      </c>
      <c r="X91" s="67"/>
      <c r="Y91" s="67" t="n">
        <f aca="false">SUM(Y19:Y82)/3600</f>
        <v>0.441991666666667</v>
      </c>
      <c r="Z91" s="67" t="n">
        <f aca="false">SUM(Z19:Z82)</f>
        <v>217.241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26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