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D(B) HE" sheetId="4" state="visible" r:id="rId5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_1" vbProcedure="false">'RA HE'!$T$3:$Y$81</definedName>
    <definedName function="false" hidden="false" localSheetId="2" name="excel_2" vbProcedure="false">'RA HE'!$L$3:$Q$81</definedName>
    <definedName function="false" hidden="false" localSheetId="3" name="excel" vbProcedure="false">'LD(B) HE'!$L$3:$Q$82</definedName>
    <definedName function="false" hidden="false" localSheetId="3" name="excel_1" vbProcedure="false">'LD(B) HE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6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(B) HE</t>
  </si>
  <si>
    <t xml:space="preserve">ref</t>
  </si>
  <si>
    <t xml:space="preserve">comp</t>
  </si>
  <si>
    <t xml:space="preserve">Reference HM3.2</t>
  </si>
  <si>
    <t xml:space="preserve">CABAC Restart 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6" min="3" style="0" width="9.28"/>
    <col collapsed="false" customWidth="true" hidden="false" outlineLevel="0" max="7" min="7" style="0" width="19.28"/>
    <col collapsed="false" customWidth="true" hidden="false" outlineLevel="0" max="8" min="8" style="0" width="9.28"/>
    <col collapsed="false" customWidth="true" hidden="false" outlineLevel="0" max="10" min="10" style="0" width="33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</row>
    <row r="5" customFormat="false" ht="12.75" hidden="false" customHeight="false" outlineLevel="0" collapsed="false">
      <c r="B5" s="9" t="s">
        <v>5</v>
      </c>
      <c r="C5" s="10" t="e">
        <f aca="false">'AI HE'!$AA$84</f>
        <v>#VALUE!</v>
      </c>
      <c r="D5" s="10" t="e">
        <f aca="false">'AI HE'!$AB$84</f>
        <v>#VALUE!</v>
      </c>
      <c r="E5" s="11" t="e">
        <f aca="false">'AI HE'!$AC$84</f>
        <v>#VALUE!</v>
      </c>
    </row>
    <row r="6" customFormat="false" ht="12.75" hidden="false" customHeight="false" outlineLevel="0" collapsed="false">
      <c r="B6" s="9" t="s">
        <v>6</v>
      </c>
      <c r="C6" s="10" t="e">
        <f aca="false">'AI HE'!$AA$85</f>
        <v>#VALUE!</v>
      </c>
      <c r="D6" s="10" t="e">
        <f aca="false">'AI HE'!$AB$85</f>
        <v>#VALUE!</v>
      </c>
      <c r="E6" s="11" t="e">
        <f aca="false">'AI HE'!$AC$85</f>
        <v>#VALUE!</v>
      </c>
    </row>
    <row r="7" customFormat="false" ht="12.75" hidden="false" customHeight="false" outlineLevel="0" collapsed="false">
      <c r="B7" s="9" t="s">
        <v>7</v>
      </c>
      <c r="C7" s="10" t="e">
        <f aca="false">'AI HE'!$AA$86</f>
        <v>#VALUE!</v>
      </c>
      <c r="D7" s="10" t="e">
        <f aca="false">'AI HE'!$AB$86</f>
        <v>#VALUE!</v>
      </c>
      <c r="E7" s="11" t="e">
        <f aca="false">'AI HE'!$AC$86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'AI HE'!$AA$87</f>
        <v>#VALUE!</v>
      </c>
      <c r="D8" s="13" t="e">
        <f aca="false">'AI HE'!$AB$87</f>
        <v>#VALUE!</v>
      </c>
      <c r="E8" s="14" t="e">
        <f aca="false">'AI HE'!$AC$87</f>
        <v>#VALUE!</v>
      </c>
    </row>
    <row r="9" customFormat="false" ht="12.75" hidden="false" customHeight="true" outlineLevel="0" collapsed="false">
      <c r="B9" s="15" t="s">
        <v>9</v>
      </c>
      <c r="C9" s="16" t="e">
        <f aca="false">'AI HE'!$AA$88</f>
        <v>#VALUE!</v>
      </c>
      <c r="D9" s="17" t="e">
        <f aca="false">'AI HE'!$AB$88</f>
        <v>#VALUE!</v>
      </c>
      <c r="E9" s="18" t="e">
        <f aca="false">'AI HE'!$AC$88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'AI HE'!$Z$90</f>
        <v>0.997391110825236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'AI HE'!$Y$90</f>
        <v>0.990186516795993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 HE'!$AA$84</f>
        <v>#VALUE!</v>
      </c>
      <c r="D16" s="10" t="e">
        <f aca="false">'RA HE'!$AB$84</f>
        <v>#VALUE!</v>
      </c>
      <c r="E16" s="11" t="e">
        <f aca="false">'RA HE'!$AC$84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 HE'!$AA$85</f>
        <v>#VALUE!</v>
      </c>
      <c r="D17" s="10" t="e">
        <f aca="false">'RA HE'!$AB$85</f>
        <v>#VALUE!</v>
      </c>
      <c r="E17" s="11" t="e">
        <f aca="false">'RA HE'!$AC$85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 HE'!$AA$86</f>
        <v>#VALUE!</v>
      </c>
      <c r="D18" s="10" t="e">
        <f aca="false">'RA HE'!$AB$86</f>
        <v>#VALUE!</v>
      </c>
      <c r="E18" s="11" t="e">
        <f aca="false">'RA HE'!$AC$86</f>
        <v>#VALUE!</v>
      </c>
    </row>
    <row r="19" customFormat="false" ht="12.75" hidden="false" customHeight="false" outlineLevel="0" collapsed="false">
      <c r="B19" s="12" t="s">
        <v>8</v>
      </c>
      <c r="C19" s="23"/>
      <c r="D19" s="23"/>
      <c r="E19" s="24"/>
    </row>
    <row r="20" customFormat="false" ht="13.5" hidden="false" customHeight="false" outlineLevel="0" collapsed="false">
      <c r="B20" s="15" t="s">
        <v>9</v>
      </c>
      <c r="C20" s="16" t="e">
        <f aca="false">'RA HE'!$AA$88</f>
        <v>#VALUE!</v>
      </c>
      <c r="D20" s="17" t="e">
        <f aca="false">'RA HE'!$AB$88</f>
        <v>#VALUE!</v>
      </c>
      <c r="E20" s="18" t="e">
        <f aca="false">'RA HE'!$AC$88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 HE'!$Z$90</f>
        <v>1.00456644894684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 HE'!$Y$90</f>
        <v>0.994979053942359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5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6"/>
      <c r="D26" s="26"/>
      <c r="E26" s="27"/>
    </row>
    <row r="27" customFormat="false" ht="12.75" hidden="false" customHeight="false" outlineLevel="0" collapsed="false">
      <c r="B27" s="9" t="s">
        <v>5</v>
      </c>
      <c r="C27" s="10" t="e">
        <f aca="false">'LD(B) HE'!$AA$84</f>
        <v>#VALUE!</v>
      </c>
      <c r="D27" s="10" t="e">
        <f aca="false">'LD(B) HE'!$AB$84</f>
        <v>#VALUE!</v>
      </c>
      <c r="E27" s="11" t="e">
        <f aca="false">'LD(B) HE'!$AC$84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D(B) HE'!$AA$85</f>
        <v>#VALUE!</v>
      </c>
      <c r="D28" s="10" t="e">
        <f aca="false">'LD(B) HE'!$AB$85</f>
        <v>#VALUE!</v>
      </c>
      <c r="E28" s="11" t="e">
        <f aca="false">'LD(B) HE'!$AC$85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D(B) HE'!$AA$86</f>
        <v>#VALUE!</v>
      </c>
      <c r="D29" s="10" t="e">
        <f aca="false">'LD(B) HE'!$AB$86</f>
        <v>#VALUE!</v>
      </c>
      <c r="E29" s="11" t="e">
        <f aca="false">'LD(B) HE'!$AC$86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D(B) HE'!$AA$87</f>
        <v>#VALUE!</v>
      </c>
      <c r="D30" s="13" t="e">
        <f aca="false">'LD(B) HE'!$AB$87</f>
        <v>#VALUE!</v>
      </c>
      <c r="E30" s="14" t="e">
        <f aca="false">'LD(B) HE'!$AC$87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D(B) HE'!$AA$88</f>
        <v>#VALUE!</v>
      </c>
      <c r="D31" s="17" t="e">
        <f aca="false">'LD(B) HE'!$AB$88</f>
        <v>#VALUE!</v>
      </c>
      <c r="E31" s="18" t="e">
        <f aca="false">'LD(B) HE'!$AC$88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D(B) HE'!$Z$90</f>
        <v>0.995527917726232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D(B) HE'!$Y$90</f>
        <v>0.99081528277789</v>
      </c>
      <c r="D33" s="22"/>
      <c r="E33" s="22"/>
    </row>
    <row r="46" customFormat="false" ht="12.75" hidden="false" customHeight="false" outlineLevel="0" collapsed="false">
      <c r="C46" s="28"/>
      <c r="D46" s="28"/>
      <c r="E46" s="28"/>
    </row>
    <row r="47" customFormat="false" ht="12.75" hidden="false" customHeight="false" outlineLevel="0" collapsed="false">
      <c r="C47" s="28"/>
      <c r="D47" s="28"/>
      <c r="E47" s="28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8" activeCellId="0" sqref="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8.7"/>
    <col collapsed="false" customWidth="true" hidden="false" outlineLevel="0" max="15" min="13" style="29" width="5.28"/>
    <col collapsed="false" customWidth="true" hidden="false" outlineLevel="0" max="16" min="16" style="29" width="7.85"/>
    <col collapsed="false" customWidth="true" hidden="false" outlineLevel="0" max="17" min="17" style="29" width="6.13"/>
    <col collapsed="false" customWidth="false" hidden="false" outlineLevel="0" max="18" min="18" style="29" width="9.14"/>
    <col collapsed="false" customWidth="true" hidden="false" outlineLevel="0" max="19" min="19" style="29" width="7.85"/>
    <col collapsed="false" customWidth="true" hidden="false" outlineLevel="0" max="20" min="20" style="29" width="8.7"/>
    <col collapsed="false" customWidth="true" hidden="false" outlineLevel="0" max="23" min="21" style="29" width="5.28"/>
    <col collapsed="false" customWidth="true" hidden="false" outlineLevel="0" max="24" min="24" style="29" width="7.85"/>
    <col collapsed="false" customWidth="true" hidden="false" outlineLevel="0" max="25" min="25" style="29" width="6.13"/>
    <col collapsed="false" customWidth="false" hidden="false" outlineLevel="0" max="257" min="26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1</v>
      </c>
      <c r="AB2" s="39" t="s">
        <v>2</v>
      </c>
      <c r="AC2" s="39" t="s">
        <v>3</v>
      </c>
    </row>
    <row r="3" customFormat="false" ht="11.25" hidden="false" customHeight="false" outlineLevel="0" collapsed="false">
      <c r="A3" s="40" t="s">
        <v>4</v>
      </c>
      <c r="B3" s="40" t="s">
        <v>27</v>
      </c>
      <c r="C3" s="40" t="n">
        <v>22</v>
      </c>
      <c r="D3" s="41" t="n">
        <f aca="false">L3</f>
        <v>104355.1344</v>
      </c>
      <c r="E3" s="41" t="n">
        <f aca="false">N3</f>
        <v>43.083</v>
      </c>
      <c r="F3" s="41" t="n">
        <f aca="false">L3</f>
        <v>104355.1344</v>
      </c>
      <c r="G3" s="41" t="n">
        <f aca="false">O3</f>
        <v>44.968</v>
      </c>
      <c r="H3" s="41" t="n">
        <f aca="false">T3</f>
        <v>104355.4096</v>
      </c>
      <c r="I3" s="41" t="n">
        <f aca="false">V3</f>
        <v>43.083</v>
      </c>
      <c r="J3" s="41" t="n">
        <f aca="false">T3</f>
        <v>104355.4096</v>
      </c>
      <c r="K3" s="41" t="n">
        <f aca="false">W3</f>
        <v>44.968</v>
      </c>
      <c r="L3" s="42" t="n">
        <v>104355.1344</v>
      </c>
      <c r="M3" s="42" t="n">
        <v>43.7148</v>
      </c>
      <c r="N3" s="42" t="n">
        <v>43.083</v>
      </c>
      <c r="O3" s="42" t="n">
        <v>44.968</v>
      </c>
      <c r="P3" s="42" t="n">
        <v>8057.69</v>
      </c>
      <c r="Q3" s="42" t="n">
        <v>86.2</v>
      </c>
      <c r="R3" s="42" t="n">
        <f aca="false">P3/3600</f>
        <v>2.23824722222222</v>
      </c>
      <c r="S3" s="43"/>
      <c r="T3" s="44" t="n">
        <v>104355.4096</v>
      </c>
      <c r="U3" s="45" t="n">
        <v>43.7148</v>
      </c>
      <c r="V3" s="45" t="n">
        <v>43.083</v>
      </c>
      <c r="W3" s="45" t="n">
        <v>44.968</v>
      </c>
      <c r="X3" s="45" t="n">
        <v>8019.11</v>
      </c>
      <c r="Y3" s="45" t="n">
        <v>85.62</v>
      </c>
      <c r="Z3" s="42" t="n">
        <f aca="false">X3/3600</f>
        <v>2.22753055555556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8</v>
      </c>
      <c r="B4" s="47"/>
      <c r="C4" s="47" t="n">
        <v>27</v>
      </c>
      <c r="D4" s="41" t="n">
        <f aca="false">L4</f>
        <v>58527.128</v>
      </c>
      <c r="E4" s="41" t="n">
        <f aca="false">N4</f>
        <v>40.3606</v>
      </c>
      <c r="F4" s="41" t="n">
        <f aca="false">L4</f>
        <v>58527.128</v>
      </c>
      <c r="G4" s="41" t="n">
        <f aca="false">O4</f>
        <v>42.258</v>
      </c>
      <c r="H4" s="41" t="n">
        <f aca="false">T4</f>
        <v>58527.3712</v>
      </c>
      <c r="I4" s="41" t="n">
        <f aca="false">V4</f>
        <v>40.3606</v>
      </c>
      <c r="J4" s="41" t="n">
        <f aca="false">T4</f>
        <v>58527.3712</v>
      </c>
      <c r="K4" s="41" t="n">
        <f aca="false">W4</f>
        <v>42.258</v>
      </c>
      <c r="L4" s="42" t="n">
        <v>58527.128</v>
      </c>
      <c r="M4" s="42" t="n">
        <v>40.4097</v>
      </c>
      <c r="N4" s="42" t="n">
        <v>40.3606</v>
      </c>
      <c r="O4" s="42" t="n">
        <v>42.258</v>
      </c>
      <c r="P4" s="42" t="n">
        <v>7285.95</v>
      </c>
      <c r="Q4" s="42" t="n">
        <v>72.86</v>
      </c>
      <c r="R4" s="42" t="n">
        <f aca="false">P4/3600</f>
        <v>2.023875</v>
      </c>
      <c r="S4" s="43"/>
      <c r="T4" s="48" t="n">
        <v>58527.3712</v>
      </c>
      <c r="U4" s="42" t="n">
        <v>40.4097</v>
      </c>
      <c r="V4" s="42" t="n">
        <v>40.3606</v>
      </c>
      <c r="W4" s="42" t="n">
        <v>42.258</v>
      </c>
      <c r="X4" s="42" t="n">
        <v>7292.82</v>
      </c>
      <c r="Y4" s="42" t="n">
        <v>74.55</v>
      </c>
      <c r="Z4" s="42" t="n">
        <f aca="false">X4/3600</f>
        <v>2.02578333333333</v>
      </c>
      <c r="AA4" s="43"/>
      <c r="AB4" s="43"/>
      <c r="AC4" s="43"/>
    </row>
    <row r="5" customFormat="false" ht="11.25" hidden="false" customHeight="false" outlineLevel="0" collapsed="false">
      <c r="A5" s="47"/>
      <c r="B5" s="47"/>
      <c r="C5" s="47" t="n">
        <v>32</v>
      </c>
      <c r="D5" s="41" t="n">
        <f aca="false">L5</f>
        <v>32673.8368</v>
      </c>
      <c r="E5" s="41" t="n">
        <f aca="false">N5</f>
        <v>38.2716</v>
      </c>
      <c r="F5" s="41" t="n">
        <f aca="false">L5</f>
        <v>32673.8368</v>
      </c>
      <c r="G5" s="41" t="n">
        <f aca="false">O5</f>
        <v>40.0622</v>
      </c>
      <c r="H5" s="41" t="n">
        <f aca="false">T5</f>
        <v>32674.1008</v>
      </c>
      <c r="I5" s="41" t="n">
        <f aca="false">V5</f>
        <v>38.2716</v>
      </c>
      <c r="J5" s="41" t="n">
        <f aca="false">T5</f>
        <v>32674.1008</v>
      </c>
      <c r="K5" s="41" t="n">
        <f aca="false">W5</f>
        <v>40.0622</v>
      </c>
      <c r="L5" s="42" t="n">
        <v>32673.8368</v>
      </c>
      <c r="M5" s="42" t="n">
        <v>37.355</v>
      </c>
      <c r="N5" s="42" t="n">
        <v>38.2716</v>
      </c>
      <c r="O5" s="42" t="n">
        <v>40.0622</v>
      </c>
      <c r="P5" s="42" t="n">
        <v>6788.06</v>
      </c>
      <c r="Q5" s="42" t="n">
        <v>69.42</v>
      </c>
      <c r="R5" s="42" t="n">
        <f aca="false">P5/3600</f>
        <v>1.88557222222222</v>
      </c>
      <c r="S5" s="43"/>
      <c r="T5" s="48" t="n">
        <v>32674.1008</v>
      </c>
      <c r="U5" s="42" t="n">
        <v>37.355</v>
      </c>
      <c r="V5" s="42" t="n">
        <v>38.2716</v>
      </c>
      <c r="W5" s="42" t="n">
        <v>40.0622</v>
      </c>
      <c r="X5" s="42" t="n">
        <v>6743.82</v>
      </c>
      <c r="Y5" s="42" t="n">
        <v>66.48</v>
      </c>
      <c r="Z5" s="42" t="n">
        <f aca="false">X5/3600</f>
        <v>1.87328333333333</v>
      </c>
      <c r="AA5" s="43"/>
      <c r="AB5" s="43"/>
      <c r="AC5" s="43"/>
    </row>
    <row r="6" customFormat="false" ht="12" hidden="false" customHeight="false" outlineLevel="0" collapsed="false">
      <c r="A6" s="47"/>
      <c r="B6" s="49"/>
      <c r="C6" s="49" t="n">
        <v>37</v>
      </c>
      <c r="D6" s="50" t="n">
        <f aca="false">L6</f>
        <v>17926.1024</v>
      </c>
      <c r="E6" s="50" t="n">
        <f aca="false">N6</f>
        <v>36.2798</v>
      </c>
      <c r="F6" s="50" t="n">
        <f aca="false">L6</f>
        <v>17926.1024</v>
      </c>
      <c r="G6" s="50" t="n">
        <f aca="false">O6</f>
        <v>38.0676</v>
      </c>
      <c r="H6" s="50" t="n">
        <f aca="false">T6</f>
        <v>17926.3616</v>
      </c>
      <c r="I6" s="50" t="n">
        <f aca="false">V6</f>
        <v>36.2798</v>
      </c>
      <c r="J6" s="50" t="n">
        <f aca="false">T6</f>
        <v>17926.3616</v>
      </c>
      <c r="K6" s="50" t="n">
        <f aca="false">W6</f>
        <v>38.0676</v>
      </c>
      <c r="L6" s="51" t="n">
        <v>17926.1024</v>
      </c>
      <c r="M6" s="51" t="n">
        <v>34.3223</v>
      </c>
      <c r="N6" s="51" t="n">
        <v>36.2798</v>
      </c>
      <c r="O6" s="51" t="n">
        <v>38.0676</v>
      </c>
      <c r="P6" s="51" t="n">
        <v>6454.53</v>
      </c>
      <c r="Q6" s="51" t="n">
        <v>64.86</v>
      </c>
      <c r="R6" s="51" t="n">
        <f aca="false">P6/3600</f>
        <v>1.792925</v>
      </c>
      <c r="S6" s="49"/>
      <c r="T6" s="52" t="n">
        <v>17926.3616</v>
      </c>
      <c r="U6" s="51" t="n">
        <v>34.3223</v>
      </c>
      <c r="V6" s="51" t="n">
        <v>36.2798</v>
      </c>
      <c r="W6" s="51" t="n">
        <v>38.0676</v>
      </c>
      <c r="X6" s="51" t="n">
        <v>6426.64</v>
      </c>
      <c r="Y6" s="51" t="n">
        <v>64.22</v>
      </c>
      <c r="Z6" s="51" t="n">
        <f aca="false">X6/3600</f>
        <v>1.78517777777778</v>
      </c>
      <c r="AA6" s="49"/>
      <c r="AB6" s="49"/>
      <c r="AC6" s="49"/>
    </row>
    <row r="7" customFormat="false" ht="11.25" hidden="false" customHeight="false" outlineLevel="0" collapsed="false">
      <c r="A7" s="47"/>
      <c r="B7" s="47" t="s">
        <v>29</v>
      </c>
      <c r="C7" s="40" t="n">
        <v>22</v>
      </c>
      <c r="D7" s="41" t="n">
        <f aca="false">L7</f>
        <v>107387.016</v>
      </c>
      <c r="E7" s="41" t="n">
        <f aca="false">N7</f>
        <v>45.9652</v>
      </c>
      <c r="F7" s="41" t="n">
        <f aca="false">L7</f>
        <v>107387.016</v>
      </c>
      <c r="G7" s="41" t="n">
        <f aca="false">O7</f>
        <v>45.4262</v>
      </c>
      <c r="H7" s="41" t="n">
        <f aca="false">T7</f>
        <v>107387.2656</v>
      </c>
      <c r="I7" s="41" t="n">
        <f aca="false">V7</f>
        <v>45.9652</v>
      </c>
      <c r="J7" s="41" t="n">
        <f aca="false">T7</f>
        <v>107387.2656</v>
      </c>
      <c r="K7" s="41" t="n">
        <f aca="false">W7</f>
        <v>45.4262</v>
      </c>
      <c r="L7" s="45" t="n">
        <v>107387.016</v>
      </c>
      <c r="M7" s="45" t="n">
        <v>43.6087</v>
      </c>
      <c r="N7" s="45" t="n">
        <v>45.9652</v>
      </c>
      <c r="O7" s="45" t="n">
        <v>45.4262</v>
      </c>
      <c r="P7" s="42" t="n">
        <v>8021.14</v>
      </c>
      <c r="Q7" s="42" t="n">
        <v>83.22</v>
      </c>
      <c r="R7" s="42" t="n">
        <f aca="false">P7/3600</f>
        <v>2.22809444444444</v>
      </c>
      <c r="S7" s="43"/>
      <c r="T7" s="44" t="n">
        <v>107387.2656</v>
      </c>
      <c r="U7" s="45" t="n">
        <v>43.6087</v>
      </c>
      <c r="V7" s="45" t="n">
        <v>45.9652</v>
      </c>
      <c r="W7" s="45" t="n">
        <v>45.4262</v>
      </c>
      <c r="X7" s="42" t="n">
        <v>8020.16</v>
      </c>
      <c r="Y7" s="42" t="n">
        <v>83.97</v>
      </c>
      <c r="Z7" s="42" t="n">
        <f aca="false">X7/3600</f>
        <v>2.22782222222222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1" t="n">
        <f aca="false">L8</f>
        <v>62663.8624</v>
      </c>
      <c r="E8" s="41" t="n">
        <f aca="false">N8</f>
        <v>43.55</v>
      </c>
      <c r="F8" s="41" t="n">
        <f aca="false">L8</f>
        <v>62663.8624</v>
      </c>
      <c r="G8" s="41" t="n">
        <f aca="false">O8</f>
        <v>43.5234</v>
      </c>
      <c r="H8" s="41" t="n">
        <f aca="false">T8</f>
        <v>62664.112</v>
      </c>
      <c r="I8" s="41" t="n">
        <f aca="false">V8</f>
        <v>43.55</v>
      </c>
      <c r="J8" s="41" t="n">
        <f aca="false">T8</f>
        <v>62664.112</v>
      </c>
      <c r="K8" s="41" t="n">
        <f aca="false">W8</f>
        <v>43.5234</v>
      </c>
      <c r="L8" s="42" t="n">
        <v>62663.8624</v>
      </c>
      <c r="M8" s="42" t="n">
        <v>40.0609</v>
      </c>
      <c r="N8" s="42" t="n">
        <v>43.55</v>
      </c>
      <c r="O8" s="42" t="n">
        <v>43.5234</v>
      </c>
      <c r="P8" s="42" t="n">
        <v>7388.56</v>
      </c>
      <c r="Q8" s="42" t="n">
        <v>78.84</v>
      </c>
      <c r="R8" s="42" t="n">
        <f aca="false">P8/3600</f>
        <v>2.05237777777778</v>
      </c>
      <c r="S8" s="43"/>
      <c r="T8" s="48" t="n">
        <v>62664.112</v>
      </c>
      <c r="U8" s="42" t="n">
        <v>40.0609</v>
      </c>
      <c r="V8" s="42" t="n">
        <v>43.55</v>
      </c>
      <c r="W8" s="42" t="n">
        <v>43.5234</v>
      </c>
      <c r="X8" s="42" t="n">
        <v>7359.67</v>
      </c>
      <c r="Y8" s="42" t="n">
        <v>79.96</v>
      </c>
      <c r="Z8" s="42" t="n">
        <f aca="false">X8/3600</f>
        <v>2.04435277777778</v>
      </c>
      <c r="AA8" s="43"/>
      <c r="AB8" s="43"/>
      <c r="AC8" s="43"/>
    </row>
    <row r="9" customFormat="false" ht="11.25" hidden="false" customHeight="false" outlineLevel="0" collapsed="false">
      <c r="A9" s="47"/>
      <c r="B9" s="47"/>
      <c r="C9" s="47" t="n">
        <v>32</v>
      </c>
      <c r="D9" s="41" t="n">
        <f aca="false">L9</f>
        <v>35512.1264</v>
      </c>
      <c r="E9" s="41" t="n">
        <f aca="false">N9</f>
        <v>41.0389</v>
      </c>
      <c r="F9" s="41" t="n">
        <f aca="false">L9</f>
        <v>35512.1264</v>
      </c>
      <c r="G9" s="41" t="n">
        <f aca="false">O9</f>
        <v>41.3653</v>
      </c>
      <c r="H9" s="41" t="n">
        <f aca="false">T9</f>
        <v>35512.3824</v>
      </c>
      <c r="I9" s="41" t="n">
        <f aca="false">V9</f>
        <v>41.0389</v>
      </c>
      <c r="J9" s="41" t="n">
        <f aca="false">T9</f>
        <v>35512.3824</v>
      </c>
      <c r="K9" s="41" t="n">
        <f aca="false">W9</f>
        <v>41.3653</v>
      </c>
      <c r="L9" s="42" t="n">
        <v>35512.1264</v>
      </c>
      <c r="M9" s="42" t="n">
        <v>36.9962</v>
      </c>
      <c r="N9" s="42" t="n">
        <v>41.0389</v>
      </c>
      <c r="O9" s="42" t="n">
        <v>41.3653</v>
      </c>
      <c r="P9" s="42" t="n">
        <v>6791.69</v>
      </c>
      <c r="Q9" s="42" t="n">
        <v>72.55</v>
      </c>
      <c r="R9" s="42" t="n">
        <f aca="false">P9/3600</f>
        <v>1.88658055555556</v>
      </c>
      <c r="S9" s="43"/>
      <c r="T9" s="48" t="n">
        <v>35512.3824</v>
      </c>
      <c r="U9" s="42" t="n">
        <v>36.9962</v>
      </c>
      <c r="V9" s="42" t="n">
        <v>41.0389</v>
      </c>
      <c r="W9" s="42" t="n">
        <v>41.3653</v>
      </c>
      <c r="X9" s="42" t="n">
        <v>6787.33</v>
      </c>
      <c r="Y9" s="42" t="n">
        <v>73.79</v>
      </c>
      <c r="Z9" s="42" t="n">
        <f aca="false">X9/3600</f>
        <v>1.88536944444444</v>
      </c>
      <c r="AA9" s="43"/>
      <c r="AB9" s="43"/>
      <c r="AC9" s="43"/>
    </row>
    <row r="10" customFormat="false" ht="12" hidden="false" customHeight="false" outlineLevel="0" collapsed="false">
      <c r="A10" s="47"/>
      <c r="B10" s="49"/>
      <c r="C10" s="49" t="n">
        <v>37</v>
      </c>
      <c r="D10" s="50" t="n">
        <f aca="false">L10</f>
        <v>20333.256</v>
      </c>
      <c r="E10" s="50" t="n">
        <f aca="false">N10</f>
        <v>38.2804</v>
      </c>
      <c r="F10" s="50" t="n">
        <f aca="false">L10</f>
        <v>20333.256</v>
      </c>
      <c r="G10" s="50" t="n">
        <f aca="false">O10</f>
        <v>39.02</v>
      </c>
      <c r="H10" s="50" t="n">
        <f aca="false">T10</f>
        <v>20333.504</v>
      </c>
      <c r="I10" s="50" t="n">
        <f aca="false">V10</f>
        <v>38.2804</v>
      </c>
      <c r="J10" s="50" t="n">
        <f aca="false">T10</f>
        <v>20333.504</v>
      </c>
      <c r="K10" s="50" t="n">
        <f aca="false">W10</f>
        <v>39.02</v>
      </c>
      <c r="L10" s="51" t="n">
        <v>20333.256</v>
      </c>
      <c r="M10" s="51" t="n">
        <v>34.1578</v>
      </c>
      <c r="N10" s="51" t="n">
        <v>38.2804</v>
      </c>
      <c r="O10" s="51" t="n">
        <v>39.02</v>
      </c>
      <c r="P10" s="51" t="n">
        <v>6496.16</v>
      </c>
      <c r="Q10" s="51" t="n">
        <v>65.07</v>
      </c>
      <c r="R10" s="51" t="n">
        <f aca="false">P10/3600</f>
        <v>1.80448888888889</v>
      </c>
      <c r="S10" s="49"/>
      <c r="T10" s="52" t="n">
        <v>20333.504</v>
      </c>
      <c r="U10" s="51" t="n">
        <v>34.1578</v>
      </c>
      <c r="V10" s="51" t="n">
        <v>38.2804</v>
      </c>
      <c r="W10" s="51" t="n">
        <v>39.02</v>
      </c>
      <c r="X10" s="51" t="n">
        <v>6420.49</v>
      </c>
      <c r="Y10" s="51" t="n">
        <v>64.46</v>
      </c>
      <c r="Z10" s="51" t="n">
        <f aca="false">X10/3600</f>
        <v>1.78346944444444</v>
      </c>
      <c r="AA10" s="49"/>
      <c r="AB10" s="49"/>
      <c r="AC10" s="49"/>
    </row>
    <row r="11" customFormat="false" ht="11.25" hidden="false" customHeight="false" outlineLevel="0" collapsed="false">
      <c r="A11" s="47"/>
      <c r="B11" s="40" t="s">
        <v>30</v>
      </c>
      <c r="C11" s="40" t="n">
        <v>22</v>
      </c>
      <c r="D11" s="41" t="n">
        <f aca="false">L11</f>
        <v>383855.848</v>
      </c>
      <c r="E11" s="41" t="n">
        <f aca="false">N11</f>
        <v>43.023</v>
      </c>
      <c r="F11" s="41" t="n">
        <f aca="false">L11</f>
        <v>383855.848</v>
      </c>
      <c r="G11" s="41" t="n">
        <f aca="false">O11</f>
        <v>41.4991</v>
      </c>
      <c r="H11" s="41" t="n">
        <f aca="false">T11</f>
        <v>383856.344</v>
      </c>
      <c r="I11" s="41" t="n">
        <f aca="false">V11</f>
        <v>43.023</v>
      </c>
      <c r="J11" s="41" t="n">
        <f aca="false">T11</f>
        <v>383856.344</v>
      </c>
      <c r="K11" s="41" t="n">
        <f aca="false">W11</f>
        <v>41.4991</v>
      </c>
      <c r="L11" s="42" t="n">
        <v>383855.848</v>
      </c>
      <c r="M11" s="42" t="n">
        <v>42.8982</v>
      </c>
      <c r="N11" s="42" t="n">
        <v>43.023</v>
      </c>
      <c r="O11" s="42" t="n">
        <v>41.4991</v>
      </c>
      <c r="P11" s="42" t="n">
        <v>18939.32</v>
      </c>
      <c r="Q11" s="42" t="n">
        <v>171.18</v>
      </c>
      <c r="R11" s="42" t="n">
        <f aca="false">P11/3600</f>
        <v>5.26092222222222</v>
      </c>
      <c r="S11" s="43"/>
      <c r="T11" s="48" t="n">
        <v>383856.344</v>
      </c>
      <c r="U11" s="42" t="n">
        <v>42.8982</v>
      </c>
      <c r="V11" s="42" t="n">
        <v>43.023</v>
      </c>
      <c r="W11" s="42" t="n">
        <v>41.4991</v>
      </c>
      <c r="X11" s="42" t="n">
        <v>18834.61</v>
      </c>
      <c r="Y11" s="42" t="n">
        <v>165.44</v>
      </c>
      <c r="Z11" s="42" t="n">
        <f aca="false">X11/3600</f>
        <v>5.23183611111111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1" t="n">
        <f aca="false">L12</f>
        <v>248892.4384</v>
      </c>
      <c r="E12" s="41" t="n">
        <f aca="false">N12</f>
        <v>40.1281</v>
      </c>
      <c r="F12" s="41" t="n">
        <f aca="false">L12</f>
        <v>248892.4384</v>
      </c>
      <c r="G12" s="41" t="n">
        <f aca="false">O12</f>
        <v>37.8662</v>
      </c>
      <c r="H12" s="41" t="n">
        <f aca="false">T12</f>
        <v>248892.9424</v>
      </c>
      <c r="I12" s="41" t="n">
        <f aca="false">V12</f>
        <v>40.1281</v>
      </c>
      <c r="J12" s="41" t="n">
        <f aca="false">T12</f>
        <v>248892.9424</v>
      </c>
      <c r="K12" s="41" t="n">
        <f aca="false">W12</f>
        <v>37.8662</v>
      </c>
      <c r="L12" s="42" t="n">
        <v>248892.4384</v>
      </c>
      <c r="M12" s="42" t="n">
        <v>39.1319</v>
      </c>
      <c r="N12" s="42" t="n">
        <v>40.1281</v>
      </c>
      <c r="O12" s="42" t="n">
        <v>37.8662</v>
      </c>
      <c r="P12" s="42" t="n">
        <v>17013.86</v>
      </c>
      <c r="Q12" s="42" t="n">
        <v>151.96</v>
      </c>
      <c r="R12" s="42" t="n">
        <f aca="false">P12/3600</f>
        <v>4.72607222222222</v>
      </c>
      <c r="S12" s="43"/>
      <c r="T12" s="48" t="n">
        <v>248892.9424</v>
      </c>
      <c r="U12" s="42" t="n">
        <v>39.1319</v>
      </c>
      <c r="V12" s="42" t="n">
        <v>40.1281</v>
      </c>
      <c r="W12" s="42" t="n">
        <v>37.8662</v>
      </c>
      <c r="X12" s="42" t="n">
        <v>16897.78</v>
      </c>
      <c r="Y12" s="42" t="n">
        <v>147.16</v>
      </c>
      <c r="Z12" s="42" t="n">
        <f aca="false">X12/3600</f>
        <v>4.69382777777778</v>
      </c>
      <c r="AA12" s="43"/>
      <c r="AB12" s="43"/>
      <c r="AC12" s="43"/>
    </row>
    <row r="13" customFormat="false" ht="11.25" hidden="false" customHeight="false" outlineLevel="0" collapsed="false">
      <c r="A13" s="47"/>
      <c r="B13" s="47"/>
      <c r="C13" s="47" t="n">
        <v>32</v>
      </c>
      <c r="D13" s="41" t="n">
        <f aca="false">L13</f>
        <v>153708.5872</v>
      </c>
      <c r="E13" s="41" t="n">
        <f aca="false">N13</f>
        <v>38.1939</v>
      </c>
      <c r="F13" s="41" t="n">
        <f aca="false">L13</f>
        <v>153708.5872</v>
      </c>
      <c r="G13" s="41" t="n">
        <f aca="false">O13</f>
        <v>35.9183</v>
      </c>
      <c r="H13" s="41" t="n">
        <f aca="false">T13</f>
        <v>153709.1136</v>
      </c>
      <c r="I13" s="41" t="n">
        <f aca="false">V13</f>
        <v>38.1939</v>
      </c>
      <c r="J13" s="41" t="n">
        <f aca="false">T13</f>
        <v>153709.1136</v>
      </c>
      <c r="K13" s="41" t="n">
        <f aca="false">W13</f>
        <v>35.9183</v>
      </c>
      <c r="L13" s="42" t="n">
        <v>153708.5872</v>
      </c>
      <c r="M13" s="42" t="n">
        <v>35.0104</v>
      </c>
      <c r="N13" s="42" t="n">
        <v>38.1939</v>
      </c>
      <c r="O13" s="42" t="n">
        <v>35.9183</v>
      </c>
      <c r="P13" s="42" t="n">
        <v>15481.58</v>
      </c>
      <c r="Q13" s="42" t="n">
        <v>136.37</v>
      </c>
      <c r="R13" s="42" t="n">
        <f aca="false">P13/3600</f>
        <v>4.30043888888889</v>
      </c>
      <c r="S13" s="43"/>
      <c r="T13" s="48" t="n">
        <v>153709.1136</v>
      </c>
      <c r="U13" s="42" t="n">
        <v>35.0104</v>
      </c>
      <c r="V13" s="42" t="n">
        <v>38.1939</v>
      </c>
      <c r="W13" s="42" t="n">
        <v>35.9183</v>
      </c>
      <c r="X13" s="42" t="n">
        <v>15505.02</v>
      </c>
      <c r="Y13" s="42" t="n">
        <v>130.05</v>
      </c>
      <c r="Z13" s="42" t="n">
        <f aca="false">X13/3600</f>
        <v>4.30695</v>
      </c>
      <c r="AA13" s="43"/>
      <c r="AB13" s="43"/>
      <c r="AC13" s="43"/>
    </row>
    <row r="14" customFormat="false" ht="12" hidden="false" customHeight="false" outlineLevel="0" collapsed="false">
      <c r="A14" s="47"/>
      <c r="B14" s="49"/>
      <c r="C14" s="49" t="n">
        <v>37</v>
      </c>
      <c r="D14" s="50" t="n">
        <f aca="false">L14</f>
        <v>79808.4144</v>
      </c>
      <c r="E14" s="50" t="n">
        <f aca="false">N14</f>
        <v>36.0441</v>
      </c>
      <c r="F14" s="50" t="n">
        <f aca="false">L14</f>
        <v>79808.4144</v>
      </c>
      <c r="G14" s="50" t="n">
        <f aca="false">O14</f>
        <v>33.8605</v>
      </c>
      <c r="H14" s="50" t="n">
        <f aca="false">T14</f>
        <v>79808.9392</v>
      </c>
      <c r="I14" s="50" t="n">
        <f aca="false">V14</f>
        <v>36.0441</v>
      </c>
      <c r="J14" s="50" t="n">
        <f aca="false">T14</f>
        <v>79808.9392</v>
      </c>
      <c r="K14" s="50" t="n">
        <f aca="false">W14</f>
        <v>33.8605</v>
      </c>
      <c r="L14" s="51" t="n">
        <v>79808.4144</v>
      </c>
      <c r="M14" s="51" t="n">
        <v>30.8657</v>
      </c>
      <c r="N14" s="51" t="n">
        <v>36.0441</v>
      </c>
      <c r="O14" s="51" t="n">
        <v>33.8605</v>
      </c>
      <c r="P14" s="51" t="n">
        <v>14189.21</v>
      </c>
      <c r="Q14" s="51" t="n">
        <v>122.63</v>
      </c>
      <c r="R14" s="51" t="n">
        <f aca="false">P14/3600</f>
        <v>3.94144722222222</v>
      </c>
      <c r="S14" s="49"/>
      <c r="T14" s="52" t="n">
        <v>79808.9392</v>
      </c>
      <c r="U14" s="51" t="n">
        <v>30.8657</v>
      </c>
      <c r="V14" s="51" t="n">
        <v>36.0441</v>
      </c>
      <c r="W14" s="51" t="n">
        <v>33.8605</v>
      </c>
      <c r="X14" s="51" t="n">
        <v>14179.07</v>
      </c>
      <c r="Y14" s="51" t="n">
        <v>116.25</v>
      </c>
      <c r="Z14" s="51" t="n">
        <f aca="false">X14/3600</f>
        <v>3.93863055555556</v>
      </c>
      <c r="AA14" s="49"/>
      <c r="AB14" s="49"/>
      <c r="AC14" s="49"/>
    </row>
    <row r="15" customFormat="false" ht="11.25" hidden="false" customHeight="false" outlineLevel="0" collapsed="false">
      <c r="A15" s="47"/>
      <c r="B15" s="47" t="s">
        <v>31</v>
      </c>
      <c r="C15" s="40" t="n">
        <v>22</v>
      </c>
      <c r="D15" s="41" t="n">
        <f aca="false">L15</f>
        <v>99475.7024</v>
      </c>
      <c r="E15" s="41" t="n">
        <f aca="false">N15</f>
        <v>47.1564</v>
      </c>
      <c r="F15" s="41" t="n">
        <f aca="false">L15</f>
        <v>99475.7024</v>
      </c>
      <c r="G15" s="41" t="n">
        <f aca="false">O15</f>
        <v>46.672</v>
      </c>
      <c r="H15" s="41" t="n">
        <f aca="false">T15</f>
        <v>99476.2208</v>
      </c>
      <c r="I15" s="41" t="n">
        <f aca="false">V15</f>
        <v>47.1564</v>
      </c>
      <c r="J15" s="41" t="n">
        <f aca="false">T15</f>
        <v>99476.2208</v>
      </c>
      <c r="K15" s="41" t="n">
        <f aca="false">W15</f>
        <v>46.672</v>
      </c>
      <c r="L15" s="45" t="n">
        <v>99475.7024</v>
      </c>
      <c r="M15" s="45" t="n">
        <v>43.9726</v>
      </c>
      <c r="N15" s="45" t="n">
        <v>47.1564</v>
      </c>
      <c r="O15" s="45" t="n">
        <v>46.672</v>
      </c>
      <c r="P15" s="42" t="n">
        <v>13967.55</v>
      </c>
      <c r="Q15" s="42" t="n">
        <v>119.95</v>
      </c>
      <c r="R15" s="42" t="n">
        <f aca="false">P15/3600</f>
        <v>3.879875</v>
      </c>
      <c r="S15" s="43"/>
      <c r="T15" s="44" t="n">
        <v>99476.2208</v>
      </c>
      <c r="U15" s="45" t="n">
        <v>43.9726</v>
      </c>
      <c r="V15" s="45" t="n">
        <v>47.1564</v>
      </c>
      <c r="W15" s="45" t="n">
        <v>46.672</v>
      </c>
      <c r="X15" s="42" t="n">
        <v>13875.83</v>
      </c>
      <c r="Y15" s="42" t="n">
        <v>110.47</v>
      </c>
      <c r="Z15" s="42" t="n">
        <f aca="false">X15/3600</f>
        <v>3.85439722222222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1" t="n">
        <f aca="false">L16</f>
        <v>47599.392</v>
      </c>
      <c r="E16" s="41" t="n">
        <f aca="false">N16</f>
        <v>46.1122</v>
      </c>
      <c r="F16" s="41" t="n">
        <f aca="false">L16</f>
        <v>47599.392</v>
      </c>
      <c r="G16" s="41" t="n">
        <f aca="false">O16</f>
        <v>45.8225</v>
      </c>
      <c r="H16" s="41" t="n">
        <f aca="false">T16</f>
        <v>47599.8896</v>
      </c>
      <c r="I16" s="41" t="n">
        <f aca="false">V16</f>
        <v>46.1122</v>
      </c>
      <c r="J16" s="41" t="n">
        <f aca="false">T16</f>
        <v>47599.8896</v>
      </c>
      <c r="K16" s="41" t="n">
        <f aca="false">W16</f>
        <v>45.8225</v>
      </c>
      <c r="L16" s="42" t="n">
        <v>47599.392</v>
      </c>
      <c r="M16" s="42" t="n">
        <v>41.5394</v>
      </c>
      <c r="N16" s="42" t="n">
        <v>46.1122</v>
      </c>
      <c r="O16" s="42" t="n">
        <v>45.8225</v>
      </c>
      <c r="P16" s="42" t="n">
        <v>12637.87</v>
      </c>
      <c r="Q16" s="42" t="n">
        <v>107.17</v>
      </c>
      <c r="R16" s="42" t="n">
        <f aca="false">P16/3600</f>
        <v>3.51051944444444</v>
      </c>
      <c r="S16" s="43"/>
      <c r="T16" s="48" t="n">
        <v>47599.8896</v>
      </c>
      <c r="U16" s="42" t="n">
        <v>41.5394</v>
      </c>
      <c r="V16" s="42" t="n">
        <v>46.1122</v>
      </c>
      <c r="W16" s="42" t="n">
        <v>45.8225</v>
      </c>
      <c r="X16" s="42" t="n">
        <v>12572.05</v>
      </c>
      <c r="Y16" s="42" t="n">
        <v>100.25</v>
      </c>
      <c r="Z16" s="42" t="n">
        <f aca="false">X16/3600</f>
        <v>3.49223611111111</v>
      </c>
      <c r="AA16" s="43"/>
      <c r="AB16" s="43"/>
      <c r="AC16" s="43"/>
    </row>
    <row r="17" customFormat="false" ht="11.25" hidden="false" customHeight="false" outlineLevel="0" collapsed="false">
      <c r="A17" s="47"/>
      <c r="B17" s="47"/>
      <c r="C17" s="47" t="n">
        <v>32</v>
      </c>
      <c r="D17" s="41" t="n">
        <f aca="false">L17</f>
        <v>26903.1664</v>
      </c>
      <c r="E17" s="41" t="n">
        <f aca="false">N17</f>
        <v>45.1714</v>
      </c>
      <c r="F17" s="41" t="n">
        <f aca="false">L17</f>
        <v>26903.1664</v>
      </c>
      <c r="G17" s="41" t="n">
        <f aca="false">O17</f>
        <v>44.9835</v>
      </c>
      <c r="H17" s="41" t="n">
        <f aca="false">T17</f>
        <v>26903.6656</v>
      </c>
      <c r="I17" s="41" t="n">
        <f aca="false">V17</f>
        <v>45.1714</v>
      </c>
      <c r="J17" s="41" t="n">
        <f aca="false">T17</f>
        <v>26903.6656</v>
      </c>
      <c r="K17" s="41" t="n">
        <f aca="false">W17</f>
        <v>44.9835</v>
      </c>
      <c r="L17" s="42" t="n">
        <v>26903.1664</v>
      </c>
      <c r="M17" s="42" t="n">
        <v>39.9772</v>
      </c>
      <c r="N17" s="42" t="n">
        <v>45.1714</v>
      </c>
      <c r="O17" s="42" t="n">
        <v>44.9835</v>
      </c>
      <c r="P17" s="42" t="n">
        <v>12149.58</v>
      </c>
      <c r="Q17" s="42" t="n">
        <v>98.22</v>
      </c>
      <c r="R17" s="42" t="n">
        <f aca="false">P17/3600</f>
        <v>3.37488333333333</v>
      </c>
      <c r="S17" s="43"/>
      <c r="T17" s="48" t="n">
        <v>26903.6656</v>
      </c>
      <c r="U17" s="42" t="n">
        <v>39.9772</v>
      </c>
      <c r="V17" s="42" t="n">
        <v>45.1714</v>
      </c>
      <c r="W17" s="42" t="n">
        <v>44.9835</v>
      </c>
      <c r="X17" s="42" t="n">
        <v>12040.15</v>
      </c>
      <c r="Y17" s="42" t="n">
        <v>100</v>
      </c>
      <c r="Z17" s="42" t="n">
        <f aca="false">X17/3600</f>
        <v>3.34448611111111</v>
      </c>
      <c r="AA17" s="43"/>
      <c r="AB17" s="43"/>
      <c r="AC17" s="43"/>
    </row>
    <row r="18" customFormat="false" ht="12" hidden="false" customHeight="false" outlineLevel="0" collapsed="false">
      <c r="A18" s="49"/>
      <c r="B18" s="49"/>
      <c r="C18" s="49" t="n">
        <v>37</v>
      </c>
      <c r="D18" s="50" t="n">
        <f aca="false">L18</f>
        <v>14877.3328</v>
      </c>
      <c r="E18" s="50" t="n">
        <f aca="false">N18</f>
        <v>44.0912</v>
      </c>
      <c r="F18" s="50" t="n">
        <f aca="false">L18</f>
        <v>14877.3328</v>
      </c>
      <c r="G18" s="50" t="n">
        <f aca="false">O18</f>
        <v>43.9064</v>
      </c>
      <c r="H18" s="50" t="n">
        <f aca="false">T18</f>
        <v>14877.856</v>
      </c>
      <c r="I18" s="50" t="n">
        <f aca="false">V18</f>
        <v>44.0912</v>
      </c>
      <c r="J18" s="50" t="n">
        <f aca="false">T18</f>
        <v>14877.856</v>
      </c>
      <c r="K18" s="50" t="n">
        <f aca="false">W18</f>
        <v>43.9064</v>
      </c>
      <c r="L18" s="51" t="n">
        <v>14877.3328</v>
      </c>
      <c r="M18" s="51" t="n">
        <v>38.2631</v>
      </c>
      <c r="N18" s="51" t="n">
        <v>44.0912</v>
      </c>
      <c r="O18" s="51" t="n">
        <v>43.9064</v>
      </c>
      <c r="P18" s="51" t="n">
        <v>11796.57</v>
      </c>
      <c r="Q18" s="51" t="n">
        <v>87.97</v>
      </c>
      <c r="R18" s="51" t="n">
        <f aca="false">P18/3600</f>
        <v>3.276825</v>
      </c>
      <c r="S18" s="49"/>
      <c r="T18" s="52" t="n">
        <v>14877.856</v>
      </c>
      <c r="U18" s="51" t="n">
        <v>38.2631</v>
      </c>
      <c r="V18" s="51" t="n">
        <v>44.0912</v>
      </c>
      <c r="W18" s="51" t="n">
        <v>43.9064</v>
      </c>
      <c r="X18" s="51" t="n">
        <v>11690.38</v>
      </c>
      <c r="Y18" s="51" t="n">
        <v>90.08</v>
      </c>
      <c r="Z18" s="51" t="n">
        <f aca="false">X18/3600</f>
        <v>3.24732777777778</v>
      </c>
      <c r="AA18" s="49"/>
      <c r="AB18" s="49"/>
      <c r="AC18" s="49"/>
    </row>
    <row r="19" customFormat="false" ht="11.25" hidden="false" customHeight="false" outlineLevel="0" collapsed="false">
      <c r="A19" s="40" t="s">
        <v>5</v>
      </c>
      <c r="B19" s="40" t="s">
        <v>32</v>
      </c>
      <c r="C19" s="40" t="n">
        <v>22</v>
      </c>
      <c r="D19" s="41" t="n">
        <f aca="false">L19</f>
        <v>22623.5464</v>
      </c>
      <c r="E19" s="41" t="n">
        <f aca="false">N19</f>
        <v>44.7223</v>
      </c>
      <c r="F19" s="41" t="n">
        <f aca="false">L19</f>
        <v>22623.5464</v>
      </c>
      <c r="G19" s="41" t="n">
        <f aca="false">O19</f>
        <v>46.2015</v>
      </c>
      <c r="H19" s="41" t="n">
        <f aca="false">T19</f>
        <v>22623.7528</v>
      </c>
      <c r="I19" s="41" t="n">
        <f aca="false">V19</f>
        <v>44.7223</v>
      </c>
      <c r="J19" s="41" t="n">
        <f aca="false">T19</f>
        <v>22623.7528</v>
      </c>
      <c r="K19" s="41" t="n">
        <f aca="false">W19</f>
        <v>46.2015</v>
      </c>
      <c r="L19" s="42" t="n">
        <v>22623.5464</v>
      </c>
      <c r="M19" s="42" t="n">
        <v>42.9086</v>
      </c>
      <c r="N19" s="42" t="n">
        <v>44.7223</v>
      </c>
      <c r="O19" s="42" t="n">
        <v>46.2015</v>
      </c>
      <c r="P19" s="42" t="n">
        <v>5698.58</v>
      </c>
      <c r="Q19" s="42" t="n">
        <v>49.1</v>
      </c>
      <c r="R19" s="42" t="n">
        <f aca="false">P19/3600</f>
        <v>1.58293888888889</v>
      </c>
      <c r="S19" s="43"/>
      <c r="T19" s="48" t="n">
        <v>22623.7528</v>
      </c>
      <c r="U19" s="42" t="n">
        <v>42.9086</v>
      </c>
      <c r="V19" s="42" t="n">
        <v>44.7223</v>
      </c>
      <c r="W19" s="42" t="n">
        <v>46.2015</v>
      </c>
      <c r="X19" s="42" t="n">
        <v>5686.6</v>
      </c>
      <c r="Y19" s="42" t="n">
        <v>48.53</v>
      </c>
      <c r="Z19" s="42" t="n">
        <f aca="false">X19/3600</f>
        <v>1.57961111111111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3</v>
      </c>
      <c r="B20" s="47"/>
      <c r="C20" s="47" t="n">
        <v>27</v>
      </c>
      <c r="D20" s="41" t="n">
        <f aca="false">L20</f>
        <v>12370.5576</v>
      </c>
      <c r="E20" s="41" t="n">
        <f aca="false">N20</f>
        <v>42.912</v>
      </c>
      <c r="F20" s="41" t="n">
        <f aca="false">L20</f>
        <v>12370.5576</v>
      </c>
      <c r="G20" s="41" t="n">
        <f aca="false">O20</f>
        <v>43.7638</v>
      </c>
      <c r="H20" s="41" t="n">
        <f aca="false">T20</f>
        <v>12370.7616</v>
      </c>
      <c r="I20" s="41" t="n">
        <f aca="false">V20</f>
        <v>42.912</v>
      </c>
      <c r="J20" s="41" t="n">
        <f aca="false">T20</f>
        <v>12370.7616</v>
      </c>
      <c r="K20" s="41" t="n">
        <f aca="false">W20</f>
        <v>43.7638</v>
      </c>
      <c r="L20" s="42" t="n">
        <v>12370.5576</v>
      </c>
      <c r="M20" s="42" t="n">
        <v>41.1878</v>
      </c>
      <c r="N20" s="42" t="n">
        <v>42.912</v>
      </c>
      <c r="O20" s="42" t="n">
        <v>43.7638</v>
      </c>
      <c r="P20" s="42" t="n">
        <v>5299</v>
      </c>
      <c r="Q20" s="42" t="n">
        <v>46.14</v>
      </c>
      <c r="R20" s="42" t="n">
        <f aca="false">P20/3600</f>
        <v>1.47194444444444</v>
      </c>
      <c r="S20" s="43"/>
      <c r="T20" s="48" t="n">
        <v>12370.7616</v>
      </c>
      <c r="U20" s="42" t="n">
        <v>41.1878</v>
      </c>
      <c r="V20" s="42" t="n">
        <v>42.912</v>
      </c>
      <c r="W20" s="42" t="n">
        <v>43.7638</v>
      </c>
      <c r="X20" s="42" t="n">
        <v>5285.12</v>
      </c>
      <c r="Y20" s="42" t="n">
        <v>44.88</v>
      </c>
      <c r="Z20" s="42" t="n">
        <f aca="false">X20/3600</f>
        <v>1.46808888888889</v>
      </c>
      <c r="AA20" s="43"/>
      <c r="AB20" s="43"/>
      <c r="AC20" s="43"/>
    </row>
    <row r="21" customFormat="false" ht="11.25" hidden="false" customHeight="false" outlineLevel="0" collapsed="false">
      <c r="A21" s="47"/>
      <c r="B21" s="47"/>
      <c r="C21" s="47" t="n">
        <v>32</v>
      </c>
      <c r="D21" s="41" t="n">
        <f aca="false">L21</f>
        <v>6868.1552</v>
      </c>
      <c r="E21" s="41" t="n">
        <f aca="false">N21</f>
        <v>41.2476</v>
      </c>
      <c r="F21" s="41" t="n">
        <f aca="false">L21</f>
        <v>6868.1552</v>
      </c>
      <c r="G21" s="41" t="n">
        <f aca="false">O21</f>
        <v>41.8599</v>
      </c>
      <c r="H21" s="41" t="n">
        <f aca="false">T21</f>
        <v>6868.3552</v>
      </c>
      <c r="I21" s="41" t="n">
        <f aca="false">V21</f>
        <v>41.2476</v>
      </c>
      <c r="J21" s="41" t="n">
        <f aca="false">T21</f>
        <v>6868.3552</v>
      </c>
      <c r="K21" s="41" t="n">
        <f aca="false">W21</f>
        <v>41.8599</v>
      </c>
      <c r="L21" s="42" t="n">
        <v>6868.1552</v>
      </c>
      <c r="M21" s="42" t="n">
        <v>39.1334</v>
      </c>
      <c r="N21" s="42" t="n">
        <v>41.2476</v>
      </c>
      <c r="O21" s="42" t="n">
        <v>41.8599</v>
      </c>
      <c r="P21" s="42" t="n">
        <v>5046.3</v>
      </c>
      <c r="Q21" s="42" t="n">
        <v>41.76</v>
      </c>
      <c r="R21" s="42" t="n">
        <f aca="false">P21/3600</f>
        <v>1.40175</v>
      </c>
      <c r="S21" s="43"/>
      <c r="T21" s="48" t="n">
        <v>6868.3552</v>
      </c>
      <c r="U21" s="42" t="n">
        <v>39.1334</v>
      </c>
      <c r="V21" s="42" t="n">
        <v>41.2476</v>
      </c>
      <c r="W21" s="42" t="n">
        <v>41.8599</v>
      </c>
      <c r="X21" s="42" t="n">
        <v>5016.14</v>
      </c>
      <c r="Y21" s="42" t="n">
        <v>42.91</v>
      </c>
      <c r="Z21" s="42" t="n">
        <f aca="false">X21/3600</f>
        <v>1.39337222222222</v>
      </c>
      <c r="AA21" s="43"/>
      <c r="AB21" s="43"/>
      <c r="AC21" s="43"/>
    </row>
    <row r="22" customFormat="false" ht="12" hidden="false" customHeight="false" outlineLevel="0" collapsed="false">
      <c r="A22" s="47"/>
      <c r="B22" s="49"/>
      <c r="C22" s="49" t="n">
        <v>37</v>
      </c>
      <c r="D22" s="50" t="n">
        <f aca="false">L22</f>
        <v>3732.1744</v>
      </c>
      <c r="E22" s="50" t="n">
        <f aca="false">N22</f>
        <v>39.5644</v>
      </c>
      <c r="F22" s="50" t="n">
        <f aca="false">L22</f>
        <v>3732.1744</v>
      </c>
      <c r="G22" s="50" t="n">
        <f aca="false">O22</f>
        <v>40.3399</v>
      </c>
      <c r="H22" s="50" t="n">
        <f aca="false">T22</f>
        <v>3732.384</v>
      </c>
      <c r="I22" s="50" t="n">
        <f aca="false">V22</f>
        <v>39.5644</v>
      </c>
      <c r="J22" s="50" t="n">
        <f aca="false">T22</f>
        <v>3732.384</v>
      </c>
      <c r="K22" s="50" t="n">
        <f aca="false">W22</f>
        <v>40.3399</v>
      </c>
      <c r="L22" s="51" t="n">
        <v>3732.1744</v>
      </c>
      <c r="M22" s="51" t="n">
        <v>36.6872</v>
      </c>
      <c r="N22" s="51" t="n">
        <v>39.5644</v>
      </c>
      <c r="O22" s="51" t="n">
        <v>40.3399</v>
      </c>
      <c r="P22" s="51" t="n">
        <v>4876.22</v>
      </c>
      <c r="Q22" s="51" t="n">
        <v>40.56</v>
      </c>
      <c r="R22" s="51" t="n">
        <f aca="false">P22/3600</f>
        <v>1.35450555555556</v>
      </c>
      <c r="S22" s="49"/>
      <c r="T22" s="52" t="n">
        <v>3732.384</v>
      </c>
      <c r="U22" s="51" t="n">
        <v>36.6872</v>
      </c>
      <c r="V22" s="51" t="n">
        <v>39.5644</v>
      </c>
      <c r="W22" s="51" t="n">
        <v>40.3399</v>
      </c>
      <c r="X22" s="51" t="n">
        <v>4854.49</v>
      </c>
      <c r="Y22" s="51" t="n">
        <v>39</v>
      </c>
      <c r="Z22" s="51" t="n">
        <f aca="false">X22/3600</f>
        <v>1.34846944444444</v>
      </c>
      <c r="AA22" s="49"/>
      <c r="AB22" s="49"/>
      <c r="AC22" s="49"/>
    </row>
    <row r="23" customFormat="false" ht="11.25" hidden="false" customHeight="false" outlineLevel="0" collapsed="false">
      <c r="A23" s="47"/>
      <c r="B23" s="40" t="s">
        <v>34</v>
      </c>
      <c r="C23" s="40" t="n">
        <v>22</v>
      </c>
      <c r="D23" s="53" t="n">
        <f aca="false">L23</f>
        <v>53633.3</v>
      </c>
      <c r="E23" s="53" t="n">
        <f aca="false">N23</f>
        <v>43.6471</v>
      </c>
      <c r="F23" s="53" t="n">
        <f aca="false">L23</f>
        <v>53633.3</v>
      </c>
      <c r="G23" s="53" t="n">
        <f aca="false">O23</f>
        <v>44.2504</v>
      </c>
      <c r="H23" s="53" t="n">
        <f aca="false">T23</f>
        <v>53633.5096</v>
      </c>
      <c r="I23" s="53" t="n">
        <f aca="false">V23</f>
        <v>43.6471</v>
      </c>
      <c r="J23" s="53" t="n">
        <f aca="false">T23</f>
        <v>53633.5096</v>
      </c>
      <c r="K23" s="53" t="n">
        <f aca="false">W23</f>
        <v>44.2504</v>
      </c>
      <c r="L23" s="45" t="n">
        <v>53633.3</v>
      </c>
      <c r="M23" s="45" t="n">
        <v>41.9382</v>
      </c>
      <c r="N23" s="45" t="n">
        <v>43.6471</v>
      </c>
      <c r="O23" s="45" t="n">
        <v>44.2504</v>
      </c>
      <c r="P23" s="45" t="n">
        <v>6660.4</v>
      </c>
      <c r="Q23" s="45" t="n">
        <v>74.02</v>
      </c>
      <c r="R23" s="45" t="n">
        <f aca="false">P23/3600</f>
        <v>1.85011111111111</v>
      </c>
      <c r="S23" s="54"/>
      <c r="T23" s="44" t="n">
        <v>53633.5096</v>
      </c>
      <c r="U23" s="45" t="n">
        <v>41.9382</v>
      </c>
      <c r="V23" s="45" t="n">
        <v>43.6471</v>
      </c>
      <c r="W23" s="45" t="n">
        <v>44.2504</v>
      </c>
      <c r="X23" s="45" t="n">
        <v>6681.2</v>
      </c>
      <c r="Y23" s="45" t="n">
        <v>72.05</v>
      </c>
      <c r="Z23" s="45" t="n">
        <f aca="false">X23/3600</f>
        <v>1.85588888888889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1" t="n">
        <f aca="false">L24</f>
        <v>29085.0592</v>
      </c>
      <c r="E24" s="41" t="n">
        <f aca="false">N24</f>
        <v>41.1009</v>
      </c>
      <c r="F24" s="41" t="n">
        <f aca="false">L24</f>
        <v>29085.0592</v>
      </c>
      <c r="G24" s="41" t="n">
        <f aca="false">O24</f>
        <v>41.293</v>
      </c>
      <c r="H24" s="41" t="n">
        <f aca="false">T24</f>
        <v>29085.2664</v>
      </c>
      <c r="I24" s="41" t="n">
        <f aca="false">V24</f>
        <v>41.1009</v>
      </c>
      <c r="J24" s="41" t="n">
        <f aca="false">T24</f>
        <v>29085.2664</v>
      </c>
      <c r="K24" s="41" t="n">
        <f aca="false">W24</f>
        <v>41.293</v>
      </c>
      <c r="L24" s="42" t="n">
        <v>29085.0592</v>
      </c>
      <c r="M24" s="42" t="n">
        <v>38.7524</v>
      </c>
      <c r="N24" s="42" t="n">
        <v>41.1009</v>
      </c>
      <c r="O24" s="42" t="n">
        <v>41.293</v>
      </c>
      <c r="P24" s="42" t="n">
        <v>5849.22</v>
      </c>
      <c r="Q24" s="42" t="n">
        <v>63.64</v>
      </c>
      <c r="R24" s="42" t="n">
        <f aca="false">P24/3600</f>
        <v>1.62478333333333</v>
      </c>
      <c r="S24" s="43"/>
      <c r="T24" s="48" t="n">
        <v>29085.2664</v>
      </c>
      <c r="U24" s="42" t="n">
        <v>38.7524</v>
      </c>
      <c r="V24" s="42" t="n">
        <v>41.1009</v>
      </c>
      <c r="W24" s="42" t="n">
        <v>41.293</v>
      </c>
      <c r="X24" s="42" t="n">
        <v>5828.16</v>
      </c>
      <c r="Y24" s="42" t="n">
        <v>64.98</v>
      </c>
      <c r="Z24" s="42" t="n">
        <f aca="false">X24/3600</f>
        <v>1.61893333333333</v>
      </c>
      <c r="AA24" s="43"/>
      <c r="AB24" s="43"/>
      <c r="AC24" s="43"/>
    </row>
    <row r="25" customFormat="false" ht="11.25" hidden="false" customHeight="false" outlineLevel="0" collapsed="false">
      <c r="A25" s="47"/>
      <c r="B25" s="47"/>
      <c r="C25" s="47" t="n">
        <v>32</v>
      </c>
      <c r="D25" s="41" t="n">
        <f aca="false">L25</f>
        <v>14903.5496</v>
      </c>
      <c r="E25" s="41" t="n">
        <f aca="false">N25</f>
        <v>38.9364</v>
      </c>
      <c r="F25" s="41" t="n">
        <f aca="false">L25</f>
        <v>14903.5496</v>
      </c>
      <c r="G25" s="41" t="n">
        <f aca="false">O25</f>
        <v>39.3007</v>
      </c>
      <c r="H25" s="41" t="n">
        <f aca="false">T25</f>
        <v>14903.7536</v>
      </c>
      <c r="I25" s="41" t="n">
        <f aca="false">V25</f>
        <v>38.9364</v>
      </c>
      <c r="J25" s="41" t="n">
        <f aca="false">T25</f>
        <v>14903.7536</v>
      </c>
      <c r="K25" s="41" t="n">
        <f aca="false">W25</f>
        <v>39.3007</v>
      </c>
      <c r="L25" s="42" t="n">
        <v>14903.5496</v>
      </c>
      <c r="M25" s="42" t="n">
        <v>35.7257</v>
      </c>
      <c r="N25" s="42" t="n">
        <v>38.9364</v>
      </c>
      <c r="O25" s="42" t="n">
        <v>39.3007</v>
      </c>
      <c r="P25" s="42" t="n">
        <v>5234.64</v>
      </c>
      <c r="Q25" s="42" t="n">
        <v>57.88</v>
      </c>
      <c r="R25" s="42" t="n">
        <f aca="false">P25/3600</f>
        <v>1.45406666666667</v>
      </c>
      <c r="S25" s="43"/>
      <c r="T25" s="48" t="n">
        <v>14903.7536</v>
      </c>
      <c r="U25" s="42" t="n">
        <v>35.7257</v>
      </c>
      <c r="V25" s="42" t="n">
        <v>38.9364</v>
      </c>
      <c r="W25" s="42" t="n">
        <v>39.3007</v>
      </c>
      <c r="X25" s="42" t="n">
        <v>5221.1</v>
      </c>
      <c r="Y25" s="42" t="n">
        <v>56.2</v>
      </c>
      <c r="Z25" s="42" t="n">
        <f aca="false">X25/3600</f>
        <v>1.45030555555556</v>
      </c>
      <c r="AA25" s="43"/>
      <c r="AB25" s="43"/>
      <c r="AC25" s="43"/>
    </row>
    <row r="26" customFormat="false" ht="12" hidden="false" customHeight="false" outlineLevel="0" collapsed="false">
      <c r="A26" s="47"/>
      <c r="B26" s="49"/>
      <c r="C26" s="49" t="n">
        <v>37</v>
      </c>
      <c r="D26" s="50" t="n">
        <f aca="false">L26</f>
        <v>7161.192</v>
      </c>
      <c r="E26" s="50" t="n">
        <f aca="false">N26</f>
        <v>36.9449</v>
      </c>
      <c r="F26" s="50" t="n">
        <f aca="false">L26</f>
        <v>7161.192</v>
      </c>
      <c r="G26" s="50" t="n">
        <f aca="false">O26</f>
        <v>37.9208</v>
      </c>
      <c r="H26" s="50" t="n">
        <f aca="false">T26</f>
        <v>7161.3944</v>
      </c>
      <c r="I26" s="50" t="n">
        <f aca="false">V26</f>
        <v>36.9449</v>
      </c>
      <c r="J26" s="50" t="n">
        <f aca="false">T26</f>
        <v>7161.3944</v>
      </c>
      <c r="K26" s="50" t="n">
        <f aca="false">W26</f>
        <v>37.9208</v>
      </c>
      <c r="L26" s="51" t="n">
        <v>7161.192</v>
      </c>
      <c r="M26" s="51" t="n">
        <v>32.8808</v>
      </c>
      <c r="N26" s="51" t="n">
        <v>36.9449</v>
      </c>
      <c r="O26" s="51" t="n">
        <v>37.9208</v>
      </c>
      <c r="P26" s="51" t="n">
        <v>5017.65</v>
      </c>
      <c r="Q26" s="51" t="n">
        <v>46.95</v>
      </c>
      <c r="R26" s="51" t="n">
        <f aca="false">P26/3600</f>
        <v>1.39379166666667</v>
      </c>
      <c r="S26" s="49"/>
      <c r="T26" s="52" t="n">
        <v>7161.3944</v>
      </c>
      <c r="U26" s="51" t="n">
        <v>32.8808</v>
      </c>
      <c r="V26" s="51" t="n">
        <v>36.9449</v>
      </c>
      <c r="W26" s="51" t="n">
        <v>37.9208</v>
      </c>
      <c r="X26" s="51" t="n">
        <v>5008.77</v>
      </c>
      <c r="Y26" s="51" t="n">
        <v>45.92</v>
      </c>
      <c r="Z26" s="51" t="n">
        <f aca="false">X26/3600</f>
        <v>1.391325</v>
      </c>
      <c r="AA26" s="49"/>
      <c r="AB26" s="49"/>
      <c r="AC26" s="49"/>
    </row>
    <row r="27" customFormat="false" ht="11.25" hidden="false" customHeight="false" outlineLevel="0" collapsed="false">
      <c r="A27" s="47"/>
      <c r="B27" s="40" t="s">
        <v>35</v>
      </c>
      <c r="C27" s="40" t="n">
        <v>22</v>
      </c>
      <c r="D27" s="53" t="n">
        <f aca="false">L27</f>
        <v>108791.0768</v>
      </c>
      <c r="E27" s="53" t="n">
        <f aca="false">N27</f>
        <v>41.8734</v>
      </c>
      <c r="F27" s="53" t="n">
        <f aca="false">L27</f>
        <v>108791.0768</v>
      </c>
      <c r="G27" s="53" t="n">
        <f aca="false">O27</f>
        <v>44.3294</v>
      </c>
      <c r="H27" s="53" t="n">
        <f aca="false">T27</f>
        <v>108791.5056</v>
      </c>
      <c r="I27" s="53" t="n">
        <f aca="false">V27</f>
        <v>41.8734</v>
      </c>
      <c r="J27" s="53" t="n">
        <f aca="false">T27</f>
        <v>108791.5056</v>
      </c>
      <c r="K27" s="53" t="n">
        <f aca="false">W27</f>
        <v>44.3294</v>
      </c>
      <c r="L27" s="45" t="n">
        <v>108791.0768</v>
      </c>
      <c r="M27" s="45" t="n">
        <v>40.7751</v>
      </c>
      <c r="N27" s="45" t="n">
        <v>41.8734</v>
      </c>
      <c r="O27" s="45" t="n">
        <v>44.3294</v>
      </c>
      <c r="P27" s="45" t="n">
        <v>13828.41</v>
      </c>
      <c r="Q27" s="45" t="n">
        <v>150.81</v>
      </c>
      <c r="R27" s="45" t="n">
        <f aca="false">P27/3600</f>
        <v>3.841225</v>
      </c>
      <c r="S27" s="54"/>
      <c r="T27" s="44" t="n">
        <v>108791.5056</v>
      </c>
      <c r="U27" s="45" t="n">
        <v>40.7751</v>
      </c>
      <c r="V27" s="45" t="n">
        <v>41.8734</v>
      </c>
      <c r="W27" s="45" t="n">
        <v>44.3294</v>
      </c>
      <c r="X27" s="45" t="n">
        <v>13743.69</v>
      </c>
      <c r="Y27" s="45" t="n">
        <v>148.69</v>
      </c>
      <c r="Z27" s="45" t="n">
        <f aca="false">X27/3600</f>
        <v>3.81769166666667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1" t="n">
        <f aca="false">L28</f>
        <v>49856.3176</v>
      </c>
      <c r="E28" s="41" t="n">
        <f aca="false">N28</f>
        <v>39.5392</v>
      </c>
      <c r="F28" s="41" t="n">
        <f aca="false">L28</f>
        <v>49856.3176</v>
      </c>
      <c r="G28" s="41" t="n">
        <f aca="false">O28</f>
        <v>42.1634</v>
      </c>
      <c r="H28" s="41" t="n">
        <f aca="false">T28</f>
        <v>49856.7536</v>
      </c>
      <c r="I28" s="41" t="n">
        <f aca="false">V28</f>
        <v>39.5392</v>
      </c>
      <c r="J28" s="41" t="n">
        <f aca="false">T28</f>
        <v>49856.7536</v>
      </c>
      <c r="K28" s="41" t="n">
        <f aca="false">W28</f>
        <v>42.1634</v>
      </c>
      <c r="L28" s="42" t="n">
        <v>49856.3176</v>
      </c>
      <c r="M28" s="42" t="n">
        <v>38.0485</v>
      </c>
      <c r="N28" s="42" t="n">
        <v>39.5392</v>
      </c>
      <c r="O28" s="42" t="n">
        <v>42.1634</v>
      </c>
      <c r="P28" s="42" t="n">
        <v>12096.76</v>
      </c>
      <c r="Q28" s="42" t="n">
        <v>122.73</v>
      </c>
      <c r="R28" s="42" t="n">
        <f aca="false">P28/3600</f>
        <v>3.36021111111111</v>
      </c>
      <c r="S28" s="43"/>
      <c r="T28" s="48" t="n">
        <v>49856.7536</v>
      </c>
      <c r="U28" s="42" t="n">
        <v>38.0485</v>
      </c>
      <c r="V28" s="42" t="n">
        <v>39.5392</v>
      </c>
      <c r="W28" s="42" t="n">
        <v>42.1634</v>
      </c>
      <c r="X28" s="42" t="n">
        <v>12220.22</v>
      </c>
      <c r="Y28" s="42" t="n">
        <v>121</v>
      </c>
      <c r="Z28" s="42" t="n">
        <f aca="false">X28/3600</f>
        <v>3.39450555555556</v>
      </c>
      <c r="AA28" s="43"/>
      <c r="AB28" s="43"/>
      <c r="AC28" s="43"/>
    </row>
    <row r="29" customFormat="false" ht="11.25" hidden="false" customHeight="false" outlineLevel="0" collapsed="false">
      <c r="A29" s="47"/>
      <c r="B29" s="47"/>
      <c r="C29" s="47" t="n">
        <v>32</v>
      </c>
      <c r="D29" s="41" t="n">
        <f aca="false">L29</f>
        <v>26576.7504</v>
      </c>
      <c r="E29" s="41" t="n">
        <f aca="false">N29</f>
        <v>38.2166</v>
      </c>
      <c r="F29" s="41" t="n">
        <f aca="false">L29</f>
        <v>26576.7504</v>
      </c>
      <c r="G29" s="41" t="n">
        <f aca="false">O29</f>
        <v>40.1263</v>
      </c>
      <c r="H29" s="41" t="n">
        <f aca="false">T29</f>
        <v>26577.176</v>
      </c>
      <c r="I29" s="41" t="n">
        <f aca="false">V29</f>
        <v>38.2166</v>
      </c>
      <c r="J29" s="41" t="n">
        <f aca="false">T29</f>
        <v>26577.176</v>
      </c>
      <c r="K29" s="41" t="n">
        <f aca="false">W29</f>
        <v>40.1263</v>
      </c>
      <c r="L29" s="42" t="n">
        <v>26576.7504</v>
      </c>
      <c r="M29" s="42" t="n">
        <v>35.8197</v>
      </c>
      <c r="N29" s="42" t="n">
        <v>38.2166</v>
      </c>
      <c r="O29" s="42" t="n">
        <v>40.1263</v>
      </c>
      <c r="P29" s="42" t="n">
        <v>11165.45</v>
      </c>
      <c r="Q29" s="42" t="n">
        <v>114.17</v>
      </c>
      <c r="R29" s="42" t="n">
        <f aca="false">P29/3600</f>
        <v>3.10151388888889</v>
      </c>
      <c r="S29" s="43"/>
      <c r="T29" s="48" t="n">
        <v>26577.176</v>
      </c>
      <c r="U29" s="42" t="n">
        <v>35.8197</v>
      </c>
      <c r="V29" s="42" t="n">
        <v>38.2166</v>
      </c>
      <c r="W29" s="42" t="n">
        <v>40.1263</v>
      </c>
      <c r="X29" s="42" t="n">
        <v>11113.95</v>
      </c>
      <c r="Y29" s="42" t="n">
        <v>116.28</v>
      </c>
      <c r="Z29" s="42" t="n">
        <f aca="false">X29/3600</f>
        <v>3.08720833333333</v>
      </c>
      <c r="AA29" s="43"/>
      <c r="AB29" s="43"/>
      <c r="AC29" s="43"/>
    </row>
    <row r="30" customFormat="false" ht="12" hidden="false" customHeight="false" outlineLevel="0" collapsed="false">
      <c r="A30" s="47"/>
      <c r="B30" s="49"/>
      <c r="C30" s="49" t="n">
        <v>37</v>
      </c>
      <c r="D30" s="50" t="n">
        <f aca="false">L30</f>
        <v>13930.1544</v>
      </c>
      <c r="E30" s="50" t="n">
        <f aca="false">N30</f>
        <v>36.6641</v>
      </c>
      <c r="F30" s="50" t="n">
        <f aca="false">L30</f>
        <v>13930.1544</v>
      </c>
      <c r="G30" s="50" t="n">
        <f aca="false">O30</f>
        <v>37.8949</v>
      </c>
      <c r="H30" s="50" t="n">
        <f aca="false">T30</f>
        <v>13930.58</v>
      </c>
      <c r="I30" s="50" t="n">
        <f aca="false">V30</f>
        <v>36.6641</v>
      </c>
      <c r="J30" s="50" t="n">
        <f aca="false">T30</f>
        <v>13930.58</v>
      </c>
      <c r="K30" s="50" t="n">
        <f aca="false">W30</f>
        <v>37.8949</v>
      </c>
      <c r="L30" s="51" t="n">
        <v>13930.1544</v>
      </c>
      <c r="M30" s="51" t="n">
        <v>33.4062</v>
      </c>
      <c r="N30" s="51" t="n">
        <v>36.6641</v>
      </c>
      <c r="O30" s="51" t="n">
        <v>37.8949</v>
      </c>
      <c r="P30" s="51" t="n">
        <v>10329.44</v>
      </c>
      <c r="Q30" s="51" t="n">
        <v>100.61</v>
      </c>
      <c r="R30" s="51" t="n">
        <f aca="false">P30/3600</f>
        <v>2.86928888888889</v>
      </c>
      <c r="S30" s="49"/>
      <c r="T30" s="52" t="n">
        <v>13930.58</v>
      </c>
      <c r="U30" s="51" t="n">
        <v>33.4062</v>
      </c>
      <c r="V30" s="51" t="n">
        <v>36.6641</v>
      </c>
      <c r="W30" s="51" t="n">
        <v>37.8949</v>
      </c>
      <c r="X30" s="51" t="n">
        <v>10321.61</v>
      </c>
      <c r="Y30" s="51" t="n">
        <v>96</v>
      </c>
      <c r="Z30" s="51" t="n">
        <f aca="false">X30/3600</f>
        <v>2.86711388888889</v>
      </c>
      <c r="AA30" s="49"/>
      <c r="AB30" s="49"/>
      <c r="AC30" s="49"/>
    </row>
    <row r="31" customFormat="false" ht="11.25" hidden="false" customHeight="false" outlineLevel="0" collapsed="false">
      <c r="A31" s="47"/>
      <c r="B31" s="40" t="s">
        <v>36</v>
      </c>
      <c r="C31" s="40" t="n">
        <v>22</v>
      </c>
      <c r="D31" s="55" t="n">
        <f aca="false">L31</f>
        <v>72813.5248</v>
      </c>
      <c r="E31" s="55" t="n">
        <f aca="false">N31</f>
        <v>44.492</v>
      </c>
      <c r="F31" s="55" t="n">
        <f aca="false">L31</f>
        <v>72813.5248</v>
      </c>
      <c r="G31" s="55" t="n">
        <f aca="false">O31</f>
        <v>46.1572</v>
      </c>
      <c r="H31" s="55" t="n">
        <f aca="false">T31</f>
        <v>72813.9504</v>
      </c>
      <c r="I31" s="55" t="n">
        <f aca="false">V31</f>
        <v>44.492</v>
      </c>
      <c r="J31" s="55" t="n">
        <f aca="false">T31</f>
        <v>72813.9504</v>
      </c>
      <c r="K31" s="55" t="n">
        <f aca="false">W31</f>
        <v>46.1572</v>
      </c>
      <c r="L31" s="45" t="n">
        <v>72813.5248</v>
      </c>
      <c r="M31" s="45" t="n">
        <v>41.4493</v>
      </c>
      <c r="N31" s="45" t="n">
        <v>44.492</v>
      </c>
      <c r="O31" s="45" t="n">
        <v>46.1572</v>
      </c>
      <c r="P31" s="45" t="n">
        <v>12053.94</v>
      </c>
      <c r="Q31" s="45" t="n">
        <v>129.24</v>
      </c>
      <c r="R31" s="45" t="n">
        <f aca="false">P31/3600</f>
        <v>3.34831666666667</v>
      </c>
      <c r="S31" s="54"/>
      <c r="T31" s="44" t="n">
        <v>72813.9504</v>
      </c>
      <c r="U31" s="45" t="n">
        <v>41.4493</v>
      </c>
      <c r="V31" s="45" t="n">
        <v>44.492</v>
      </c>
      <c r="W31" s="45" t="n">
        <v>46.1572</v>
      </c>
      <c r="X31" s="45" t="n">
        <v>11955.29</v>
      </c>
      <c r="Y31" s="45" t="n">
        <v>129.92</v>
      </c>
      <c r="Z31" s="45" t="n">
        <f aca="false">X31/3600</f>
        <v>3.32091388888889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6" t="n">
        <f aca="false">L32</f>
        <v>29459.1632</v>
      </c>
      <c r="E32" s="56" t="n">
        <f aca="false">N32</f>
        <v>42.8768</v>
      </c>
      <c r="F32" s="56" t="n">
        <f aca="false">L32</f>
        <v>29459.1632</v>
      </c>
      <c r="G32" s="56" t="n">
        <f aca="false">O32</f>
        <v>43.8463</v>
      </c>
      <c r="H32" s="56" t="n">
        <f aca="false">T32</f>
        <v>29459.5896</v>
      </c>
      <c r="I32" s="56" t="n">
        <f aca="false">V32</f>
        <v>42.8768</v>
      </c>
      <c r="J32" s="56" t="n">
        <f aca="false">T32</f>
        <v>29459.5896</v>
      </c>
      <c r="K32" s="56" t="n">
        <f aca="false">W32</f>
        <v>43.8463</v>
      </c>
      <c r="L32" s="42" t="n">
        <v>29459.1632</v>
      </c>
      <c r="M32" s="42" t="n">
        <v>38.812</v>
      </c>
      <c r="N32" s="42" t="n">
        <v>42.8768</v>
      </c>
      <c r="O32" s="42" t="n">
        <v>43.8463</v>
      </c>
      <c r="P32" s="42" t="n">
        <v>10881.35</v>
      </c>
      <c r="Q32" s="42" t="n">
        <v>107.45</v>
      </c>
      <c r="R32" s="42" t="n">
        <f aca="false">P32/3600</f>
        <v>3.02259722222222</v>
      </c>
      <c r="S32" s="43"/>
      <c r="T32" s="48" t="n">
        <v>29459.5896</v>
      </c>
      <c r="U32" s="42" t="n">
        <v>38.812</v>
      </c>
      <c r="V32" s="42" t="n">
        <v>42.8768</v>
      </c>
      <c r="W32" s="42" t="n">
        <v>43.8463</v>
      </c>
      <c r="X32" s="42" t="n">
        <v>10827.32</v>
      </c>
      <c r="Y32" s="42" t="n">
        <v>109.15</v>
      </c>
      <c r="Z32" s="42" t="n">
        <f aca="false">X32/3600</f>
        <v>3.00758888888889</v>
      </c>
      <c r="AA32" s="43"/>
      <c r="AB32" s="43"/>
      <c r="AC32" s="43"/>
    </row>
    <row r="33" customFormat="false" ht="11.25" hidden="false" customHeight="false" outlineLevel="0" collapsed="false">
      <c r="A33" s="47"/>
      <c r="B33" s="47"/>
      <c r="C33" s="47" t="n">
        <v>32</v>
      </c>
      <c r="D33" s="56" t="n">
        <f aca="false">L33</f>
        <v>15067.5744</v>
      </c>
      <c r="E33" s="56" t="n">
        <f aca="false">N33</f>
        <v>41.1547</v>
      </c>
      <c r="F33" s="56" t="n">
        <f aca="false">L33</f>
        <v>15067.5744</v>
      </c>
      <c r="G33" s="56" t="n">
        <f aca="false">O33</f>
        <v>41.5511</v>
      </c>
      <c r="H33" s="56" t="n">
        <f aca="false">T33</f>
        <v>15068.0024</v>
      </c>
      <c r="I33" s="56" t="n">
        <f aca="false">V33</f>
        <v>41.1547</v>
      </c>
      <c r="J33" s="56" t="n">
        <f aca="false">T33</f>
        <v>15068.0024</v>
      </c>
      <c r="K33" s="56" t="n">
        <f aca="false">W33</f>
        <v>41.5511</v>
      </c>
      <c r="L33" s="42" t="n">
        <v>15067.5744</v>
      </c>
      <c r="M33" s="42" t="n">
        <v>37.0726</v>
      </c>
      <c r="N33" s="42" t="n">
        <v>41.1547</v>
      </c>
      <c r="O33" s="42" t="n">
        <v>41.5511</v>
      </c>
      <c r="P33" s="42" t="n">
        <v>10484.54</v>
      </c>
      <c r="Q33" s="42" t="n">
        <v>101.89</v>
      </c>
      <c r="R33" s="42" t="n">
        <f aca="false">P33/3600</f>
        <v>2.91237222222222</v>
      </c>
      <c r="S33" s="43"/>
      <c r="T33" s="48" t="n">
        <v>15068.0024</v>
      </c>
      <c r="U33" s="42" t="n">
        <v>37.0726</v>
      </c>
      <c r="V33" s="42" t="n">
        <v>41.1547</v>
      </c>
      <c r="W33" s="42" t="n">
        <v>41.5511</v>
      </c>
      <c r="X33" s="42" t="n">
        <v>10249.07</v>
      </c>
      <c r="Y33" s="42" t="n">
        <v>105.22</v>
      </c>
      <c r="Z33" s="42" t="n">
        <f aca="false">X33/3600</f>
        <v>2.84696388888889</v>
      </c>
      <c r="AA33" s="43"/>
      <c r="AB33" s="43"/>
      <c r="AC33" s="43"/>
    </row>
    <row r="34" customFormat="false" ht="12" hidden="false" customHeight="false" outlineLevel="0" collapsed="false">
      <c r="A34" s="47"/>
      <c r="B34" s="49"/>
      <c r="C34" s="49" t="n">
        <v>37</v>
      </c>
      <c r="D34" s="57" t="n">
        <f aca="false">L34</f>
        <v>8172.9696</v>
      </c>
      <c r="E34" s="57" t="n">
        <f aca="false">N34</f>
        <v>39.1995</v>
      </c>
      <c r="F34" s="57" t="n">
        <f aca="false">L34</f>
        <v>8172.9696</v>
      </c>
      <c r="G34" s="57" t="n">
        <f aca="false">O34</f>
        <v>39.0898</v>
      </c>
      <c r="H34" s="57" t="n">
        <f aca="false">T34</f>
        <v>8173.3976</v>
      </c>
      <c r="I34" s="57" t="n">
        <f aca="false">V34</f>
        <v>39.1995</v>
      </c>
      <c r="J34" s="57" t="n">
        <f aca="false">T34</f>
        <v>8173.3976</v>
      </c>
      <c r="K34" s="57" t="n">
        <f aca="false">W34</f>
        <v>39.0898</v>
      </c>
      <c r="L34" s="51" t="n">
        <v>8172.9696</v>
      </c>
      <c r="M34" s="51" t="n">
        <v>35.129</v>
      </c>
      <c r="N34" s="51" t="n">
        <v>39.1995</v>
      </c>
      <c r="O34" s="51" t="n">
        <v>39.0898</v>
      </c>
      <c r="P34" s="51" t="n">
        <v>9809.73</v>
      </c>
      <c r="Q34" s="51" t="n">
        <v>90.15</v>
      </c>
      <c r="R34" s="51" t="n">
        <f aca="false">P34/3600</f>
        <v>2.724925</v>
      </c>
      <c r="S34" s="49"/>
      <c r="T34" s="52" t="n">
        <v>8173.3976</v>
      </c>
      <c r="U34" s="51" t="n">
        <v>35.129</v>
      </c>
      <c r="V34" s="51" t="n">
        <v>39.1995</v>
      </c>
      <c r="W34" s="51" t="n">
        <v>39.0898</v>
      </c>
      <c r="X34" s="51" t="n">
        <v>9763.05</v>
      </c>
      <c r="Y34" s="51" t="n">
        <v>88.15</v>
      </c>
      <c r="Z34" s="51" t="n">
        <f aca="false">X34/3600</f>
        <v>2.71195833333333</v>
      </c>
      <c r="AA34" s="49"/>
      <c r="AB34" s="49"/>
      <c r="AC34" s="49"/>
    </row>
    <row r="35" customFormat="false" ht="11.25" hidden="false" customHeight="false" outlineLevel="0" collapsed="false">
      <c r="A35" s="47"/>
      <c r="B35" s="40" t="s">
        <v>37</v>
      </c>
      <c r="C35" s="40" t="n">
        <v>22</v>
      </c>
      <c r="D35" s="55" t="n">
        <f aca="false">L35</f>
        <v>184725.4056</v>
      </c>
      <c r="E35" s="55" t="n">
        <f aca="false">N35</f>
        <v>42.8385</v>
      </c>
      <c r="F35" s="55" t="n">
        <f aca="false">L35</f>
        <v>184725.4056</v>
      </c>
      <c r="G35" s="55" t="n">
        <f aca="false">O35</f>
        <v>44.4195</v>
      </c>
      <c r="H35" s="55" t="n">
        <f aca="false">T35</f>
        <v>184725.9264</v>
      </c>
      <c r="I35" s="55" t="n">
        <f aca="false">V35</f>
        <v>42.8385</v>
      </c>
      <c r="J35" s="55" t="n">
        <f aca="false">T35</f>
        <v>184725.9264</v>
      </c>
      <c r="K35" s="55" t="n">
        <f aca="false">W35</f>
        <v>44.4195</v>
      </c>
      <c r="L35" s="45" t="n">
        <v>184725.4056</v>
      </c>
      <c r="M35" s="45" t="n">
        <v>42.7793</v>
      </c>
      <c r="N35" s="45" t="n">
        <v>42.8385</v>
      </c>
      <c r="O35" s="45" t="n">
        <v>44.4195</v>
      </c>
      <c r="P35" s="45" t="n">
        <v>16822.83</v>
      </c>
      <c r="Q35" s="45" t="n">
        <v>189.22</v>
      </c>
      <c r="R35" s="45" t="n">
        <f aca="false">P35/3600</f>
        <v>4.67300833333333</v>
      </c>
      <c r="S35" s="54"/>
      <c r="T35" s="44" t="n">
        <v>184725.9264</v>
      </c>
      <c r="U35" s="45" t="n">
        <v>42.7793</v>
      </c>
      <c r="V35" s="45" t="n">
        <v>42.8385</v>
      </c>
      <c r="W35" s="45" t="n">
        <v>44.4195</v>
      </c>
      <c r="X35" s="45" t="n">
        <v>16751.94</v>
      </c>
      <c r="Y35" s="45" t="n">
        <v>187.76</v>
      </c>
      <c r="Z35" s="45" t="n">
        <f aca="false">X35/3600</f>
        <v>4.65331666666667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6" t="n">
        <f aca="false">L36</f>
        <v>81793.732</v>
      </c>
      <c r="E36" s="56" t="n">
        <f aca="false">N36</f>
        <v>40.8357</v>
      </c>
      <c r="F36" s="56" t="n">
        <f aca="false">L36</f>
        <v>81793.732</v>
      </c>
      <c r="G36" s="56" t="n">
        <f aca="false">O36</f>
        <v>42.8286</v>
      </c>
      <c r="H36" s="56" t="n">
        <f aca="false">T36</f>
        <v>81794.2568</v>
      </c>
      <c r="I36" s="56" t="n">
        <f aca="false">V36</f>
        <v>40.8357</v>
      </c>
      <c r="J36" s="56" t="n">
        <f aca="false">T36</f>
        <v>81794.2568</v>
      </c>
      <c r="K36" s="56" t="n">
        <f aca="false">W36</f>
        <v>42.8286</v>
      </c>
      <c r="L36" s="42" t="n">
        <v>81793.732</v>
      </c>
      <c r="M36" s="42" t="n">
        <v>37.2393</v>
      </c>
      <c r="N36" s="42" t="n">
        <v>40.8357</v>
      </c>
      <c r="O36" s="42" t="n">
        <v>42.8286</v>
      </c>
      <c r="P36" s="42" t="n">
        <v>14949.9</v>
      </c>
      <c r="Q36" s="42" t="n">
        <v>159.86</v>
      </c>
      <c r="R36" s="42" t="n">
        <f aca="false">P36/3600</f>
        <v>4.15275</v>
      </c>
      <c r="S36" s="43"/>
      <c r="T36" s="48" t="n">
        <v>81794.2568</v>
      </c>
      <c r="U36" s="42" t="n">
        <v>37.2393</v>
      </c>
      <c r="V36" s="42" t="n">
        <v>40.8357</v>
      </c>
      <c r="W36" s="42" t="n">
        <v>42.8286</v>
      </c>
      <c r="X36" s="42" t="n">
        <v>14965.11</v>
      </c>
      <c r="Y36" s="42" t="n">
        <v>152.33</v>
      </c>
      <c r="Z36" s="42" t="n">
        <f aca="false">X36/3600</f>
        <v>4.156975</v>
      </c>
      <c r="AA36" s="43"/>
      <c r="AB36" s="43"/>
      <c r="AC36" s="43"/>
    </row>
    <row r="37" customFormat="false" ht="11.25" hidden="false" customHeight="false" outlineLevel="0" collapsed="false">
      <c r="A37" s="47"/>
      <c r="B37" s="47"/>
      <c r="C37" s="47" t="n">
        <v>32</v>
      </c>
      <c r="D37" s="56" t="n">
        <f aca="false">L37</f>
        <v>41153.8688</v>
      </c>
      <c r="E37" s="56" t="n">
        <f aca="false">N37</f>
        <v>38.989</v>
      </c>
      <c r="F37" s="56" t="n">
        <f aca="false">L37</f>
        <v>41153.8688</v>
      </c>
      <c r="G37" s="56" t="n">
        <f aca="false">O37</f>
        <v>41.1901</v>
      </c>
      <c r="H37" s="56" t="n">
        <f aca="false">T37</f>
        <v>41154.3944</v>
      </c>
      <c r="I37" s="56" t="n">
        <f aca="false">V37</f>
        <v>38.989</v>
      </c>
      <c r="J37" s="56" t="n">
        <f aca="false">T37</f>
        <v>41154.3944</v>
      </c>
      <c r="K37" s="56" t="n">
        <f aca="false">W37</f>
        <v>41.1901</v>
      </c>
      <c r="L37" s="42" t="n">
        <v>41153.8688</v>
      </c>
      <c r="M37" s="42" t="n">
        <v>34.6684</v>
      </c>
      <c r="N37" s="42" t="n">
        <v>38.989</v>
      </c>
      <c r="O37" s="42" t="n">
        <v>41.1901</v>
      </c>
      <c r="P37" s="42" t="n">
        <v>13675.62</v>
      </c>
      <c r="Q37" s="42" t="n">
        <v>140.34</v>
      </c>
      <c r="R37" s="42" t="n">
        <f aca="false">P37/3600</f>
        <v>3.79878333333333</v>
      </c>
      <c r="S37" s="43"/>
      <c r="T37" s="48" t="n">
        <v>41154.3944</v>
      </c>
      <c r="U37" s="42" t="n">
        <v>34.6684</v>
      </c>
      <c r="V37" s="42" t="n">
        <v>38.989</v>
      </c>
      <c r="W37" s="42" t="n">
        <v>41.1901</v>
      </c>
      <c r="X37" s="42" t="n">
        <v>13583.01</v>
      </c>
      <c r="Y37" s="42" t="n">
        <v>139.55</v>
      </c>
      <c r="Z37" s="42" t="n">
        <f aca="false">X37/3600</f>
        <v>3.77305833333333</v>
      </c>
      <c r="AA37" s="43"/>
      <c r="AB37" s="43"/>
      <c r="AC37" s="43"/>
    </row>
    <row r="38" customFormat="false" ht="12" hidden="false" customHeight="false" outlineLevel="0" collapsed="false">
      <c r="A38" s="49"/>
      <c r="B38" s="49"/>
      <c r="C38" s="49" t="n">
        <v>37</v>
      </c>
      <c r="D38" s="57" t="n">
        <f aca="false">L38</f>
        <v>21766.6816</v>
      </c>
      <c r="E38" s="57" t="n">
        <f aca="false">N38</f>
        <v>37.2202</v>
      </c>
      <c r="F38" s="57" t="n">
        <f aca="false">L38</f>
        <v>21766.6816</v>
      </c>
      <c r="G38" s="57" t="n">
        <f aca="false">O38</f>
        <v>39.4392</v>
      </c>
      <c r="H38" s="57" t="n">
        <f aca="false">T38</f>
        <v>21767.1888</v>
      </c>
      <c r="I38" s="57" t="n">
        <f aca="false">V38</f>
        <v>37.2202</v>
      </c>
      <c r="J38" s="57" t="n">
        <f aca="false">T38</f>
        <v>21767.1888</v>
      </c>
      <c r="K38" s="57" t="n">
        <f aca="false">W38</f>
        <v>39.4392</v>
      </c>
      <c r="L38" s="51" t="n">
        <v>21766.6816</v>
      </c>
      <c r="M38" s="51" t="n">
        <v>32.2817</v>
      </c>
      <c r="N38" s="51" t="n">
        <v>37.2202</v>
      </c>
      <c r="O38" s="51" t="n">
        <v>39.4392</v>
      </c>
      <c r="P38" s="51" t="n">
        <v>12692.46</v>
      </c>
      <c r="Q38" s="51" t="n">
        <v>122.86</v>
      </c>
      <c r="R38" s="51" t="n">
        <f aca="false">P38/3600</f>
        <v>3.52568333333333</v>
      </c>
      <c r="S38" s="49"/>
      <c r="T38" s="52" t="n">
        <v>21767.1888</v>
      </c>
      <c r="U38" s="51" t="n">
        <v>32.2817</v>
      </c>
      <c r="V38" s="51" t="n">
        <v>37.2202</v>
      </c>
      <c r="W38" s="51" t="n">
        <v>39.4392</v>
      </c>
      <c r="X38" s="51" t="n">
        <v>12652.66</v>
      </c>
      <c r="Y38" s="51" t="n">
        <v>131.05</v>
      </c>
      <c r="Z38" s="51" t="n">
        <f aca="false">X38/3600</f>
        <v>3.51462777777778</v>
      </c>
      <c r="AA38" s="49"/>
      <c r="AB38" s="49"/>
      <c r="AC38" s="49"/>
    </row>
    <row r="39" customFormat="false" ht="11.25" hidden="false" customHeight="false" outlineLevel="0" collapsed="false">
      <c r="A39" s="40" t="s">
        <v>6</v>
      </c>
      <c r="B39" s="40" t="s">
        <v>38</v>
      </c>
      <c r="C39" s="40" t="n">
        <v>22</v>
      </c>
      <c r="D39" s="55" t="n">
        <f aca="false">L39</f>
        <v>21228.244</v>
      </c>
      <c r="E39" s="55" t="n">
        <f aca="false">N39</f>
        <v>43.9854</v>
      </c>
      <c r="F39" s="55" t="n">
        <f aca="false">L39</f>
        <v>21228.244</v>
      </c>
      <c r="G39" s="55" t="n">
        <f aca="false">O39</f>
        <v>44.6547</v>
      </c>
      <c r="H39" s="55" t="n">
        <f aca="false">T39</f>
        <v>21228.6744</v>
      </c>
      <c r="I39" s="55" t="n">
        <f aca="false">V39</f>
        <v>43.9854</v>
      </c>
      <c r="J39" s="55" t="n">
        <f aca="false">T39</f>
        <v>21228.6744</v>
      </c>
      <c r="K39" s="55" t="n">
        <f aca="false">W39</f>
        <v>44.6547</v>
      </c>
      <c r="L39" s="45" t="n">
        <v>21228.244</v>
      </c>
      <c r="M39" s="45" t="n">
        <v>42.0392</v>
      </c>
      <c r="N39" s="45" t="n">
        <v>43.9854</v>
      </c>
      <c r="O39" s="45" t="n">
        <v>44.6547</v>
      </c>
      <c r="P39" s="45" t="n">
        <v>2736.21</v>
      </c>
      <c r="Q39" s="45" t="n">
        <v>31.36</v>
      </c>
      <c r="R39" s="45" t="n">
        <f aca="false">P39/3600</f>
        <v>0.760058333333333</v>
      </c>
      <c r="S39" s="54"/>
      <c r="T39" s="44" t="n">
        <v>21228.6744</v>
      </c>
      <c r="U39" s="45" t="n">
        <v>42.0392</v>
      </c>
      <c r="V39" s="45" t="n">
        <v>43.9854</v>
      </c>
      <c r="W39" s="45" t="n">
        <v>44.6547</v>
      </c>
      <c r="X39" s="45" t="n">
        <v>2747.08</v>
      </c>
      <c r="Y39" s="45" t="n">
        <v>30.44</v>
      </c>
      <c r="Z39" s="45" t="n">
        <f aca="false">X39/3600</f>
        <v>0.763077777777778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39</v>
      </c>
      <c r="B40" s="47"/>
      <c r="C40" s="47" t="n">
        <v>27</v>
      </c>
      <c r="D40" s="56" t="n">
        <f aca="false">L40</f>
        <v>11414.208</v>
      </c>
      <c r="E40" s="56" t="n">
        <f aca="false">N40</f>
        <v>41.1873</v>
      </c>
      <c r="F40" s="56" t="n">
        <f aca="false">L40</f>
        <v>11414.208</v>
      </c>
      <c r="G40" s="56" t="n">
        <f aca="false">O40</f>
        <v>41.5774</v>
      </c>
      <c r="H40" s="56" t="n">
        <f aca="false">T40</f>
        <v>11414.6368</v>
      </c>
      <c r="I40" s="56" t="n">
        <f aca="false">V40</f>
        <v>41.1873</v>
      </c>
      <c r="J40" s="56" t="n">
        <f aca="false">T40</f>
        <v>11414.6368</v>
      </c>
      <c r="K40" s="56" t="n">
        <f aca="false">W40</f>
        <v>41.5774</v>
      </c>
      <c r="L40" s="42" t="n">
        <v>11414.208</v>
      </c>
      <c r="M40" s="42" t="n">
        <v>38.5543</v>
      </c>
      <c r="N40" s="42" t="n">
        <v>41.1873</v>
      </c>
      <c r="O40" s="42" t="n">
        <v>41.5774</v>
      </c>
      <c r="P40" s="42" t="n">
        <v>2428.63</v>
      </c>
      <c r="Q40" s="42" t="n">
        <v>26.14</v>
      </c>
      <c r="R40" s="42" t="n">
        <f aca="false">P40/3600</f>
        <v>0.674619444444444</v>
      </c>
      <c r="S40" s="43"/>
      <c r="T40" s="48" t="n">
        <v>11414.6368</v>
      </c>
      <c r="U40" s="42" t="n">
        <v>38.5543</v>
      </c>
      <c r="V40" s="42" t="n">
        <v>41.1873</v>
      </c>
      <c r="W40" s="42" t="n">
        <v>41.5774</v>
      </c>
      <c r="X40" s="42" t="n">
        <v>2451.7</v>
      </c>
      <c r="Y40" s="42" t="n">
        <v>25.94</v>
      </c>
      <c r="Z40" s="42" t="n">
        <f aca="false">X40/3600</f>
        <v>0.681027777777778</v>
      </c>
      <c r="AA40" s="43"/>
      <c r="AB40" s="43"/>
      <c r="AC40" s="43"/>
    </row>
    <row r="41" customFormat="false" ht="11.25" hidden="false" customHeight="false" outlineLevel="0" collapsed="false">
      <c r="A41" s="47"/>
      <c r="B41" s="47"/>
      <c r="C41" s="47" t="n">
        <v>32</v>
      </c>
      <c r="D41" s="56" t="n">
        <f aca="false">L41</f>
        <v>5993.4768</v>
      </c>
      <c r="E41" s="56" t="n">
        <f aca="false">N41</f>
        <v>38.8552</v>
      </c>
      <c r="F41" s="56" t="n">
        <f aca="false">L41</f>
        <v>5993.4768</v>
      </c>
      <c r="G41" s="56" t="n">
        <f aca="false">O41</f>
        <v>39.0009</v>
      </c>
      <c r="H41" s="56" t="n">
        <f aca="false">T41</f>
        <v>5993.912</v>
      </c>
      <c r="I41" s="56" t="n">
        <f aca="false">V41</f>
        <v>38.8552</v>
      </c>
      <c r="J41" s="56" t="n">
        <f aca="false">T41</f>
        <v>5993.912</v>
      </c>
      <c r="K41" s="56" t="n">
        <f aca="false">W41</f>
        <v>39.0009</v>
      </c>
      <c r="L41" s="42" t="n">
        <v>5993.4768</v>
      </c>
      <c r="M41" s="42" t="n">
        <v>35.5944</v>
      </c>
      <c r="N41" s="42" t="n">
        <v>38.8552</v>
      </c>
      <c r="O41" s="42" t="n">
        <v>39.0009</v>
      </c>
      <c r="P41" s="42" t="n">
        <v>2245.32</v>
      </c>
      <c r="Q41" s="42" t="n">
        <v>22.86</v>
      </c>
      <c r="R41" s="42" t="n">
        <f aca="false">P41/3600</f>
        <v>0.6237</v>
      </c>
      <c r="S41" s="43"/>
      <c r="T41" s="48" t="n">
        <v>5993.912</v>
      </c>
      <c r="U41" s="42" t="n">
        <v>35.5944</v>
      </c>
      <c r="V41" s="42" t="n">
        <v>38.8552</v>
      </c>
      <c r="W41" s="42" t="n">
        <v>39.0009</v>
      </c>
      <c r="X41" s="42" t="n">
        <v>2308.62</v>
      </c>
      <c r="Y41" s="42" t="n">
        <v>22.49</v>
      </c>
      <c r="Z41" s="42" t="n">
        <f aca="false">X41/3600</f>
        <v>0.641283333333333</v>
      </c>
      <c r="AA41" s="43"/>
      <c r="AB41" s="43"/>
      <c r="AC41" s="43"/>
    </row>
    <row r="42" customFormat="false" ht="12" hidden="false" customHeight="false" outlineLevel="0" collapsed="false">
      <c r="A42" s="47"/>
      <c r="B42" s="49"/>
      <c r="C42" s="49" t="n">
        <v>37</v>
      </c>
      <c r="D42" s="57" t="n">
        <f aca="false">L42</f>
        <v>3212.6112</v>
      </c>
      <c r="E42" s="57" t="n">
        <f aca="false">N42</f>
        <v>36.4052</v>
      </c>
      <c r="F42" s="57" t="n">
        <f aca="false">L42</f>
        <v>3212.6112</v>
      </c>
      <c r="G42" s="57" t="n">
        <f aca="false">O42</f>
        <v>36.2732</v>
      </c>
      <c r="H42" s="57" t="n">
        <f aca="false">T42</f>
        <v>3213.0424</v>
      </c>
      <c r="I42" s="57" t="n">
        <f aca="false">V42</f>
        <v>36.4052</v>
      </c>
      <c r="J42" s="57" t="n">
        <f aca="false">T42</f>
        <v>3213.0424</v>
      </c>
      <c r="K42" s="57" t="n">
        <f aca="false">W42</f>
        <v>36.2732</v>
      </c>
      <c r="L42" s="51" t="n">
        <v>3212.6112</v>
      </c>
      <c r="M42" s="51" t="n">
        <v>32.9645</v>
      </c>
      <c r="N42" s="51" t="n">
        <v>36.4052</v>
      </c>
      <c r="O42" s="51" t="n">
        <v>36.2732</v>
      </c>
      <c r="P42" s="51" t="n">
        <v>2098.37</v>
      </c>
      <c r="Q42" s="51" t="n">
        <v>20.6</v>
      </c>
      <c r="R42" s="51" t="n">
        <f aca="false">P42/3600</f>
        <v>0.582880555555556</v>
      </c>
      <c r="S42" s="49"/>
      <c r="T42" s="52" t="n">
        <v>3213.0424</v>
      </c>
      <c r="U42" s="51" t="n">
        <v>32.9645</v>
      </c>
      <c r="V42" s="51" t="n">
        <v>36.4052</v>
      </c>
      <c r="W42" s="51" t="n">
        <v>36.2732</v>
      </c>
      <c r="X42" s="51" t="n">
        <v>2095.65</v>
      </c>
      <c r="Y42" s="51" t="n">
        <v>20.82</v>
      </c>
      <c r="Z42" s="51" t="n">
        <f aca="false">X42/3600</f>
        <v>0.582125</v>
      </c>
      <c r="AA42" s="49"/>
      <c r="AB42" s="49"/>
      <c r="AC42" s="49"/>
    </row>
    <row r="43" customFormat="false" ht="11.25" hidden="false" customHeight="false" outlineLevel="0" collapsed="false">
      <c r="A43" s="47"/>
      <c r="B43" s="40" t="s">
        <v>40</v>
      </c>
      <c r="C43" s="40" t="n">
        <v>22</v>
      </c>
      <c r="D43" s="55" t="n">
        <f aca="false">L43</f>
        <v>23714.6192</v>
      </c>
      <c r="E43" s="55" t="n">
        <f aca="false">N43</f>
        <v>44.2321</v>
      </c>
      <c r="F43" s="55" t="n">
        <f aca="false">L43</f>
        <v>23714.6192</v>
      </c>
      <c r="G43" s="55" t="n">
        <f aca="false">O43</f>
        <v>45.642</v>
      </c>
      <c r="H43" s="55" t="n">
        <f aca="false">T43</f>
        <v>23715.1392</v>
      </c>
      <c r="I43" s="55" t="n">
        <f aca="false">V43</f>
        <v>44.2321</v>
      </c>
      <c r="J43" s="55" t="n">
        <f aca="false">T43</f>
        <v>23715.1392</v>
      </c>
      <c r="K43" s="55" t="n">
        <f aca="false">W43</f>
        <v>45.642</v>
      </c>
      <c r="L43" s="45" t="n">
        <v>23714.6192</v>
      </c>
      <c r="M43" s="45" t="n">
        <v>42.1131</v>
      </c>
      <c r="N43" s="45" t="n">
        <v>44.2321</v>
      </c>
      <c r="O43" s="45" t="n">
        <v>45.642</v>
      </c>
      <c r="P43" s="45" t="n">
        <v>3084.47</v>
      </c>
      <c r="Q43" s="45" t="n">
        <v>32.28</v>
      </c>
      <c r="R43" s="45" t="n">
        <f aca="false">P43/3600</f>
        <v>0.856797222222222</v>
      </c>
      <c r="S43" s="54"/>
      <c r="T43" s="44" t="n">
        <v>23715.1392</v>
      </c>
      <c r="U43" s="45" t="n">
        <v>42.1131</v>
      </c>
      <c r="V43" s="45" t="n">
        <v>44.2321</v>
      </c>
      <c r="W43" s="45" t="n">
        <v>45.642</v>
      </c>
      <c r="X43" s="45" t="n">
        <v>3074.64</v>
      </c>
      <c r="Y43" s="45" t="n">
        <v>32.23</v>
      </c>
      <c r="Z43" s="45" t="n">
        <f aca="false">X43/3600</f>
        <v>0.854066666666667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6" t="n">
        <f aca="false">L44</f>
        <v>14173.128</v>
      </c>
      <c r="E44" s="56" t="n">
        <f aca="false">N44</f>
        <v>41.8027</v>
      </c>
      <c r="F44" s="56" t="n">
        <f aca="false">L44</f>
        <v>14173.128</v>
      </c>
      <c r="G44" s="56" t="n">
        <f aca="false">O44</f>
        <v>42.9374</v>
      </c>
      <c r="H44" s="56" t="n">
        <f aca="false">T44</f>
        <v>14173.6416</v>
      </c>
      <c r="I44" s="56" t="n">
        <f aca="false">V44</f>
        <v>41.8027</v>
      </c>
      <c r="J44" s="56" t="n">
        <f aca="false">T44</f>
        <v>14173.6416</v>
      </c>
      <c r="K44" s="56" t="n">
        <f aca="false">W44</f>
        <v>42.9374</v>
      </c>
      <c r="L44" s="42" t="n">
        <v>14173.128</v>
      </c>
      <c r="M44" s="42" t="n">
        <v>39.1546</v>
      </c>
      <c r="N44" s="42" t="n">
        <v>41.8027</v>
      </c>
      <c r="O44" s="42" t="n">
        <v>42.9374</v>
      </c>
      <c r="P44" s="42" t="n">
        <v>2819.94</v>
      </c>
      <c r="Q44" s="42" t="n">
        <v>29.79</v>
      </c>
      <c r="R44" s="42" t="n">
        <f aca="false">P44/3600</f>
        <v>0.783316666666667</v>
      </c>
      <c r="S44" s="43"/>
      <c r="T44" s="48" t="n">
        <v>14173.6416</v>
      </c>
      <c r="U44" s="42" t="n">
        <v>39.1546</v>
      </c>
      <c r="V44" s="42" t="n">
        <v>41.8027</v>
      </c>
      <c r="W44" s="42" t="n">
        <v>42.9374</v>
      </c>
      <c r="X44" s="42" t="n">
        <v>2882.77</v>
      </c>
      <c r="Y44" s="42" t="n">
        <v>30.44</v>
      </c>
      <c r="Z44" s="42" t="n">
        <f aca="false">X44/3600</f>
        <v>0.800769444444444</v>
      </c>
      <c r="AA44" s="43"/>
      <c r="AB44" s="43"/>
      <c r="AC44" s="43"/>
    </row>
    <row r="45" customFormat="false" ht="11.25" hidden="false" customHeight="false" outlineLevel="0" collapsed="false">
      <c r="A45" s="47"/>
      <c r="B45" s="47"/>
      <c r="C45" s="47" t="n">
        <v>32</v>
      </c>
      <c r="D45" s="56" t="n">
        <f aca="false">L45</f>
        <v>8249.8208</v>
      </c>
      <c r="E45" s="56" t="n">
        <f aca="false">N45</f>
        <v>39.4901</v>
      </c>
      <c r="F45" s="56" t="n">
        <f aca="false">L45</f>
        <v>8249.8208</v>
      </c>
      <c r="G45" s="56" t="n">
        <f aca="false">O45</f>
        <v>40.3994</v>
      </c>
      <c r="H45" s="56" t="n">
        <f aca="false">T45</f>
        <v>8250.3312</v>
      </c>
      <c r="I45" s="56" t="n">
        <f aca="false">V45</f>
        <v>39.4901</v>
      </c>
      <c r="J45" s="56" t="n">
        <f aca="false">T45</f>
        <v>8250.3312</v>
      </c>
      <c r="K45" s="56" t="n">
        <f aca="false">W45</f>
        <v>40.3994</v>
      </c>
      <c r="L45" s="42" t="n">
        <v>8249.8208</v>
      </c>
      <c r="M45" s="42" t="n">
        <v>36.1073</v>
      </c>
      <c r="N45" s="42" t="n">
        <v>39.4901</v>
      </c>
      <c r="O45" s="42" t="n">
        <v>40.3994</v>
      </c>
      <c r="P45" s="42" t="n">
        <v>2628.83</v>
      </c>
      <c r="Q45" s="42" t="n">
        <v>28.01</v>
      </c>
      <c r="R45" s="42" t="n">
        <f aca="false">P45/3600</f>
        <v>0.730230555555556</v>
      </c>
      <c r="S45" s="43"/>
      <c r="T45" s="48" t="n">
        <v>8250.3312</v>
      </c>
      <c r="U45" s="42" t="n">
        <v>36.1073</v>
      </c>
      <c r="V45" s="42" t="n">
        <v>39.4901</v>
      </c>
      <c r="W45" s="42" t="n">
        <v>40.3994</v>
      </c>
      <c r="X45" s="42" t="n">
        <v>2629.78</v>
      </c>
      <c r="Y45" s="42" t="n">
        <v>27.64</v>
      </c>
      <c r="Z45" s="42" t="n">
        <f aca="false">X45/3600</f>
        <v>0.730494444444444</v>
      </c>
      <c r="AA45" s="43"/>
      <c r="AB45" s="43"/>
      <c r="AC45" s="43"/>
    </row>
    <row r="46" customFormat="false" ht="12" hidden="false" customHeight="false" outlineLevel="0" collapsed="false">
      <c r="A46" s="47"/>
      <c r="B46" s="49"/>
      <c r="C46" s="49" t="n">
        <v>37</v>
      </c>
      <c r="D46" s="57" t="n">
        <f aca="false">L46</f>
        <v>4591.5552</v>
      </c>
      <c r="E46" s="57" t="n">
        <f aca="false">N46</f>
        <v>36.9786</v>
      </c>
      <c r="F46" s="57" t="n">
        <f aca="false">L46</f>
        <v>4591.5552</v>
      </c>
      <c r="G46" s="57" t="n">
        <f aca="false">O46</f>
        <v>37.7143</v>
      </c>
      <c r="H46" s="57" t="n">
        <f aca="false">T46</f>
        <v>4592.0656</v>
      </c>
      <c r="I46" s="57" t="n">
        <f aca="false">V46</f>
        <v>36.9786</v>
      </c>
      <c r="J46" s="57" t="n">
        <f aca="false">T46</f>
        <v>4592.0656</v>
      </c>
      <c r="K46" s="57" t="n">
        <f aca="false">W46</f>
        <v>37.7143</v>
      </c>
      <c r="L46" s="51" t="n">
        <v>4591.5552</v>
      </c>
      <c r="M46" s="51" t="n">
        <v>33.0223</v>
      </c>
      <c r="N46" s="51" t="n">
        <v>36.9786</v>
      </c>
      <c r="O46" s="51" t="n">
        <v>37.7143</v>
      </c>
      <c r="P46" s="51" t="n">
        <v>2468.14</v>
      </c>
      <c r="Q46" s="51" t="n">
        <v>24.12</v>
      </c>
      <c r="R46" s="51" t="n">
        <f aca="false">P46/3600</f>
        <v>0.685594444444444</v>
      </c>
      <c r="S46" s="49"/>
      <c r="T46" s="52" t="n">
        <v>4592.0656</v>
      </c>
      <c r="U46" s="51" t="n">
        <v>33.0223</v>
      </c>
      <c r="V46" s="51" t="n">
        <v>36.9786</v>
      </c>
      <c r="W46" s="51" t="n">
        <v>37.7143</v>
      </c>
      <c r="X46" s="51" t="n">
        <v>2467.59</v>
      </c>
      <c r="Y46" s="51" t="n">
        <v>24.31</v>
      </c>
      <c r="Z46" s="51" t="n">
        <f aca="false">X46/3600</f>
        <v>0.685441666666667</v>
      </c>
      <c r="AA46" s="49"/>
      <c r="AB46" s="49"/>
      <c r="AC46" s="49"/>
    </row>
    <row r="47" customFormat="false" ht="11.25" hidden="false" customHeight="false" outlineLevel="0" collapsed="false">
      <c r="A47" s="47"/>
      <c r="B47" s="40" t="s">
        <v>41</v>
      </c>
      <c r="C47" s="40" t="n">
        <v>22</v>
      </c>
      <c r="D47" s="55" t="n">
        <f aca="false">L47</f>
        <v>44492.2616</v>
      </c>
      <c r="E47" s="55" t="n">
        <f aca="false">N47</f>
        <v>42.6633</v>
      </c>
      <c r="F47" s="55" t="n">
        <f aca="false">L47</f>
        <v>44492.2616</v>
      </c>
      <c r="G47" s="55" t="n">
        <f aca="false">O47</f>
        <v>43.5254</v>
      </c>
      <c r="H47" s="55" t="n">
        <f aca="false">T47</f>
        <v>44492.7032</v>
      </c>
      <c r="I47" s="55" t="n">
        <f aca="false">V47</f>
        <v>42.6633</v>
      </c>
      <c r="J47" s="55" t="n">
        <f aca="false">T47</f>
        <v>44492.7032</v>
      </c>
      <c r="K47" s="55" t="n">
        <f aca="false">W47</f>
        <v>43.5254</v>
      </c>
      <c r="L47" s="45" t="n">
        <v>44492.2616</v>
      </c>
      <c r="M47" s="45" t="n">
        <v>41.1986</v>
      </c>
      <c r="N47" s="45" t="n">
        <v>42.6633</v>
      </c>
      <c r="O47" s="45" t="n">
        <v>43.5254</v>
      </c>
      <c r="P47" s="45" t="n">
        <v>3030.63</v>
      </c>
      <c r="Q47" s="45" t="n">
        <v>36.87</v>
      </c>
      <c r="R47" s="45" t="n">
        <f aca="false">P47/3600</f>
        <v>0.841841666666667</v>
      </c>
      <c r="S47" s="54"/>
      <c r="T47" s="44" t="n">
        <v>44492.7032</v>
      </c>
      <c r="U47" s="45" t="n">
        <v>41.1986</v>
      </c>
      <c r="V47" s="45" t="n">
        <v>42.6633</v>
      </c>
      <c r="W47" s="45" t="n">
        <v>43.5254</v>
      </c>
      <c r="X47" s="45" t="n">
        <v>2978.3</v>
      </c>
      <c r="Y47" s="45" t="n">
        <v>35.87</v>
      </c>
      <c r="Z47" s="45" t="n">
        <f aca="false">X47/3600</f>
        <v>0.827305555555556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6" t="n">
        <f aca="false">L48</f>
        <v>27551.948</v>
      </c>
      <c r="E48" s="56" t="n">
        <f aca="false">N48</f>
        <v>39.3758</v>
      </c>
      <c r="F48" s="56" t="n">
        <f aca="false">L48</f>
        <v>27551.948</v>
      </c>
      <c r="G48" s="56" t="n">
        <f aca="false">O48</f>
        <v>40.1809</v>
      </c>
      <c r="H48" s="56" t="n">
        <f aca="false">T48</f>
        <v>27552.3784</v>
      </c>
      <c r="I48" s="56" t="n">
        <f aca="false">V48</f>
        <v>39.3758</v>
      </c>
      <c r="J48" s="56" t="n">
        <f aca="false">T48</f>
        <v>27552.3784</v>
      </c>
      <c r="K48" s="56" t="n">
        <f aca="false">W48</f>
        <v>40.1809</v>
      </c>
      <c r="L48" s="42" t="n">
        <v>27551.948</v>
      </c>
      <c r="M48" s="42" t="n">
        <v>36.9412</v>
      </c>
      <c r="N48" s="42" t="n">
        <v>39.3758</v>
      </c>
      <c r="O48" s="42" t="n">
        <v>40.1809</v>
      </c>
      <c r="P48" s="42" t="n">
        <v>2696.18</v>
      </c>
      <c r="Q48" s="42" t="n">
        <v>31.82</v>
      </c>
      <c r="R48" s="42" t="n">
        <f aca="false">P48/3600</f>
        <v>0.748938888888889</v>
      </c>
      <c r="S48" s="43"/>
      <c r="T48" s="48" t="n">
        <v>27552.3784</v>
      </c>
      <c r="U48" s="42" t="n">
        <v>36.9412</v>
      </c>
      <c r="V48" s="42" t="n">
        <v>39.3758</v>
      </c>
      <c r="W48" s="42" t="n">
        <v>40.1809</v>
      </c>
      <c r="X48" s="42" t="n">
        <v>2640.73</v>
      </c>
      <c r="Y48" s="42" t="n">
        <v>31.21</v>
      </c>
      <c r="Z48" s="42" t="n">
        <f aca="false">X48/3600</f>
        <v>0.733536111111111</v>
      </c>
      <c r="AA48" s="43"/>
      <c r="AB48" s="43"/>
      <c r="AC48" s="43"/>
    </row>
    <row r="49" customFormat="false" ht="11.25" hidden="false" customHeight="false" outlineLevel="0" collapsed="false">
      <c r="A49" s="47"/>
      <c r="B49" s="47"/>
      <c r="C49" s="47" t="n">
        <v>32</v>
      </c>
      <c r="D49" s="56" t="n">
        <f aca="false">L49</f>
        <v>16285.3504</v>
      </c>
      <c r="E49" s="56" t="n">
        <f aca="false">N49</f>
        <v>36.8826</v>
      </c>
      <c r="F49" s="56" t="n">
        <f aca="false">L49</f>
        <v>16285.3504</v>
      </c>
      <c r="G49" s="56" t="n">
        <f aca="false">O49</f>
        <v>37.5392</v>
      </c>
      <c r="H49" s="56" t="n">
        <f aca="false">T49</f>
        <v>16285.7824</v>
      </c>
      <c r="I49" s="56" t="n">
        <f aca="false">V49</f>
        <v>36.8826</v>
      </c>
      <c r="J49" s="56" t="n">
        <f aca="false">T49</f>
        <v>16285.7824</v>
      </c>
      <c r="K49" s="56" t="n">
        <f aca="false">W49</f>
        <v>37.5392</v>
      </c>
      <c r="L49" s="42" t="n">
        <v>16285.3504</v>
      </c>
      <c r="M49" s="42" t="n">
        <v>33.1553</v>
      </c>
      <c r="N49" s="42" t="n">
        <v>36.8826</v>
      </c>
      <c r="O49" s="42" t="n">
        <v>37.5392</v>
      </c>
      <c r="P49" s="42" t="n">
        <v>2428.38</v>
      </c>
      <c r="Q49" s="42" t="n">
        <v>29.07</v>
      </c>
      <c r="R49" s="42" t="n">
        <f aca="false">P49/3600</f>
        <v>0.67455</v>
      </c>
      <c r="S49" s="43"/>
      <c r="T49" s="48" t="n">
        <v>16285.7824</v>
      </c>
      <c r="U49" s="42" t="n">
        <v>33.1553</v>
      </c>
      <c r="V49" s="42" t="n">
        <v>36.8826</v>
      </c>
      <c r="W49" s="42" t="n">
        <v>37.5392</v>
      </c>
      <c r="X49" s="42" t="n">
        <v>2421.86</v>
      </c>
      <c r="Y49" s="42" t="n">
        <v>28.14</v>
      </c>
      <c r="Z49" s="42" t="n">
        <f aca="false">X49/3600</f>
        <v>0.672738888888889</v>
      </c>
      <c r="AA49" s="43"/>
      <c r="AB49" s="43"/>
      <c r="AC49" s="43"/>
    </row>
    <row r="50" customFormat="false" ht="12" hidden="false" customHeight="false" outlineLevel="0" collapsed="false">
      <c r="A50" s="47"/>
      <c r="B50" s="49"/>
      <c r="C50" s="49" t="n">
        <v>37</v>
      </c>
      <c r="D50" s="57" t="n">
        <f aca="false">L50</f>
        <v>8629.3768</v>
      </c>
      <c r="E50" s="57" t="n">
        <f aca="false">N50</f>
        <v>34.3898</v>
      </c>
      <c r="F50" s="57" t="n">
        <f aca="false">L50</f>
        <v>8629.3768</v>
      </c>
      <c r="G50" s="57" t="n">
        <f aca="false">O50</f>
        <v>34.9333</v>
      </c>
      <c r="H50" s="57" t="n">
        <f aca="false">T50</f>
        <v>8629.8032</v>
      </c>
      <c r="I50" s="57" t="n">
        <f aca="false">V50</f>
        <v>34.3898</v>
      </c>
      <c r="J50" s="57" t="n">
        <f aca="false">T50</f>
        <v>8629.8032</v>
      </c>
      <c r="K50" s="57" t="n">
        <f aca="false">W50</f>
        <v>34.9333</v>
      </c>
      <c r="L50" s="51" t="n">
        <v>8629.3768</v>
      </c>
      <c r="M50" s="51" t="n">
        <v>29.4713</v>
      </c>
      <c r="N50" s="51" t="n">
        <v>34.3898</v>
      </c>
      <c r="O50" s="51" t="n">
        <v>34.9333</v>
      </c>
      <c r="P50" s="51" t="n">
        <v>2271.08</v>
      </c>
      <c r="Q50" s="51" t="n">
        <v>25.65</v>
      </c>
      <c r="R50" s="51" t="n">
        <f aca="false">P50/3600</f>
        <v>0.630855555555556</v>
      </c>
      <c r="S50" s="49"/>
      <c r="T50" s="52" t="n">
        <v>8629.8032</v>
      </c>
      <c r="U50" s="51" t="n">
        <v>29.4713</v>
      </c>
      <c r="V50" s="51" t="n">
        <v>34.3898</v>
      </c>
      <c r="W50" s="51" t="n">
        <v>34.9333</v>
      </c>
      <c r="X50" s="51" t="n">
        <v>2255.45</v>
      </c>
      <c r="Y50" s="51" t="n">
        <v>24.83</v>
      </c>
      <c r="Z50" s="51" t="n">
        <f aca="false">X50/3600</f>
        <v>0.626513888888889</v>
      </c>
      <c r="AA50" s="49"/>
      <c r="AB50" s="49"/>
      <c r="AC50" s="49"/>
    </row>
    <row r="51" customFormat="false" ht="11.25" hidden="false" customHeight="false" outlineLevel="0" collapsed="false">
      <c r="A51" s="47"/>
      <c r="B51" s="40" t="s">
        <v>42</v>
      </c>
      <c r="C51" s="40" t="n">
        <v>22</v>
      </c>
      <c r="D51" s="55" t="n">
        <f aca="false">L51</f>
        <v>15368.8816</v>
      </c>
      <c r="E51" s="55" t="n">
        <f aca="false">N51</f>
        <v>43.8452</v>
      </c>
      <c r="F51" s="55" t="n">
        <f aca="false">L51</f>
        <v>15368.8816</v>
      </c>
      <c r="G51" s="55" t="n">
        <f aca="false">O51</f>
        <v>44.6534</v>
      </c>
      <c r="H51" s="55" t="n">
        <f aca="false">T51</f>
        <v>15369.1416</v>
      </c>
      <c r="I51" s="55" t="n">
        <f aca="false">V51</f>
        <v>43.8452</v>
      </c>
      <c r="J51" s="55" t="n">
        <f aca="false">T51</f>
        <v>15369.1416</v>
      </c>
      <c r="K51" s="55" t="n">
        <f aca="false">W51</f>
        <v>44.6534</v>
      </c>
      <c r="L51" s="45" t="n">
        <v>15368.8816</v>
      </c>
      <c r="M51" s="45" t="n">
        <v>42.5657</v>
      </c>
      <c r="N51" s="45" t="n">
        <v>43.8452</v>
      </c>
      <c r="O51" s="45" t="n">
        <v>44.6534</v>
      </c>
      <c r="P51" s="45" t="n">
        <v>1652.95</v>
      </c>
      <c r="Q51" s="45" t="n">
        <v>17.54</v>
      </c>
      <c r="R51" s="45" t="n">
        <f aca="false">P51/3600</f>
        <v>0.459152777777778</v>
      </c>
      <c r="S51" s="54"/>
      <c r="T51" s="44" t="n">
        <v>15369.1416</v>
      </c>
      <c r="U51" s="45" t="n">
        <v>42.5657</v>
      </c>
      <c r="V51" s="45" t="n">
        <v>43.8452</v>
      </c>
      <c r="W51" s="45" t="n">
        <v>44.6534</v>
      </c>
      <c r="X51" s="45" t="n">
        <v>1638.36</v>
      </c>
      <c r="Y51" s="45" t="n">
        <v>17.33</v>
      </c>
      <c r="Z51" s="45" t="n">
        <f aca="false">X51/3600</f>
        <v>0.4551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6" t="n">
        <f aca="false">L52</f>
        <v>9211.9104</v>
      </c>
      <c r="E52" s="56" t="n">
        <f aca="false">N52</f>
        <v>40.4681</v>
      </c>
      <c r="F52" s="56" t="n">
        <f aca="false">L52</f>
        <v>9211.9104</v>
      </c>
      <c r="G52" s="56" t="n">
        <f aca="false">O52</f>
        <v>41.8357</v>
      </c>
      <c r="H52" s="56" t="n">
        <f aca="false">T52</f>
        <v>9212.1608</v>
      </c>
      <c r="I52" s="56" t="n">
        <f aca="false">V52</f>
        <v>40.4681</v>
      </c>
      <c r="J52" s="56" t="n">
        <f aca="false">T52</f>
        <v>9212.1608</v>
      </c>
      <c r="K52" s="56" t="n">
        <f aca="false">W52</f>
        <v>41.8357</v>
      </c>
      <c r="L52" s="42" t="n">
        <v>9211.9104</v>
      </c>
      <c r="M52" s="42" t="n">
        <v>39.1214</v>
      </c>
      <c r="N52" s="42" t="n">
        <v>40.4681</v>
      </c>
      <c r="O52" s="42" t="n">
        <v>41.8357</v>
      </c>
      <c r="P52" s="42" t="n">
        <v>1514.58</v>
      </c>
      <c r="Q52" s="42" t="n">
        <v>15.51</v>
      </c>
      <c r="R52" s="42" t="n">
        <f aca="false">P52/3600</f>
        <v>0.420716666666667</v>
      </c>
      <c r="S52" s="43"/>
      <c r="T52" s="48" t="n">
        <v>9212.1608</v>
      </c>
      <c r="U52" s="42" t="n">
        <v>39.1214</v>
      </c>
      <c r="V52" s="42" t="n">
        <v>40.4681</v>
      </c>
      <c r="W52" s="42" t="n">
        <v>41.8357</v>
      </c>
      <c r="X52" s="42" t="n">
        <v>1507.33</v>
      </c>
      <c r="Y52" s="42" t="n">
        <v>15.68</v>
      </c>
      <c r="Z52" s="42" t="n">
        <f aca="false">X52/3600</f>
        <v>0.418702777777778</v>
      </c>
      <c r="AA52" s="43"/>
      <c r="AB52" s="43"/>
      <c r="AC52" s="43"/>
    </row>
    <row r="53" customFormat="false" ht="11.25" hidden="false" customHeight="false" outlineLevel="0" collapsed="false">
      <c r="A53" s="47"/>
      <c r="B53" s="47"/>
      <c r="C53" s="47" t="n">
        <v>32</v>
      </c>
      <c r="D53" s="56" t="n">
        <f aca="false">L53</f>
        <v>5183.4064</v>
      </c>
      <c r="E53" s="56" t="n">
        <f aca="false">N53</f>
        <v>37.7852</v>
      </c>
      <c r="F53" s="56" t="n">
        <f aca="false">L53</f>
        <v>5183.4064</v>
      </c>
      <c r="G53" s="56" t="n">
        <f aca="false">O53</f>
        <v>39.5304</v>
      </c>
      <c r="H53" s="56" t="n">
        <f aca="false">T53</f>
        <v>5183.6688</v>
      </c>
      <c r="I53" s="56" t="n">
        <f aca="false">V53</f>
        <v>37.7852</v>
      </c>
      <c r="J53" s="56" t="n">
        <f aca="false">T53</f>
        <v>5183.6688</v>
      </c>
      <c r="K53" s="56" t="n">
        <f aca="false">W53</f>
        <v>39.5304</v>
      </c>
      <c r="L53" s="42" t="n">
        <v>5183.4064</v>
      </c>
      <c r="M53" s="42" t="n">
        <v>35.7166</v>
      </c>
      <c r="N53" s="42" t="n">
        <v>37.7852</v>
      </c>
      <c r="O53" s="42" t="n">
        <v>39.5304</v>
      </c>
      <c r="P53" s="42" t="n">
        <v>1402.75</v>
      </c>
      <c r="Q53" s="42" t="n">
        <v>14.14</v>
      </c>
      <c r="R53" s="42" t="n">
        <f aca="false">P53/3600</f>
        <v>0.389652777777778</v>
      </c>
      <c r="S53" s="43"/>
      <c r="T53" s="48" t="n">
        <v>5183.6688</v>
      </c>
      <c r="U53" s="42" t="n">
        <v>35.7166</v>
      </c>
      <c r="V53" s="42" t="n">
        <v>37.7852</v>
      </c>
      <c r="W53" s="42" t="n">
        <v>39.5304</v>
      </c>
      <c r="X53" s="42" t="n">
        <v>1393.79</v>
      </c>
      <c r="Y53" s="42" t="n">
        <v>14.37</v>
      </c>
      <c r="Z53" s="42" t="n">
        <f aca="false">X53/3600</f>
        <v>0.387163888888889</v>
      </c>
      <c r="AA53" s="43"/>
      <c r="AB53" s="43"/>
      <c r="AC53" s="43"/>
    </row>
    <row r="54" customFormat="false" ht="12" hidden="false" customHeight="false" outlineLevel="0" collapsed="false">
      <c r="A54" s="49"/>
      <c r="B54" s="49"/>
      <c r="C54" s="49" t="n">
        <v>37</v>
      </c>
      <c r="D54" s="57" t="n">
        <f aca="false">L54</f>
        <v>2533.7752</v>
      </c>
      <c r="E54" s="57" t="n">
        <f aca="false">N54</f>
        <v>35.53</v>
      </c>
      <c r="F54" s="57" t="n">
        <f aca="false">L54</f>
        <v>2533.7752</v>
      </c>
      <c r="G54" s="57" t="n">
        <f aca="false">O54</f>
        <v>37.0711</v>
      </c>
      <c r="H54" s="57" t="n">
        <f aca="false">T54</f>
        <v>2534.024</v>
      </c>
      <c r="I54" s="57" t="n">
        <f aca="false">V54</f>
        <v>35.53</v>
      </c>
      <c r="J54" s="57" t="n">
        <f aca="false">T54</f>
        <v>2534.024</v>
      </c>
      <c r="K54" s="57" t="n">
        <f aca="false">W54</f>
        <v>37.0711</v>
      </c>
      <c r="L54" s="51" t="n">
        <v>2533.7752</v>
      </c>
      <c r="M54" s="51" t="n">
        <v>32.2605</v>
      </c>
      <c r="N54" s="51" t="n">
        <v>35.53</v>
      </c>
      <c r="O54" s="51" t="n">
        <v>37.0711</v>
      </c>
      <c r="P54" s="51" t="n">
        <v>1279.98</v>
      </c>
      <c r="Q54" s="51" t="n">
        <v>12.52</v>
      </c>
      <c r="R54" s="51" t="n">
        <f aca="false">P54/3600</f>
        <v>0.35555</v>
      </c>
      <c r="S54" s="49"/>
      <c r="T54" s="52" t="n">
        <v>2534.024</v>
      </c>
      <c r="U54" s="51" t="n">
        <v>32.2605</v>
      </c>
      <c r="V54" s="51" t="n">
        <v>35.53</v>
      </c>
      <c r="W54" s="51" t="n">
        <v>37.0711</v>
      </c>
      <c r="X54" s="51" t="n">
        <v>1270.14</v>
      </c>
      <c r="Y54" s="51" t="n">
        <v>11.96</v>
      </c>
      <c r="Z54" s="51" t="n">
        <f aca="false">X54/3600</f>
        <v>0.352816666666667</v>
      </c>
      <c r="AA54" s="49"/>
      <c r="AB54" s="49"/>
      <c r="AC54" s="49"/>
    </row>
    <row r="55" customFormat="false" ht="11.25" hidden="false" customHeight="false" outlineLevel="0" collapsed="false">
      <c r="A55" s="40" t="s">
        <v>7</v>
      </c>
      <c r="B55" s="40" t="s">
        <v>43</v>
      </c>
      <c r="C55" s="40" t="n">
        <v>22</v>
      </c>
      <c r="D55" s="55" t="n">
        <f aca="false">L55</f>
        <v>5375.1728</v>
      </c>
      <c r="E55" s="55" t="n">
        <f aca="false">N55</f>
        <v>45.3497</v>
      </c>
      <c r="F55" s="55" t="n">
        <f aca="false">L55</f>
        <v>5375.1728</v>
      </c>
      <c r="G55" s="55" t="n">
        <f aca="false">O55</f>
        <v>45.1249</v>
      </c>
      <c r="H55" s="55" t="n">
        <f aca="false">T55</f>
        <v>5375.6</v>
      </c>
      <c r="I55" s="55" t="n">
        <f aca="false">V55</f>
        <v>45.3497</v>
      </c>
      <c r="J55" s="55" t="n">
        <f aca="false">T55</f>
        <v>5375.6</v>
      </c>
      <c r="K55" s="55" t="n">
        <f aca="false">W55</f>
        <v>45.1249</v>
      </c>
      <c r="L55" s="45" t="n">
        <v>5375.1728</v>
      </c>
      <c r="M55" s="45" t="n">
        <v>43.2136</v>
      </c>
      <c r="N55" s="45" t="n">
        <v>45.3497</v>
      </c>
      <c r="O55" s="45" t="n">
        <v>45.1249</v>
      </c>
      <c r="P55" s="45" t="n">
        <v>654.65</v>
      </c>
      <c r="Q55" s="45" t="n">
        <v>6.4</v>
      </c>
      <c r="R55" s="45" t="n">
        <f aca="false">P55/3600</f>
        <v>0.181847222222222</v>
      </c>
      <c r="S55" s="54"/>
      <c r="T55" s="44" t="n">
        <v>5375.6</v>
      </c>
      <c r="U55" s="45" t="n">
        <v>43.2136</v>
      </c>
      <c r="V55" s="45" t="n">
        <v>45.3497</v>
      </c>
      <c r="W55" s="45" t="n">
        <v>45.1249</v>
      </c>
      <c r="X55" s="45" t="n">
        <v>653.1</v>
      </c>
      <c r="Y55" s="45" t="n">
        <v>6.43</v>
      </c>
      <c r="Z55" s="45" t="n">
        <f aca="false">X55/3600</f>
        <v>0.181416666666667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4</v>
      </c>
      <c r="B56" s="47"/>
      <c r="C56" s="47" t="n">
        <v>27</v>
      </c>
      <c r="D56" s="56" t="n">
        <f aca="false">L56</f>
        <v>3205.8784</v>
      </c>
      <c r="E56" s="56" t="n">
        <f aca="false">N56</f>
        <v>42.247</v>
      </c>
      <c r="F56" s="56" t="n">
        <f aca="false">L56</f>
        <v>3205.8784</v>
      </c>
      <c r="G56" s="56" t="n">
        <f aca="false">O56</f>
        <v>41.7619</v>
      </c>
      <c r="H56" s="56" t="n">
        <f aca="false">T56</f>
        <v>3206.2952</v>
      </c>
      <c r="I56" s="56" t="n">
        <f aca="false">V56</f>
        <v>42.247</v>
      </c>
      <c r="J56" s="56" t="n">
        <f aca="false">T56</f>
        <v>3206.2952</v>
      </c>
      <c r="K56" s="56" t="n">
        <f aca="false">W56</f>
        <v>41.7619</v>
      </c>
      <c r="L56" s="42" t="n">
        <v>3205.8784</v>
      </c>
      <c r="M56" s="42" t="n">
        <v>39.5138</v>
      </c>
      <c r="N56" s="42" t="n">
        <v>42.247</v>
      </c>
      <c r="O56" s="42" t="n">
        <v>41.7619</v>
      </c>
      <c r="P56" s="42" t="n">
        <v>591.22</v>
      </c>
      <c r="Q56" s="42" t="n">
        <v>5.8</v>
      </c>
      <c r="R56" s="42" t="n">
        <f aca="false">P56/3600</f>
        <v>0.164227777777778</v>
      </c>
      <c r="S56" s="43"/>
      <c r="T56" s="48" t="n">
        <v>3206.2952</v>
      </c>
      <c r="U56" s="42" t="n">
        <v>39.5138</v>
      </c>
      <c r="V56" s="42" t="n">
        <v>42.247</v>
      </c>
      <c r="W56" s="42" t="n">
        <v>41.7619</v>
      </c>
      <c r="X56" s="42" t="n">
        <v>590.69</v>
      </c>
      <c r="Y56" s="42" t="n">
        <v>5.78</v>
      </c>
      <c r="Z56" s="42" t="n">
        <f aca="false">X56/3600</f>
        <v>0.164080555555556</v>
      </c>
      <c r="AA56" s="43"/>
      <c r="AB56" s="43"/>
      <c r="AC56" s="43"/>
    </row>
    <row r="57" customFormat="false" ht="11.25" hidden="false" customHeight="false" outlineLevel="0" collapsed="false">
      <c r="A57" s="47"/>
      <c r="B57" s="47"/>
      <c r="C57" s="47" t="n">
        <v>32</v>
      </c>
      <c r="D57" s="56" t="n">
        <f aca="false">L57</f>
        <v>1813.2176</v>
      </c>
      <c r="E57" s="56" t="n">
        <f aca="false">N57</f>
        <v>39.5365</v>
      </c>
      <c r="F57" s="56" t="n">
        <f aca="false">L57</f>
        <v>1813.2176</v>
      </c>
      <c r="G57" s="56" t="n">
        <f aca="false">O57</f>
        <v>38.9364</v>
      </c>
      <c r="H57" s="56" t="n">
        <f aca="false">T57</f>
        <v>1813.648</v>
      </c>
      <c r="I57" s="56" t="n">
        <f aca="false">V57</f>
        <v>39.5365</v>
      </c>
      <c r="J57" s="56" t="n">
        <f aca="false">T57</f>
        <v>1813.648</v>
      </c>
      <c r="K57" s="56" t="n">
        <f aca="false">W57</f>
        <v>38.9364</v>
      </c>
      <c r="L57" s="42" t="n">
        <v>1813.2176</v>
      </c>
      <c r="M57" s="42" t="n">
        <v>36.0907</v>
      </c>
      <c r="N57" s="42" t="n">
        <v>39.5365</v>
      </c>
      <c r="O57" s="42" t="n">
        <v>38.9364</v>
      </c>
      <c r="P57" s="42" t="n">
        <v>544.53</v>
      </c>
      <c r="Q57" s="42" t="n">
        <v>5.09</v>
      </c>
      <c r="R57" s="42" t="n">
        <f aca="false">P57/3600</f>
        <v>0.151258333333333</v>
      </c>
      <c r="S57" s="43"/>
      <c r="T57" s="48" t="n">
        <v>1813.648</v>
      </c>
      <c r="U57" s="42" t="n">
        <v>36.0907</v>
      </c>
      <c r="V57" s="42" t="n">
        <v>39.5365</v>
      </c>
      <c r="W57" s="42" t="n">
        <v>38.9364</v>
      </c>
      <c r="X57" s="42" t="n">
        <v>543.18</v>
      </c>
      <c r="Y57" s="42" t="n">
        <v>5.09</v>
      </c>
      <c r="Z57" s="42" t="n">
        <f aca="false">X57/3600</f>
        <v>0.150883333333333</v>
      </c>
      <c r="AA57" s="43"/>
      <c r="AB57" s="43"/>
      <c r="AC57" s="43"/>
    </row>
    <row r="58" customFormat="false" ht="12" hidden="false" customHeight="false" outlineLevel="0" collapsed="false">
      <c r="A58" s="47"/>
      <c r="B58" s="49"/>
      <c r="C58" s="49" t="n">
        <v>37</v>
      </c>
      <c r="D58" s="57" t="n">
        <f aca="false">L58</f>
        <v>975.536</v>
      </c>
      <c r="E58" s="57" t="n">
        <f aca="false">N58</f>
        <v>36.8282</v>
      </c>
      <c r="F58" s="57" t="n">
        <f aca="false">L58</f>
        <v>975.536</v>
      </c>
      <c r="G58" s="57" t="n">
        <f aca="false">O58</f>
        <v>36.1093</v>
      </c>
      <c r="H58" s="57" t="n">
        <f aca="false">T58</f>
        <v>975.972</v>
      </c>
      <c r="I58" s="57" t="n">
        <f aca="false">V58</f>
        <v>36.8282</v>
      </c>
      <c r="J58" s="57" t="n">
        <f aca="false">T58</f>
        <v>975.972</v>
      </c>
      <c r="K58" s="57" t="n">
        <f aca="false">W58</f>
        <v>36.1093</v>
      </c>
      <c r="L58" s="51" t="n">
        <v>975.536</v>
      </c>
      <c r="M58" s="51" t="n">
        <v>32.8994</v>
      </c>
      <c r="N58" s="51" t="n">
        <v>36.8282</v>
      </c>
      <c r="O58" s="51" t="n">
        <v>36.1093</v>
      </c>
      <c r="P58" s="51" t="n">
        <v>494.3</v>
      </c>
      <c r="Q58" s="51" t="n">
        <v>4.37</v>
      </c>
      <c r="R58" s="51" t="n">
        <f aca="false">P58/3600</f>
        <v>0.137305555555556</v>
      </c>
      <c r="S58" s="49"/>
      <c r="T58" s="52" t="n">
        <v>975.972</v>
      </c>
      <c r="U58" s="51" t="n">
        <v>32.8994</v>
      </c>
      <c r="V58" s="51" t="n">
        <v>36.8282</v>
      </c>
      <c r="W58" s="51" t="n">
        <v>36.1093</v>
      </c>
      <c r="X58" s="51" t="n">
        <v>507.43</v>
      </c>
      <c r="Y58" s="51" t="n">
        <v>4.29</v>
      </c>
      <c r="Z58" s="51" t="n">
        <f aca="false">X58/3600</f>
        <v>0.140952777777778</v>
      </c>
      <c r="AA58" s="49"/>
      <c r="AB58" s="49"/>
      <c r="AC58" s="49"/>
    </row>
    <row r="59" customFormat="false" ht="11.25" hidden="false" customHeight="false" outlineLevel="0" collapsed="false">
      <c r="A59" s="47"/>
      <c r="B59" s="40" t="s">
        <v>45</v>
      </c>
      <c r="C59" s="40" t="n">
        <v>22</v>
      </c>
      <c r="D59" s="53" t="n">
        <f aca="false">L59</f>
        <v>13331.12</v>
      </c>
      <c r="E59" s="53" t="n">
        <f aca="false">N59</f>
        <v>43.4181</v>
      </c>
      <c r="F59" s="53" t="n">
        <f aca="false">L59</f>
        <v>13331.12</v>
      </c>
      <c r="G59" s="53" t="n">
        <f aca="false">O59</f>
        <v>44.3307</v>
      </c>
      <c r="H59" s="53" t="n">
        <f aca="false">T59</f>
        <v>13331.6544</v>
      </c>
      <c r="I59" s="53" t="n">
        <f aca="false">V59</f>
        <v>43.4181</v>
      </c>
      <c r="J59" s="53" t="n">
        <f aca="false">T59</f>
        <v>13331.6544</v>
      </c>
      <c r="K59" s="53" t="n">
        <f aca="false">W59</f>
        <v>44.3307</v>
      </c>
      <c r="L59" s="45" t="n">
        <v>13331.12</v>
      </c>
      <c r="M59" s="45" t="n">
        <v>41.3024</v>
      </c>
      <c r="N59" s="45" t="n">
        <v>43.4181</v>
      </c>
      <c r="O59" s="45" t="n">
        <v>44.3307</v>
      </c>
      <c r="P59" s="45" t="n">
        <v>903.98</v>
      </c>
      <c r="Q59" s="45" t="n">
        <v>9.67</v>
      </c>
      <c r="R59" s="45" t="n">
        <f aca="false">P59/3600</f>
        <v>0.251105555555556</v>
      </c>
      <c r="S59" s="54"/>
      <c r="T59" s="44" t="n">
        <v>13331.6544</v>
      </c>
      <c r="U59" s="45" t="n">
        <v>41.3024</v>
      </c>
      <c r="V59" s="45" t="n">
        <v>43.4181</v>
      </c>
      <c r="W59" s="45" t="n">
        <v>44.3307</v>
      </c>
      <c r="X59" s="45" t="n">
        <v>902.93</v>
      </c>
      <c r="Y59" s="45" t="n">
        <v>9.6</v>
      </c>
      <c r="Z59" s="45" t="n">
        <f aca="false">X59/3600</f>
        <v>0.250813888888889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1" t="n">
        <f aca="false">L60</f>
        <v>8476.2032</v>
      </c>
      <c r="E60" s="41" t="n">
        <f aca="false">N60</f>
        <v>40.6609</v>
      </c>
      <c r="F60" s="41" t="n">
        <f aca="false">L60</f>
        <v>8476.2032</v>
      </c>
      <c r="G60" s="41" t="n">
        <f aca="false">O60</f>
        <v>41.6652</v>
      </c>
      <c r="H60" s="41" t="n">
        <f aca="false">T60</f>
        <v>8476.7112</v>
      </c>
      <c r="I60" s="41" t="n">
        <f aca="false">V60</f>
        <v>40.6609</v>
      </c>
      <c r="J60" s="41" t="n">
        <f aca="false">T60</f>
        <v>8476.7112</v>
      </c>
      <c r="K60" s="41" t="n">
        <f aca="false">W60</f>
        <v>41.6652</v>
      </c>
      <c r="L60" s="42" t="n">
        <v>8476.2032</v>
      </c>
      <c r="M60" s="42" t="n">
        <v>36.8642</v>
      </c>
      <c r="N60" s="42" t="n">
        <v>40.6609</v>
      </c>
      <c r="O60" s="42" t="n">
        <v>41.6652</v>
      </c>
      <c r="P60" s="42" t="n">
        <v>798.7</v>
      </c>
      <c r="Q60" s="42" t="n">
        <v>8.55</v>
      </c>
      <c r="R60" s="42" t="n">
        <f aca="false">P60/3600</f>
        <v>0.221861111111111</v>
      </c>
      <c r="S60" s="43"/>
      <c r="T60" s="48" t="n">
        <v>8476.7112</v>
      </c>
      <c r="U60" s="42" t="n">
        <v>36.8642</v>
      </c>
      <c r="V60" s="42" t="n">
        <v>40.6609</v>
      </c>
      <c r="W60" s="42" t="n">
        <v>41.6652</v>
      </c>
      <c r="X60" s="42" t="n">
        <v>796.21</v>
      </c>
      <c r="Y60" s="42" t="n">
        <v>8.64</v>
      </c>
      <c r="Z60" s="42" t="n">
        <f aca="false">X60/3600</f>
        <v>0.221169444444444</v>
      </c>
      <c r="AA60" s="43"/>
      <c r="AB60" s="43"/>
      <c r="AC60" s="43"/>
    </row>
    <row r="61" customFormat="false" ht="11.25" hidden="false" customHeight="false" outlineLevel="0" collapsed="false">
      <c r="A61" s="47"/>
      <c r="B61" s="47"/>
      <c r="C61" s="47" t="n">
        <v>32</v>
      </c>
      <c r="D61" s="41" t="n">
        <f aca="false">L61</f>
        <v>5185.2656</v>
      </c>
      <c r="E61" s="41" t="n">
        <f aca="false">N61</f>
        <v>38.611</v>
      </c>
      <c r="F61" s="41" t="n">
        <f aca="false">L61</f>
        <v>5185.2656</v>
      </c>
      <c r="G61" s="41" t="n">
        <f aca="false">O61</f>
        <v>39.4731</v>
      </c>
      <c r="H61" s="41" t="n">
        <f aca="false">T61</f>
        <v>5185.7856</v>
      </c>
      <c r="I61" s="41" t="n">
        <f aca="false">V61</f>
        <v>38.611</v>
      </c>
      <c r="J61" s="41" t="n">
        <f aca="false">T61</f>
        <v>5185.7856</v>
      </c>
      <c r="K61" s="41" t="n">
        <f aca="false">W61</f>
        <v>39.4731</v>
      </c>
      <c r="L61" s="42" t="n">
        <v>5185.2656</v>
      </c>
      <c r="M61" s="42" t="n">
        <v>33.1335</v>
      </c>
      <c r="N61" s="42" t="n">
        <v>38.611</v>
      </c>
      <c r="O61" s="42" t="n">
        <v>39.4731</v>
      </c>
      <c r="P61" s="42" t="n">
        <v>747.26</v>
      </c>
      <c r="Q61" s="42" t="n">
        <v>7.64</v>
      </c>
      <c r="R61" s="42" t="n">
        <f aca="false">P61/3600</f>
        <v>0.207572222222222</v>
      </c>
      <c r="S61" s="43"/>
      <c r="T61" s="48" t="n">
        <v>5185.7856</v>
      </c>
      <c r="U61" s="42" t="n">
        <v>33.1335</v>
      </c>
      <c r="V61" s="42" t="n">
        <v>38.611</v>
      </c>
      <c r="W61" s="42" t="n">
        <v>39.4731</v>
      </c>
      <c r="X61" s="42" t="n">
        <v>748.16</v>
      </c>
      <c r="Y61" s="42" t="n">
        <v>7.6</v>
      </c>
      <c r="Z61" s="42" t="n">
        <f aca="false">X61/3600</f>
        <v>0.207822222222222</v>
      </c>
      <c r="AA61" s="43"/>
      <c r="AB61" s="43"/>
      <c r="AC61" s="43"/>
    </row>
    <row r="62" customFormat="false" ht="12" hidden="false" customHeight="false" outlineLevel="0" collapsed="false">
      <c r="A62" s="47"/>
      <c r="B62" s="49"/>
      <c r="C62" s="49" t="n">
        <v>37</v>
      </c>
      <c r="D62" s="50" t="n">
        <f aca="false">L62</f>
        <v>3056.3768</v>
      </c>
      <c r="E62" s="50" t="n">
        <f aca="false">N62</f>
        <v>36.6452</v>
      </c>
      <c r="F62" s="50" t="n">
        <f aca="false">L62</f>
        <v>3056.3768</v>
      </c>
      <c r="G62" s="50" t="n">
        <f aca="false">O62</f>
        <v>37.2706</v>
      </c>
      <c r="H62" s="50" t="n">
        <f aca="false">T62</f>
        <v>3056.884</v>
      </c>
      <c r="I62" s="50" t="n">
        <f aca="false">V62</f>
        <v>36.6452</v>
      </c>
      <c r="J62" s="50" t="n">
        <f aca="false">T62</f>
        <v>3056.884</v>
      </c>
      <c r="K62" s="50" t="n">
        <f aca="false">W62</f>
        <v>37.2706</v>
      </c>
      <c r="L62" s="51" t="n">
        <v>3056.3768</v>
      </c>
      <c r="M62" s="51" t="n">
        <v>29.6869</v>
      </c>
      <c r="N62" s="51" t="n">
        <v>36.6452</v>
      </c>
      <c r="O62" s="51" t="n">
        <v>37.2706</v>
      </c>
      <c r="P62" s="51" t="n">
        <v>704.21</v>
      </c>
      <c r="Q62" s="51" t="n">
        <v>6.68</v>
      </c>
      <c r="R62" s="51" t="n">
        <f aca="false">P62/3600</f>
        <v>0.195613888888889</v>
      </c>
      <c r="S62" s="49"/>
      <c r="T62" s="52" t="n">
        <v>3056.884</v>
      </c>
      <c r="U62" s="51" t="n">
        <v>29.6869</v>
      </c>
      <c r="V62" s="51" t="n">
        <v>36.6452</v>
      </c>
      <c r="W62" s="51" t="n">
        <v>37.2706</v>
      </c>
      <c r="X62" s="51" t="n">
        <v>701.07</v>
      </c>
      <c r="Y62" s="51" t="n">
        <v>6.67</v>
      </c>
      <c r="Z62" s="51" t="n">
        <f aca="false">X62/3600</f>
        <v>0.194741666666667</v>
      </c>
      <c r="AA62" s="49"/>
      <c r="AB62" s="49"/>
      <c r="AC62" s="49"/>
    </row>
    <row r="63" customFormat="false" ht="11.25" hidden="false" customHeight="false" outlineLevel="0" collapsed="false">
      <c r="A63" s="47"/>
      <c r="B63" s="40" t="s">
        <v>46</v>
      </c>
      <c r="C63" s="40" t="n">
        <v>22</v>
      </c>
      <c r="D63" s="55" t="n">
        <f aca="false">L63</f>
        <v>11685.4824</v>
      </c>
      <c r="E63" s="55" t="n">
        <f aca="false">N63</f>
        <v>42.3591</v>
      </c>
      <c r="F63" s="55" t="n">
        <f aca="false">L63</f>
        <v>11685.4824</v>
      </c>
      <c r="G63" s="55" t="n">
        <f aca="false">O63</f>
        <v>43.0845</v>
      </c>
      <c r="H63" s="55" t="n">
        <f aca="false">T63</f>
        <v>11685.9016</v>
      </c>
      <c r="I63" s="55" t="n">
        <f aca="false">V63</f>
        <v>42.3591</v>
      </c>
      <c r="J63" s="55" t="n">
        <f aca="false">T63</f>
        <v>11685.9016</v>
      </c>
      <c r="K63" s="55" t="n">
        <f aca="false">W63</f>
        <v>43.0845</v>
      </c>
      <c r="L63" s="45" t="n">
        <v>11685.4824</v>
      </c>
      <c r="M63" s="45" t="n">
        <v>41.1711</v>
      </c>
      <c r="N63" s="45" t="n">
        <v>42.3591</v>
      </c>
      <c r="O63" s="45" t="n">
        <v>43.0845</v>
      </c>
      <c r="P63" s="45" t="n">
        <v>774.48</v>
      </c>
      <c r="Q63" s="45" t="n">
        <v>9.09</v>
      </c>
      <c r="R63" s="45" t="n">
        <f aca="false">P63/3600</f>
        <v>0.215133333333333</v>
      </c>
      <c r="S63" s="54"/>
      <c r="T63" s="44" t="n">
        <v>11685.9016</v>
      </c>
      <c r="U63" s="45" t="n">
        <v>41.1711</v>
      </c>
      <c r="V63" s="45" t="n">
        <v>42.3591</v>
      </c>
      <c r="W63" s="45" t="n">
        <v>43.0845</v>
      </c>
      <c r="X63" s="45" t="n">
        <v>770.67</v>
      </c>
      <c r="Y63" s="45" t="n">
        <v>9.02</v>
      </c>
      <c r="Z63" s="45" t="n">
        <f aca="false">X63/3600</f>
        <v>0.214075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6" t="n">
        <f aca="false">L64</f>
        <v>7221.168</v>
      </c>
      <c r="E64" s="56" t="n">
        <f aca="false">N64</f>
        <v>39.1691</v>
      </c>
      <c r="F64" s="56" t="n">
        <f aca="false">L64</f>
        <v>7221.168</v>
      </c>
      <c r="G64" s="56" t="n">
        <f aca="false">O64</f>
        <v>39.7027</v>
      </c>
      <c r="H64" s="56" t="n">
        <f aca="false">T64</f>
        <v>7221.5912</v>
      </c>
      <c r="I64" s="56" t="n">
        <f aca="false">V64</f>
        <v>39.1691</v>
      </c>
      <c r="J64" s="56" t="n">
        <f aca="false">T64</f>
        <v>7221.5912</v>
      </c>
      <c r="K64" s="56" t="n">
        <f aca="false">W64</f>
        <v>39.7027</v>
      </c>
      <c r="L64" s="42" t="n">
        <v>7221.168</v>
      </c>
      <c r="M64" s="42" t="n">
        <v>36.8054</v>
      </c>
      <c r="N64" s="42" t="n">
        <v>39.1691</v>
      </c>
      <c r="O64" s="42" t="n">
        <v>39.7027</v>
      </c>
      <c r="P64" s="42" t="n">
        <v>691.34</v>
      </c>
      <c r="Q64" s="42" t="n">
        <v>7.99</v>
      </c>
      <c r="R64" s="42" t="n">
        <f aca="false">P64/3600</f>
        <v>0.192038888888889</v>
      </c>
      <c r="S64" s="43"/>
      <c r="T64" s="48" t="n">
        <v>7221.5912</v>
      </c>
      <c r="U64" s="42" t="n">
        <v>36.8054</v>
      </c>
      <c r="V64" s="42" t="n">
        <v>39.1691</v>
      </c>
      <c r="W64" s="42" t="n">
        <v>39.7027</v>
      </c>
      <c r="X64" s="42" t="n">
        <v>688.89</v>
      </c>
      <c r="Y64" s="42" t="n">
        <v>8.02</v>
      </c>
      <c r="Z64" s="42" t="n">
        <f aca="false">X64/3600</f>
        <v>0.191358333333333</v>
      </c>
      <c r="AA64" s="43"/>
      <c r="AB64" s="43"/>
      <c r="AC64" s="43"/>
    </row>
    <row r="65" customFormat="false" ht="11.25" hidden="false" customHeight="false" outlineLevel="0" collapsed="false">
      <c r="A65" s="47"/>
      <c r="B65" s="47"/>
      <c r="C65" s="47" t="n">
        <v>32</v>
      </c>
      <c r="D65" s="56" t="n">
        <f aca="false">L65</f>
        <v>4065.624</v>
      </c>
      <c r="E65" s="56" t="n">
        <f aca="false">N65</f>
        <v>36.5663</v>
      </c>
      <c r="F65" s="56" t="n">
        <f aca="false">L65</f>
        <v>4065.624</v>
      </c>
      <c r="G65" s="56" t="n">
        <f aca="false">O65</f>
        <v>37.0178</v>
      </c>
      <c r="H65" s="56" t="n">
        <f aca="false">T65</f>
        <v>4066.056</v>
      </c>
      <c r="I65" s="56" t="n">
        <f aca="false">V65</f>
        <v>36.5663</v>
      </c>
      <c r="J65" s="56" t="n">
        <f aca="false">T65</f>
        <v>4066.056</v>
      </c>
      <c r="K65" s="56" t="n">
        <f aca="false">W65</f>
        <v>37.0178</v>
      </c>
      <c r="L65" s="42" t="n">
        <v>4065.624</v>
      </c>
      <c r="M65" s="42" t="n">
        <v>32.8245</v>
      </c>
      <c r="N65" s="42" t="n">
        <v>36.5663</v>
      </c>
      <c r="O65" s="42" t="n">
        <v>37.0178</v>
      </c>
      <c r="P65" s="42" t="n">
        <v>624.2</v>
      </c>
      <c r="Q65" s="42" t="n">
        <v>6.97</v>
      </c>
      <c r="R65" s="42" t="n">
        <f aca="false">P65/3600</f>
        <v>0.173388888888889</v>
      </c>
      <c r="S65" s="43"/>
      <c r="T65" s="48" t="n">
        <v>4066.056</v>
      </c>
      <c r="U65" s="42" t="n">
        <v>32.8245</v>
      </c>
      <c r="V65" s="42" t="n">
        <v>36.5663</v>
      </c>
      <c r="W65" s="42" t="n">
        <v>37.0178</v>
      </c>
      <c r="X65" s="42" t="n">
        <v>620.19</v>
      </c>
      <c r="Y65" s="42" t="n">
        <v>6.93</v>
      </c>
      <c r="Z65" s="42" t="n">
        <f aca="false">X65/3600</f>
        <v>0.172275</v>
      </c>
      <c r="AA65" s="43"/>
      <c r="AB65" s="43"/>
      <c r="AC65" s="43"/>
    </row>
    <row r="66" customFormat="false" ht="12" hidden="false" customHeight="false" outlineLevel="0" collapsed="false">
      <c r="A66" s="47"/>
      <c r="B66" s="49"/>
      <c r="C66" s="49" t="n">
        <v>37</v>
      </c>
      <c r="D66" s="57" t="n">
        <f aca="false">L66</f>
        <v>2035.8568</v>
      </c>
      <c r="E66" s="57" t="n">
        <f aca="false">N66</f>
        <v>34.0311</v>
      </c>
      <c r="F66" s="57" t="n">
        <f aca="false">L66</f>
        <v>2035.8568</v>
      </c>
      <c r="G66" s="57" t="n">
        <f aca="false">O66</f>
        <v>34.4705</v>
      </c>
      <c r="H66" s="57" t="n">
        <f aca="false">T66</f>
        <v>2036.2824</v>
      </c>
      <c r="I66" s="57" t="n">
        <f aca="false">V66</f>
        <v>34.0311</v>
      </c>
      <c r="J66" s="57" t="n">
        <f aca="false">T66</f>
        <v>2036.2824</v>
      </c>
      <c r="K66" s="57" t="n">
        <f aca="false">W66</f>
        <v>34.4705</v>
      </c>
      <c r="L66" s="51" t="n">
        <v>2035.8568</v>
      </c>
      <c r="M66" s="51" t="n">
        <v>29.2804</v>
      </c>
      <c r="N66" s="51" t="n">
        <v>34.0311</v>
      </c>
      <c r="O66" s="51" t="n">
        <v>34.4705</v>
      </c>
      <c r="P66" s="51" t="n">
        <v>564.69</v>
      </c>
      <c r="Q66" s="51" t="n">
        <v>5.86</v>
      </c>
      <c r="R66" s="51" t="n">
        <f aca="false">P66/3600</f>
        <v>0.156858333333333</v>
      </c>
      <c r="S66" s="49"/>
      <c r="T66" s="52" t="n">
        <v>2036.2824</v>
      </c>
      <c r="U66" s="51" t="n">
        <v>29.2804</v>
      </c>
      <c r="V66" s="51" t="n">
        <v>34.0311</v>
      </c>
      <c r="W66" s="51" t="n">
        <v>34.4705</v>
      </c>
      <c r="X66" s="51" t="n">
        <v>562.91</v>
      </c>
      <c r="Y66" s="51" t="n">
        <v>5.88</v>
      </c>
      <c r="Z66" s="51" t="n">
        <f aca="false">X66/3600</f>
        <v>0.156363888888889</v>
      </c>
      <c r="AA66" s="49"/>
      <c r="AB66" s="49"/>
      <c r="AC66" s="49"/>
    </row>
    <row r="67" customFormat="false" ht="11.25" hidden="false" customHeight="false" outlineLevel="0" collapsed="false">
      <c r="A67" s="47"/>
      <c r="B67" s="40" t="s">
        <v>42</v>
      </c>
      <c r="C67" s="40" t="n">
        <v>22</v>
      </c>
      <c r="D67" s="53" t="n">
        <f aca="false">L67</f>
        <v>4583.4296</v>
      </c>
      <c r="E67" s="53" t="n">
        <f aca="false">N67</f>
        <v>43.4273</v>
      </c>
      <c r="F67" s="53" t="n">
        <f aca="false">L67</f>
        <v>4583.4296</v>
      </c>
      <c r="G67" s="53" t="n">
        <f aca="false">O67</f>
        <v>44.2565</v>
      </c>
      <c r="H67" s="53" t="n">
        <f aca="false">T67</f>
        <v>4583.6888</v>
      </c>
      <c r="I67" s="53" t="n">
        <f aca="false">V67</f>
        <v>43.4273</v>
      </c>
      <c r="J67" s="53" t="n">
        <f aca="false">T67</f>
        <v>4583.6888</v>
      </c>
      <c r="K67" s="53" t="n">
        <f aca="false">W67</f>
        <v>44.2565</v>
      </c>
      <c r="L67" s="45" t="n">
        <v>4583.4296</v>
      </c>
      <c r="M67" s="45" t="n">
        <v>42.7859</v>
      </c>
      <c r="N67" s="45" t="n">
        <v>43.4273</v>
      </c>
      <c r="O67" s="45" t="n">
        <v>44.2565</v>
      </c>
      <c r="P67" s="45" t="n">
        <v>440.52</v>
      </c>
      <c r="Q67" s="45" t="n">
        <v>4.8</v>
      </c>
      <c r="R67" s="45" t="n">
        <f aca="false">P67/3600</f>
        <v>0.122366666666667</v>
      </c>
      <c r="S67" s="54"/>
      <c r="T67" s="44" t="n">
        <v>4583.6888</v>
      </c>
      <c r="U67" s="45" t="n">
        <v>42.7859</v>
      </c>
      <c r="V67" s="45" t="n">
        <v>43.4273</v>
      </c>
      <c r="W67" s="45" t="n">
        <v>44.2565</v>
      </c>
      <c r="X67" s="45" t="n">
        <v>440.54</v>
      </c>
      <c r="Y67" s="45" t="n">
        <v>4.68</v>
      </c>
      <c r="Z67" s="45" t="n">
        <f aca="false">X67/3600</f>
        <v>0.122372222222222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1" t="n">
        <f aca="false">L68</f>
        <v>2760.184</v>
      </c>
      <c r="E68" s="41" t="n">
        <f aca="false">N68</f>
        <v>40.0088</v>
      </c>
      <c r="F68" s="41" t="n">
        <f aca="false">L68</f>
        <v>2760.184</v>
      </c>
      <c r="G68" s="41" t="n">
        <f aca="false">O68</f>
        <v>41.2447</v>
      </c>
      <c r="H68" s="41" t="n">
        <f aca="false">T68</f>
        <v>2760.4392</v>
      </c>
      <c r="I68" s="41" t="n">
        <f aca="false">V68</f>
        <v>40.0088</v>
      </c>
      <c r="J68" s="41" t="n">
        <f aca="false">T68</f>
        <v>2760.4392</v>
      </c>
      <c r="K68" s="41" t="n">
        <f aca="false">W68</f>
        <v>41.2447</v>
      </c>
      <c r="L68" s="42" t="n">
        <v>2760.184</v>
      </c>
      <c r="M68" s="42" t="n">
        <v>38.6239</v>
      </c>
      <c r="N68" s="42" t="n">
        <v>40.0088</v>
      </c>
      <c r="O68" s="42" t="n">
        <v>41.2447</v>
      </c>
      <c r="P68" s="42" t="n">
        <v>405.62</v>
      </c>
      <c r="Q68" s="42" t="n">
        <v>4.15</v>
      </c>
      <c r="R68" s="42" t="n">
        <f aca="false">P68/3600</f>
        <v>0.112672222222222</v>
      </c>
      <c r="S68" s="43"/>
      <c r="T68" s="48" t="n">
        <v>2760.4392</v>
      </c>
      <c r="U68" s="42" t="n">
        <v>38.6239</v>
      </c>
      <c r="V68" s="42" t="n">
        <v>40.0088</v>
      </c>
      <c r="W68" s="42" t="n">
        <v>41.2447</v>
      </c>
      <c r="X68" s="42" t="n">
        <v>409.87</v>
      </c>
      <c r="Y68" s="42" t="n">
        <v>4.1</v>
      </c>
      <c r="Z68" s="42" t="n">
        <f aca="false">X68/3600</f>
        <v>0.113852777777778</v>
      </c>
      <c r="AA68" s="43"/>
      <c r="AB68" s="43"/>
      <c r="AC68" s="43"/>
    </row>
    <row r="69" customFormat="false" ht="11.25" hidden="false" customHeight="false" outlineLevel="0" collapsed="false">
      <c r="A69" s="47"/>
      <c r="B69" s="47"/>
      <c r="C69" s="47" t="n">
        <v>32</v>
      </c>
      <c r="D69" s="41" t="n">
        <f aca="false">L69</f>
        <v>1498.5312</v>
      </c>
      <c r="E69" s="41" t="n">
        <f aca="false">N69</f>
        <v>37.451</v>
      </c>
      <c r="F69" s="41" t="n">
        <f aca="false">L69</f>
        <v>1498.5312</v>
      </c>
      <c r="G69" s="41" t="n">
        <f aca="false">O69</f>
        <v>38.5857</v>
      </c>
      <c r="H69" s="41" t="n">
        <f aca="false">T69</f>
        <v>1498.796</v>
      </c>
      <c r="I69" s="41" t="n">
        <f aca="false">V69</f>
        <v>37.451</v>
      </c>
      <c r="J69" s="41" t="n">
        <f aca="false">T69</f>
        <v>1498.796</v>
      </c>
      <c r="K69" s="41" t="n">
        <f aca="false">W69</f>
        <v>38.5857</v>
      </c>
      <c r="L69" s="42" t="n">
        <v>1498.5312</v>
      </c>
      <c r="M69" s="42" t="n">
        <v>34.734</v>
      </c>
      <c r="N69" s="42" t="n">
        <v>37.451</v>
      </c>
      <c r="O69" s="42" t="n">
        <v>38.5857</v>
      </c>
      <c r="P69" s="42" t="n">
        <v>365.05</v>
      </c>
      <c r="Q69" s="42" t="n">
        <v>3.62</v>
      </c>
      <c r="R69" s="42" t="n">
        <f aca="false">P69/3600</f>
        <v>0.101402777777778</v>
      </c>
      <c r="S69" s="43"/>
      <c r="T69" s="48" t="n">
        <v>1498.796</v>
      </c>
      <c r="U69" s="42" t="n">
        <v>34.734</v>
      </c>
      <c r="V69" s="42" t="n">
        <v>37.451</v>
      </c>
      <c r="W69" s="42" t="n">
        <v>38.5857</v>
      </c>
      <c r="X69" s="42" t="n">
        <v>361.74</v>
      </c>
      <c r="Y69" s="42" t="n">
        <v>3.6</v>
      </c>
      <c r="Z69" s="42" t="n">
        <f aca="false">X69/3600</f>
        <v>0.100483333333333</v>
      </c>
      <c r="AA69" s="43"/>
      <c r="AB69" s="43"/>
      <c r="AC69" s="43"/>
    </row>
    <row r="70" customFormat="false" ht="12" hidden="false" customHeight="false" outlineLevel="0" collapsed="false">
      <c r="A70" s="49"/>
      <c r="B70" s="49"/>
      <c r="C70" s="49" t="n">
        <v>37</v>
      </c>
      <c r="D70" s="58" t="n">
        <f aca="false">L70</f>
        <v>726.0704</v>
      </c>
      <c r="E70" s="58" t="n">
        <f aca="false">N70</f>
        <v>34.8975</v>
      </c>
      <c r="F70" s="58" t="n">
        <f aca="false">L70</f>
        <v>726.0704</v>
      </c>
      <c r="G70" s="58" t="n">
        <f aca="false">O70</f>
        <v>35.7804</v>
      </c>
      <c r="H70" s="58" t="n">
        <f aca="false">T70</f>
        <v>726.32</v>
      </c>
      <c r="I70" s="58" t="n">
        <f aca="false">V70</f>
        <v>34.8975</v>
      </c>
      <c r="J70" s="58" t="n">
        <f aca="false">T70</f>
        <v>726.32</v>
      </c>
      <c r="K70" s="58" t="n">
        <f aca="false">W70</f>
        <v>35.7804</v>
      </c>
      <c r="L70" s="51" t="n">
        <v>726.0704</v>
      </c>
      <c r="M70" s="51" t="n">
        <v>31.4137</v>
      </c>
      <c r="N70" s="51" t="n">
        <v>34.8975</v>
      </c>
      <c r="O70" s="51" t="n">
        <v>35.7804</v>
      </c>
      <c r="P70" s="51" t="n">
        <v>328.43</v>
      </c>
      <c r="Q70" s="51" t="n">
        <v>2.9</v>
      </c>
      <c r="R70" s="51" t="n">
        <f aca="false">P70/3600</f>
        <v>0.0912305555555556</v>
      </c>
      <c r="S70" s="49"/>
      <c r="T70" s="52" t="n">
        <v>726.32</v>
      </c>
      <c r="U70" s="51" t="n">
        <v>31.4137</v>
      </c>
      <c r="V70" s="51" t="n">
        <v>34.8975</v>
      </c>
      <c r="W70" s="51" t="n">
        <v>35.7804</v>
      </c>
      <c r="X70" s="51" t="n">
        <v>326.05</v>
      </c>
      <c r="Y70" s="51" t="n">
        <v>2.9</v>
      </c>
      <c r="Z70" s="51" t="n">
        <f aca="false">X70/3600</f>
        <v>0.0905694444444445</v>
      </c>
      <c r="AA70" s="49"/>
      <c r="AB70" s="49"/>
      <c r="AC70" s="49"/>
    </row>
    <row r="71" customFormat="false" ht="11.25" hidden="false" customHeight="false" outlineLevel="0" collapsed="false">
      <c r="A71" s="40" t="s">
        <v>47</v>
      </c>
      <c r="B71" s="40" t="s">
        <v>48</v>
      </c>
      <c r="C71" s="40" t="n">
        <v>22</v>
      </c>
      <c r="D71" s="55" t="n">
        <f aca="false">L71</f>
        <v>21624.5432</v>
      </c>
      <c r="E71" s="55" t="n">
        <f aca="false">N71</f>
        <v>47.5035</v>
      </c>
      <c r="F71" s="55" t="n">
        <f aca="false">L71</f>
        <v>21624.5432</v>
      </c>
      <c r="G71" s="55" t="n">
        <f aca="false">O71</f>
        <v>48.4026</v>
      </c>
      <c r="H71" s="55" t="n">
        <f aca="false">T71</f>
        <v>21625.0688</v>
      </c>
      <c r="I71" s="55" t="n">
        <f aca="false">V71</f>
        <v>47.5035</v>
      </c>
      <c r="J71" s="55" t="n">
        <f aca="false">T71</f>
        <v>21625.0688</v>
      </c>
      <c r="K71" s="55" t="n">
        <f aca="false">W71</f>
        <v>48.4026</v>
      </c>
      <c r="L71" s="45" t="n">
        <v>21624.5432</v>
      </c>
      <c r="M71" s="45" t="n">
        <v>44.9852</v>
      </c>
      <c r="N71" s="45" t="n">
        <v>47.5035</v>
      </c>
      <c r="O71" s="45" t="n">
        <v>48.4026</v>
      </c>
      <c r="P71" s="45" t="n">
        <v>6326.41</v>
      </c>
      <c r="Q71" s="45" t="n">
        <v>60.48</v>
      </c>
      <c r="R71" s="45" t="n">
        <f aca="false">P71/3600</f>
        <v>1.75733611111111</v>
      </c>
      <c r="S71" s="54"/>
      <c r="T71" s="44" t="n">
        <v>21625.0688</v>
      </c>
      <c r="U71" s="45" t="n">
        <v>44.9852</v>
      </c>
      <c r="V71" s="45" t="n">
        <v>47.5035</v>
      </c>
      <c r="W71" s="45" t="n">
        <v>48.4026</v>
      </c>
      <c r="X71" s="45" t="n">
        <v>6299.87</v>
      </c>
      <c r="Y71" s="45" t="n">
        <v>58.84</v>
      </c>
      <c r="Z71" s="45" t="n">
        <f aca="false">X71/3600</f>
        <v>1.74996388888889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49</v>
      </c>
      <c r="B72" s="47"/>
      <c r="C72" s="47" t="n">
        <v>27</v>
      </c>
      <c r="D72" s="56" t="n">
        <f aca="false">L72</f>
        <v>12686.4144</v>
      </c>
      <c r="E72" s="56" t="n">
        <f aca="false">N72</f>
        <v>45.7029</v>
      </c>
      <c r="F72" s="56" t="n">
        <f aca="false">L72</f>
        <v>12686.4144</v>
      </c>
      <c r="G72" s="56" t="n">
        <f aca="false">O72</f>
        <v>46.3829</v>
      </c>
      <c r="H72" s="56" t="n">
        <f aca="false">T72</f>
        <v>12686.9288</v>
      </c>
      <c r="I72" s="56" t="n">
        <f aca="false">V72</f>
        <v>45.7029</v>
      </c>
      <c r="J72" s="56" t="n">
        <f aca="false">T72</f>
        <v>12686.9288</v>
      </c>
      <c r="K72" s="56" t="n">
        <f aca="false">W72</f>
        <v>46.3829</v>
      </c>
      <c r="L72" s="42" t="n">
        <v>12686.4144</v>
      </c>
      <c r="M72" s="42" t="n">
        <v>42.5239</v>
      </c>
      <c r="N72" s="42" t="n">
        <v>45.7029</v>
      </c>
      <c r="O72" s="42" t="n">
        <v>46.3829</v>
      </c>
      <c r="P72" s="42" t="n">
        <v>6003.73</v>
      </c>
      <c r="Q72" s="42" t="n">
        <v>56</v>
      </c>
      <c r="R72" s="42" t="n">
        <f aca="false">P72/3600</f>
        <v>1.66770277777778</v>
      </c>
      <c r="S72" s="43"/>
      <c r="T72" s="48" t="n">
        <v>12686.9288</v>
      </c>
      <c r="U72" s="42" t="n">
        <v>42.5239</v>
      </c>
      <c r="V72" s="42" t="n">
        <v>45.7029</v>
      </c>
      <c r="W72" s="42" t="n">
        <v>46.3829</v>
      </c>
      <c r="X72" s="42" t="n">
        <v>5971.36</v>
      </c>
      <c r="Y72" s="42" t="n">
        <v>57.2</v>
      </c>
      <c r="Z72" s="42" t="n">
        <f aca="false">X72/3600</f>
        <v>1.65871111111111</v>
      </c>
      <c r="AA72" s="43"/>
      <c r="AB72" s="43"/>
      <c r="AC72" s="43"/>
    </row>
    <row r="73" customFormat="false" ht="11.25" hidden="false" customHeight="false" outlineLevel="0" collapsed="false">
      <c r="A73" s="47"/>
      <c r="B73" s="47"/>
      <c r="C73" s="47" t="n">
        <v>32</v>
      </c>
      <c r="D73" s="56" t="n">
        <f aca="false">L73</f>
        <v>7521.8712</v>
      </c>
      <c r="E73" s="56" t="n">
        <f aca="false">N73</f>
        <v>43.6563</v>
      </c>
      <c r="F73" s="56" t="n">
        <f aca="false">L73</f>
        <v>7521.8712</v>
      </c>
      <c r="G73" s="56" t="n">
        <f aca="false">O73</f>
        <v>44.1855</v>
      </c>
      <c r="H73" s="56" t="n">
        <f aca="false">T73</f>
        <v>7522.3736</v>
      </c>
      <c r="I73" s="56" t="n">
        <f aca="false">V73</f>
        <v>43.6563</v>
      </c>
      <c r="J73" s="56" t="n">
        <f aca="false">T73</f>
        <v>7522.3736</v>
      </c>
      <c r="K73" s="56" t="n">
        <f aca="false">W73</f>
        <v>44.1855</v>
      </c>
      <c r="L73" s="42" t="n">
        <v>7521.8712</v>
      </c>
      <c r="M73" s="42" t="n">
        <v>39.8449</v>
      </c>
      <c r="N73" s="42" t="n">
        <v>43.6563</v>
      </c>
      <c r="O73" s="42" t="n">
        <v>44.1855</v>
      </c>
      <c r="P73" s="42" t="n">
        <v>5722.12</v>
      </c>
      <c r="Q73" s="42" t="n">
        <v>53.12</v>
      </c>
      <c r="R73" s="42" t="n">
        <f aca="false">P73/3600</f>
        <v>1.58947777777778</v>
      </c>
      <c r="S73" s="43"/>
      <c r="T73" s="48" t="n">
        <v>7522.3736</v>
      </c>
      <c r="U73" s="42" t="n">
        <v>39.8449</v>
      </c>
      <c r="V73" s="42" t="n">
        <v>43.6563</v>
      </c>
      <c r="W73" s="42" t="n">
        <v>44.1855</v>
      </c>
      <c r="X73" s="42" t="n">
        <v>5751.63</v>
      </c>
      <c r="Y73" s="42" t="n">
        <v>53.17</v>
      </c>
      <c r="Z73" s="42" t="n">
        <f aca="false">X73/3600</f>
        <v>1.597675</v>
      </c>
      <c r="AA73" s="43"/>
      <c r="AB73" s="43"/>
      <c r="AC73" s="43"/>
    </row>
    <row r="74" customFormat="false" ht="12" hidden="false" customHeight="false" outlineLevel="0" collapsed="false">
      <c r="A74" s="47"/>
      <c r="B74" s="49"/>
      <c r="C74" s="49" t="n">
        <v>37</v>
      </c>
      <c r="D74" s="57" t="n">
        <f aca="false">L74</f>
        <v>4429.3128</v>
      </c>
      <c r="E74" s="57" t="n">
        <f aca="false">N74</f>
        <v>41.3299</v>
      </c>
      <c r="F74" s="57" t="n">
        <f aca="false">L74</f>
        <v>4429.3128</v>
      </c>
      <c r="G74" s="57" t="n">
        <f aca="false">O74</f>
        <v>41.7351</v>
      </c>
      <c r="H74" s="57" t="n">
        <f aca="false">T74</f>
        <v>4429.8112</v>
      </c>
      <c r="I74" s="57" t="n">
        <f aca="false">V74</f>
        <v>41.3299</v>
      </c>
      <c r="J74" s="57" t="n">
        <f aca="false">T74</f>
        <v>4429.8112</v>
      </c>
      <c r="K74" s="57" t="n">
        <f aca="false">W74</f>
        <v>41.7351</v>
      </c>
      <c r="L74" s="51" t="n">
        <v>4429.3128</v>
      </c>
      <c r="M74" s="51" t="n">
        <v>36.913</v>
      </c>
      <c r="N74" s="51" t="n">
        <v>41.3299</v>
      </c>
      <c r="O74" s="51" t="n">
        <v>41.7351</v>
      </c>
      <c r="P74" s="51" t="n">
        <v>5501.18</v>
      </c>
      <c r="Q74" s="51" t="n">
        <v>49.52</v>
      </c>
      <c r="R74" s="51" t="n">
        <f aca="false">P74/3600</f>
        <v>1.52810555555556</v>
      </c>
      <c r="S74" s="49"/>
      <c r="T74" s="52" t="n">
        <v>4429.8112</v>
      </c>
      <c r="U74" s="51" t="n">
        <v>36.913</v>
      </c>
      <c r="V74" s="51" t="n">
        <v>41.3299</v>
      </c>
      <c r="W74" s="51" t="n">
        <v>41.7351</v>
      </c>
      <c r="X74" s="51" t="n">
        <v>5460.5</v>
      </c>
      <c r="Y74" s="51" t="n">
        <v>47.56</v>
      </c>
      <c r="Z74" s="51" t="n">
        <f aca="false">X74/3600</f>
        <v>1.51680555555556</v>
      </c>
      <c r="AA74" s="49"/>
      <c r="AB74" s="49"/>
      <c r="AC74" s="49"/>
    </row>
    <row r="75" customFormat="false" ht="11.25" hidden="false" customHeight="false" outlineLevel="0" collapsed="false">
      <c r="A75" s="47"/>
      <c r="B75" s="40" t="s">
        <v>50</v>
      </c>
      <c r="C75" s="40" t="n">
        <v>22</v>
      </c>
      <c r="D75" s="53" t="n">
        <f aca="false">L75</f>
        <v>22071.5776</v>
      </c>
      <c r="E75" s="53" t="n">
        <f aca="false">N75</f>
        <v>48.7121</v>
      </c>
      <c r="F75" s="53" t="n">
        <f aca="false">L75</f>
        <v>22071.5776</v>
      </c>
      <c r="G75" s="53" t="n">
        <f aca="false">O75</f>
        <v>48.6821</v>
      </c>
      <c r="H75" s="53" t="n">
        <f aca="false">T75</f>
        <v>22072.1048</v>
      </c>
      <c r="I75" s="53" t="n">
        <f aca="false">V75</f>
        <v>48.7121</v>
      </c>
      <c r="J75" s="53" t="n">
        <f aca="false">T75</f>
        <v>22072.1048</v>
      </c>
      <c r="K75" s="53" t="n">
        <f aca="false">W75</f>
        <v>48.6821</v>
      </c>
      <c r="L75" s="45" t="n">
        <v>22071.5776</v>
      </c>
      <c r="M75" s="45" t="n">
        <v>44.924</v>
      </c>
      <c r="N75" s="45" t="n">
        <v>48.7121</v>
      </c>
      <c r="O75" s="45" t="n">
        <v>48.6821</v>
      </c>
      <c r="P75" s="45" t="n">
        <v>6251.42</v>
      </c>
      <c r="Q75" s="45" t="n">
        <v>60.79</v>
      </c>
      <c r="R75" s="45" t="n">
        <f aca="false">P75/3600</f>
        <v>1.73650555555556</v>
      </c>
      <c r="S75" s="54"/>
      <c r="T75" s="44" t="n">
        <v>22072.1048</v>
      </c>
      <c r="U75" s="45" t="n">
        <v>44.924</v>
      </c>
      <c r="V75" s="45" t="n">
        <v>48.7121</v>
      </c>
      <c r="W75" s="45" t="n">
        <v>48.6821</v>
      </c>
      <c r="X75" s="45" t="n">
        <v>6180.76</v>
      </c>
      <c r="Y75" s="45" t="n">
        <v>59.76</v>
      </c>
      <c r="Z75" s="45" t="n">
        <f aca="false">X75/3600</f>
        <v>1.71687777777778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1" t="n">
        <f aca="false">L76</f>
        <v>13498.4328</v>
      </c>
      <c r="E76" s="41" t="n">
        <f aca="false">N76</f>
        <v>46.8294</v>
      </c>
      <c r="F76" s="41" t="n">
        <f aca="false">L76</f>
        <v>13498.4328</v>
      </c>
      <c r="G76" s="41" t="n">
        <f aca="false">O76</f>
        <v>46.2599</v>
      </c>
      <c r="H76" s="41" t="n">
        <f aca="false">T76</f>
        <v>13498.932</v>
      </c>
      <c r="I76" s="41" t="n">
        <f aca="false">V76</f>
        <v>46.8294</v>
      </c>
      <c r="J76" s="41" t="n">
        <f aca="false">T76</f>
        <v>13498.932</v>
      </c>
      <c r="K76" s="41" t="n">
        <f aca="false">W76</f>
        <v>46.2599</v>
      </c>
      <c r="L76" s="42" t="n">
        <v>13498.4328</v>
      </c>
      <c r="M76" s="42" t="n">
        <v>42.4783</v>
      </c>
      <c r="N76" s="42" t="n">
        <v>46.8294</v>
      </c>
      <c r="O76" s="42" t="n">
        <v>46.2599</v>
      </c>
      <c r="P76" s="42" t="n">
        <v>5821.86</v>
      </c>
      <c r="Q76" s="42" t="n">
        <v>58.18</v>
      </c>
      <c r="R76" s="42" t="n">
        <f aca="false">P76/3600</f>
        <v>1.61718333333333</v>
      </c>
      <c r="S76" s="43"/>
      <c r="T76" s="48" t="n">
        <v>13498.932</v>
      </c>
      <c r="U76" s="42" t="n">
        <v>42.4783</v>
      </c>
      <c r="V76" s="42" t="n">
        <v>46.8294</v>
      </c>
      <c r="W76" s="42" t="n">
        <v>46.2599</v>
      </c>
      <c r="X76" s="42" t="n">
        <v>5793.77</v>
      </c>
      <c r="Y76" s="42" t="n">
        <v>54.53</v>
      </c>
      <c r="Z76" s="42" t="n">
        <f aca="false">X76/3600</f>
        <v>1.60938055555556</v>
      </c>
      <c r="AA76" s="43"/>
      <c r="AB76" s="43"/>
      <c r="AC76" s="43"/>
    </row>
    <row r="77" customFormat="false" ht="11.25" hidden="false" customHeight="false" outlineLevel="0" collapsed="false">
      <c r="A77" s="47"/>
      <c r="B77" s="47"/>
      <c r="C77" s="47" t="n">
        <v>32</v>
      </c>
      <c r="D77" s="41" t="n">
        <f aca="false">L77</f>
        <v>8309.4888</v>
      </c>
      <c r="E77" s="41" t="n">
        <f aca="false">N77</f>
        <v>45.0274</v>
      </c>
      <c r="F77" s="41" t="n">
        <f aca="false">L77</f>
        <v>8309.4888</v>
      </c>
      <c r="G77" s="41" t="n">
        <f aca="false">O77</f>
        <v>43.5351</v>
      </c>
      <c r="H77" s="41" t="n">
        <f aca="false">T77</f>
        <v>8310.004</v>
      </c>
      <c r="I77" s="41" t="n">
        <f aca="false">V77</f>
        <v>45.0274</v>
      </c>
      <c r="J77" s="41" t="n">
        <f aca="false">T77</f>
        <v>8310.004</v>
      </c>
      <c r="K77" s="41" t="n">
        <f aca="false">W77</f>
        <v>43.5351</v>
      </c>
      <c r="L77" s="42" t="n">
        <v>8309.4888</v>
      </c>
      <c r="M77" s="42" t="n">
        <v>39.7042</v>
      </c>
      <c r="N77" s="42" t="n">
        <v>45.0274</v>
      </c>
      <c r="O77" s="42" t="n">
        <v>43.5351</v>
      </c>
      <c r="P77" s="42" t="n">
        <v>5625.28</v>
      </c>
      <c r="Q77" s="42" t="n">
        <v>54.61</v>
      </c>
      <c r="R77" s="42" t="n">
        <f aca="false">P77/3600</f>
        <v>1.56257777777778</v>
      </c>
      <c r="S77" s="43"/>
      <c r="T77" s="48" t="n">
        <v>8310.004</v>
      </c>
      <c r="U77" s="42" t="n">
        <v>39.7042</v>
      </c>
      <c r="V77" s="42" t="n">
        <v>45.0274</v>
      </c>
      <c r="W77" s="42" t="n">
        <v>43.5351</v>
      </c>
      <c r="X77" s="42" t="n">
        <v>5625.58</v>
      </c>
      <c r="Y77" s="42" t="n">
        <v>52.29</v>
      </c>
      <c r="Z77" s="42" t="n">
        <f aca="false">X77/3600</f>
        <v>1.56266111111111</v>
      </c>
      <c r="AA77" s="43"/>
      <c r="AB77" s="43"/>
      <c r="AC77" s="43"/>
    </row>
    <row r="78" customFormat="false" ht="12" hidden="false" customHeight="false" outlineLevel="0" collapsed="false">
      <c r="A78" s="47"/>
      <c r="B78" s="49"/>
      <c r="C78" s="49" t="n">
        <v>37</v>
      </c>
      <c r="D78" s="50" t="n">
        <f aca="false">L78</f>
        <v>4903.6808</v>
      </c>
      <c r="E78" s="50" t="n">
        <f aca="false">N78</f>
        <v>42.7675</v>
      </c>
      <c r="F78" s="50" t="n">
        <f aca="false">L78</f>
        <v>4903.6808</v>
      </c>
      <c r="G78" s="50" t="n">
        <f aca="false">O78</f>
        <v>40.9113</v>
      </c>
      <c r="H78" s="50" t="n">
        <f aca="false">T78</f>
        <v>4904.1712</v>
      </c>
      <c r="I78" s="50" t="n">
        <f aca="false">V78</f>
        <v>42.7675</v>
      </c>
      <c r="J78" s="50" t="n">
        <f aca="false">T78</f>
        <v>4904.1712</v>
      </c>
      <c r="K78" s="50" t="n">
        <f aca="false">W78</f>
        <v>40.9113</v>
      </c>
      <c r="L78" s="51" t="n">
        <v>4903.6808</v>
      </c>
      <c r="M78" s="51" t="n">
        <v>36.5735</v>
      </c>
      <c r="N78" s="51" t="n">
        <v>42.7675</v>
      </c>
      <c r="O78" s="51" t="n">
        <v>40.9113</v>
      </c>
      <c r="P78" s="51" t="n">
        <v>5428.88</v>
      </c>
      <c r="Q78" s="51" t="n">
        <v>48.4</v>
      </c>
      <c r="R78" s="51" t="n">
        <f aca="false">P78/3600</f>
        <v>1.50802222222222</v>
      </c>
      <c r="S78" s="49"/>
      <c r="T78" s="52" t="n">
        <v>4904.1712</v>
      </c>
      <c r="U78" s="51" t="n">
        <v>36.5735</v>
      </c>
      <c r="V78" s="51" t="n">
        <v>42.7675</v>
      </c>
      <c r="W78" s="51" t="n">
        <v>40.9113</v>
      </c>
      <c r="X78" s="51" t="n">
        <v>5434.63</v>
      </c>
      <c r="Y78" s="51" t="n">
        <v>47.53</v>
      </c>
      <c r="Z78" s="51" t="n">
        <f aca="false">X78/3600</f>
        <v>1.50961944444444</v>
      </c>
      <c r="AA78" s="49"/>
      <c r="AB78" s="49"/>
      <c r="AC78" s="49"/>
    </row>
    <row r="79" customFormat="false" ht="11.25" hidden="false" customHeight="false" outlineLevel="0" collapsed="false">
      <c r="A79" s="47"/>
      <c r="B79" s="40" t="s">
        <v>51</v>
      </c>
      <c r="C79" s="40" t="n">
        <v>22</v>
      </c>
      <c r="D79" s="53" t="n">
        <f aca="false">L79</f>
        <v>23827.2168</v>
      </c>
      <c r="E79" s="53" t="n">
        <f aca="false">N79</f>
        <v>48.7546</v>
      </c>
      <c r="F79" s="53" t="n">
        <f aca="false">L79</f>
        <v>23827.2168</v>
      </c>
      <c r="G79" s="53" t="n">
        <f aca="false">O79</f>
        <v>48.9674</v>
      </c>
      <c r="H79" s="53" t="n">
        <f aca="false">T79</f>
        <v>23827.7568</v>
      </c>
      <c r="I79" s="53" t="n">
        <f aca="false">V79</f>
        <v>48.7546</v>
      </c>
      <c r="J79" s="53" t="n">
        <f aca="false">T79</f>
        <v>23827.7568</v>
      </c>
      <c r="K79" s="53" t="n">
        <f aca="false">W79</f>
        <v>48.9674</v>
      </c>
      <c r="L79" s="45" t="n">
        <v>23827.2168</v>
      </c>
      <c r="M79" s="45" t="n">
        <v>44.9257</v>
      </c>
      <c r="N79" s="45" t="n">
        <v>48.7546</v>
      </c>
      <c r="O79" s="45" t="n">
        <v>48.9674</v>
      </c>
      <c r="P79" s="45" t="n">
        <v>6311.72</v>
      </c>
      <c r="Q79" s="45" t="n">
        <v>58.05</v>
      </c>
      <c r="R79" s="45" t="n">
        <f aca="false">P79/3600</f>
        <v>1.75325555555556</v>
      </c>
      <c r="S79" s="54"/>
      <c r="T79" s="44" t="n">
        <v>23827.7568</v>
      </c>
      <c r="U79" s="45" t="n">
        <v>44.9257</v>
      </c>
      <c r="V79" s="45" t="n">
        <v>48.7546</v>
      </c>
      <c r="W79" s="45" t="n">
        <v>48.9674</v>
      </c>
      <c r="X79" s="45" t="n">
        <v>6303.17</v>
      </c>
      <c r="Y79" s="45" t="n">
        <v>57.78</v>
      </c>
      <c r="Z79" s="45" t="n">
        <f aca="false">X79/3600</f>
        <v>1.75088055555556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1" t="n">
        <f aca="false">L80</f>
        <v>13735.8568</v>
      </c>
      <c r="E80" s="41" t="n">
        <f aca="false">N80</f>
        <v>46.7176</v>
      </c>
      <c r="F80" s="41" t="n">
        <f aca="false">L80</f>
        <v>13735.8568</v>
      </c>
      <c r="G80" s="41" t="n">
        <f aca="false">O80</f>
        <v>46.8679</v>
      </c>
      <c r="H80" s="41" t="n">
        <f aca="false">T80</f>
        <v>13736.372</v>
      </c>
      <c r="I80" s="41" t="n">
        <f aca="false">V80</f>
        <v>46.7176</v>
      </c>
      <c r="J80" s="41" t="n">
        <f aca="false">T80</f>
        <v>13736.372</v>
      </c>
      <c r="K80" s="41" t="n">
        <f aca="false">W80</f>
        <v>46.8679</v>
      </c>
      <c r="L80" s="42" t="n">
        <v>13735.8568</v>
      </c>
      <c r="M80" s="42" t="n">
        <v>42.0961</v>
      </c>
      <c r="N80" s="42" t="n">
        <v>46.7176</v>
      </c>
      <c r="O80" s="42" t="n">
        <v>46.8679</v>
      </c>
      <c r="P80" s="42" t="n">
        <v>5913.19</v>
      </c>
      <c r="Q80" s="42" t="n">
        <v>56.1</v>
      </c>
      <c r="R80" s="42" t="n">
        <f aca="false">P80/3600</f>
        <v>1.64255277777778</v>
      </c>
      <c r="S80" s="43"/>
      <c r="T80" s="48" t="n">
        <v>13736.372</v>
      </c>
      <c r="U80" s="42" t="n">
        <v>42.0961</v>
      </c>
      <c r="V80" s="42" t="n">
        <v>46.7176</v>
      </c>
      <c r="W80" s="42" t="n">
        <v>46.8679</v>
      </c>
      <c r="X80" s="42" t="n">
        <v>5894.87</v>
      </c>
      <c r="Y80" s="42" t="n">
        <v>57.91</v>
      </c>
      <c r="Z80" s="42" t="n">
        <f aca="false">X80/3600</f>
        <v>1.63746388888889</v>
      </c>
      <c r="AA80" s="43"/>
      <c r="AB80" s="43"/>
      <c r="AC80" s="43"/>
    </row>
    <row r="81" customFormat="false" ht="11.25" hidden="false" customHeight="false" outlineLevel="0" collapsed="false">
      <c r="A81" s="47"/>
      <c r="B81" s="47"/>
      <c r="C81" s="47" t="n">
        <v>32</v>
      </c>
      <c r="D81" s="41" t="n">
        <f aca="false">L81</f>
        <v>7803.0704</v>
      </c>
      <c r="E81" s="41" t="n">
        <f aca="false">N81</f>
        <v>44.4128</v>
      </c>
      <c r="F81" s="41" t="n">
        <f aca="false">L81</f>
        <v>7803.0704</v>
      </c>
      <c r="G81" s="41" t="n">
        <f aca="false">O81</f>
        <v>44.5551</v>
      </c>
      <c r="H81" s="41" t="n">
        <f aca="false">T81</f>
        <v>7803.5824</v>
      </c>
      <c r="I81" s="41" t="n">
        <f aca="false">V81</f>
        <v>44.4128</v>
      </c>
      <c r="J81" s="41" t="n">
        <f aca="false">T81</f>
        <v>7803.5824</v>
      </c>
      <c r="K81" s="41" t="n">
        <f aca="false">W81</f>
        <v>44.5551</v>
      </c>
      <c r="L81" s="42" t="n">
        <v>7803.0704</v>
      </c>
      <c r="M81" s="42" t="n">
        <v>39.2934</v>
      </c>
      <c r="N81" s="42" t="n">
        <v>44.4128</v>
      </c>
      <c r="O81" s="42" t="n">
        <v>44.5551</v>
      </c>
      <c r="P81" s="42" t="n">
        <v>5653.14</v>
      </c>
      <c r="Q81" s="42" t="n">
        <v>52.32</v>
      </c>
      <c r="R81" s="42" t="n">
        <f aca="false">P81/3600</f>
        <v>1.57031666666667</v>
      </c>
      <c r="S81" s="43"/>
      <c r="T81" s="48" t="n">
        <v>7803.5824</v>
      </c>
      <c r="U81" s="42" t="n">
        <v>39.2934</v>
      </c>
      <c r="V81" s="42" t="n">
        <v>44.4128</v>
      </c>
      <c r="W81" s="42" t="n">
        <v>44.5551</v>
      </c>
      <c r="X81" s="42" t="n">
        <v>5657.72</v>
      </c>
      <c r="Y81" s="42" t="n">
        <v>51.88</v>
      </c>
      <c r="Z81" s="42" t="n">
        <f aca="false">X81/3600</f>
        <v>1.57158888888889</v>
      </c>
      <c r="AA81" s="43"/>
      <c r="AB81" s="43"/>
      <c r="AC81" s="43"/>
    </row>
    <row r="82" customFormat="false" ht="12" hidden="false" customHeight="false" outlineLevel="0" collapsed="false">
      <c r="A82" s="49"/>
      <c r="B82" s="49"/>
      <c r="C82" s="49" t="n">
        <v>37</v>
      </c>
      <c r="D82" s="58" t="n">
        <f aca="false">L82</f>
        <v>4326.448</v>
      </c>
      <c r="E82" s="58" t="n">
        <f aca="false">N82</f>
        <v>41.7565</v>
      </c>
      <c r="F82" s="58" t="n">
        <f aca="false">L82</f>
        <v>4326.448</v>
      </c>
      <c r="G82" s="58" t="n">
        <f aca="false">O82</f>
        <v>41.8796</v>
      </c>
      <c r="H82" s="58" t="n">
        <f aca="false">T82</f>
        <v>4326.9544</v>
      </c>
      <c r="I82" s="58" t="n">
        <f aca="false">V82</f>
        <v>41.7565</v>
      </c>
      <c r="J82" s="58" t="n">
        <f aca="false">T82</f>
        <v>4326.9544</v>
      </c>
      <c r="K82" s="58" t="n">
        <f aca="false">W82</f>
        <v>41.8796</v>
      </c>
      <c r="L82" s="51" t="n">
        <v>4326.448</v>
      </c>
      <c r="M82" s="51" t="n">
        <v>36.4639</v>
      </c>
      <c r="N82" s="51" t="n">
        <v>41.7565</v>
      </c>
      <c r="O82" s="51" t="n">
        <v>41.8796</v>
      </c>
      <c r="P82" s="51" t="n">
        <v>5409.73</v>
      </c>
      <c r="Q82" s="51" t="n">
        <v>45.93</v>
      </c>
      <c r="R82" s="51" t="n">
        <f aca="false">P82/3600</f>
        <v>1.50270277777778</v>
      </c>
      <c r="S82" s="49"/>
      <c r="T82" s="52" t="n">
        <v>4326.9544</v>
      </c>
      <c r="U82" s="51" t="n">
        <v>36.4639</v>
      </c>
      <c r="V82" s="51" t="n">
        <v>41.7565</v>
      </c>
      <c r="W82" s="51" t="n">
        <v>41.8796</v>
      </c>
      <c r="X82" s="51" t="n">
        <v>5394.88</v>
      </c>
      <c r="Y82" s="51" t="n">
        <v>47.63</v>
      </c>
      <c r="Z82" s="51" t="n">
        <f aca="false">X82/3600</f>
        <v>1.49857777777778</v>
      </c>
      <c r="AA82" s="49"/>
      <c r="AB82" s="49"/>
      <c r="AC82" s="49"/>
    </row>
    <row r="83" customFormat="false" ht="11.25" hidden="false" customHeight="false" outlineLevel="0" collapsed="false">
      <c r="B83" s="29" t="s">
        <v>4</v>
      </c>
      <c r="D83" s="59"/>
      <c r="E83" s="60"/>
      <c r="F83" s="60"/>
      <c r="G83" s="61"/>
      <c r="H83" s="61"/>
      <c r="I83" s="61"/>
      <c r="J83" s="61"/>
      <c r="K83" s="61"/>
      <c r="S83" s="62"/>
      <c r="AA83" s="63" t="e">
        <f aca="false">AVERAGE(AA3,AA7,AA11,AA15)</f>
        <v>#VALUE!</v>
      </c>
      <c r="AB83" s="63" t="e">
        <f aca="false">AVERAGE(AB3,AB7,AB11,AB15)</f>
        <v>#VALUE!</v>
      </c>
      <c r="AC83" s="63" t="e">
        <f aca="false">AVERAGE(AC3,AC7,AC11,AC15)</f>
        <v>#VALUE!</v>
      </c>
    </row>
    <row r="84" customFormat="false" ht="11.25" hidden="false" customHeight="false" outlineLevel="0" collapsed="false">
      <c r="B84" s="29" t="s">
        <v>5</v>
      </c>
      <c r="D84" s="64"/>
      <c r="E84" s="60"/>
      <c r="F84" s="60"/>
      <c r="G84" s="61"/>
      <c r="H84" s="61"/>
      <c r="I84" s="61"/>
      <c r="J84" s="61"/>
      <c r="K84" s="61"/>
      <c r="S84" s="62"/>
      <c r="AA84" s="63" t="e">
        <f aca="false">AVERAGE(AA19,AA23,AA27,AA31,AA35)</f>
        <v>#VALUE!</v>
      </c>
      <c r="AB84" s="63" t="e">
        <f aca="false">AVERAGE(AB19,AB23,AB27,AB31,AB35)</f>
        <v>#VALUE!</v>
      </c>
      <c r="AC84" s="63" t="e">
        <f aca="false">AVERAGE(AC19,AC23,AC27,AC31,AC35)</f>
        <v>#VALUE!</v>
      </c>
    </row>
    <row r="85" customFormat="false" ht="11.25" hidden="false" customHeight="false" outlineLevel="0" collapsed="false">
      <c r="B85" s="29" t="s">
        <v>6</v>
      </c>
      <c r="D85" s="64"/>
      <c r="E85" s="60"/>
      <c r="F85" s="60"/>
      <c r="G85" s="61"/>
      <c r="H85" s="61"/>
      <c r="I85" s="61"/>
      <c r="J85" s="61"/>
      <c r="K85" s="61"/>
      <c r="S85" s="62"/>
      <c r="AA85" s="63" t="e">
        <f aca="false">AVERAGE(AA39,AA43,AA47,AA51)</f>
        <v>#VALUE!</v>
      </c>
      <c r="AB85" s="63" t="e">
        <f aca="false">AVERAGE(AB39,AB43,AB47,AB51)</f>
        <v>#VALUE!</v>
      </c>
      <c r="AC85" s="63" t="e">
        <f aca="false">AVERAGE(AC39,AC43,AC47,AC51)</f>
        <v>#VALUE!</v>
      </c>
    </row>
    <row r="86" customFormat="false" ht="11.25" hidden="false" customHeight="false" outlineLevel="0" collapsed="false">
      <c r="B86" s="29" t="s">
        <v>7</v>
      </c>
      <c r="D86" s="64"/>
      <c r="E86" s="60"/>
      <c r="F86" s="60"/>
      <c r="G86" s="61"/>
      <c r="H86" s="61"/>
      <c r="I86" s="61"/>
      <c r="J86" s="61"/>
      <c r="K86" s="61"/>
      <c r="S86" s="65"/>
      <c r="AA86" s="66" t="e">
        <f aca="false">AVERAGE(AA55,AA63,AA59,AA67)</f>
        <v>#VALUE!</v>
      </c>
      <c r="AB86" s="66" t="e">
        <f aca="false">AVERAGE(AB55,AB63,AB59,AB67)</f>
        <v>#VALUE!</v>
      </c>
      <c r="AC86" s="66" t="e">
        <f aca="false">AVERAGE(AC55,AC63,AC59,AC67)</f>
        <v>#VALUE!</v>
      </c>
    </row>
    <row r="87" customFormat="false" ht="11.25" hidden="false" customHeight="false" outlineLevel="0" collapsed="false">
      <c r="B87" s="29" t="s">
        <v>8</v>
      </c>
      <c r="D87" s="64"/>
      <c r="E87" s="60"/>
      <c r="F87" s="60"/>
      <c r="G87" s="61"/>
      <c r="H87" s="61"/>
      <c r="I87" s="61"/>
      <c r="J87" s="61"/>
      <c r="K87" s="61"/>
      <c r="S87" s="65"/>
      <c r="AA87" s="66" t="e">
        <f aca="false">AVERAGE(AA71,AA75,AA79)</f>
        <v>#VALUE!</v>
      </c>
      <c r="AB87" s="66" t="e">
        <f aca="false">AVERAGE(AB71,AB75,AB79)</f>
        <v>#VALUE!</v>
      </c>
      <c r="AC87" s="66" t="e">
        <f aca="false">AVERAGE(AC71,AC75,AC79)</f>
        <v>#VALUE!</v>
      </c>
    </row>
    <row r="88" customFormat="false" ht="11.25" hidden="false" customHeight="false" outlineLevel="0" collapsed="false">
      <c r="B88" s="67" t="s">
        <v>52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3</v>
      </c>
      <c r="P89" s="63"/>
      <c r="Q89" s="63" t="n">
        <f aca="false">GEOMEAN(Q3:Q82)</f>
        <v>37.1975093410771</v>
      </c>
      <c r="R89" s="63" t="n">
        <f aca="false">GEOMEAN(R3:R82)</f>
        <v>1.04267595208303</v>
      </c>
      <c r="S89" s="63"/>
      <c r="T89" s="63"/>
      <c r="U89" s="63"/>
      <c r="V89" s="63"/>
      <c r="W89" s="63"/>
      <c r="X89" s="63"/>
      <c r="Y89" s="63" t="n">
        <f aca="false">GEOMEAN(Y3:Y82)</f>
        <v>36.8324722079275</v>
      </c>
      <c r="Z89" s="63" t="n">
        <f aca="false">GEOMEAN(Z3:Z82)</f>
        <v>1.03995572607885</v>
      </c>
    </row>
    <row r="90" customFormat="false" ht="11.25" hidden="false" customHeight="false" outlineLevel="0" collapsed="false">
      <c r="B90" s="29" t="s">
        <v>54</v>
      </c>
      <c r="X90" s="73"/>
      <c r="Y90" s="73" t="n">
        <f aca="false">Y89/Q89</f>
        <v>0.990186516795993</v>
      </c>
      <c r="Z90" s="73" t="n">
        <f aca="false">Z89/R89</f>
        <v>0.997391110825236</v>
      </c>
    </row>
    <row r="91" customFormat="false" ht="11.25" hidden="false" customHeight="false" outlineLevel="0" collapsed="false">
      <c r="B91" s="29" t="s">
        <v>55</v>
      </c>
      <c r="P91" s="62"/>
      <c r="Q91" s="62" t="n">
        <f aca="false">SUM(Q3:Q82)/3600</f>
        <v>1.30255833333333</v>
      </c>
      <c r="R91" s="62" t="n">
        <f aca="false">SUM(R3:R82)</f>
        <v>133.977788888889</v>
      </c>
      <c r="X91" s="62"/>
      <c r="Y91" s="62" t="n">
        <f aca="false">SUM(Y3:Y82)/3600</f>
        <v>1.28648055555556</v>
      </c>
      <c r="Z91" s="62" t="n">
        <f aca="false">SUM(Z3:Z82)</f>
        <v>133.4859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0" activeCellId="0" sqref="Y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8.7"/>
    <col collapsed="false" customWidth="true" hidden="false" outlineLevel="0" max="15" min="13" style="29" width="5.28"/>
    <col collapsed="false" customWidth="true" hidden="false" outlineLevel="0" max="16" min="16" style="29" width="7.85"/>
    <col collapsed="false" customWidth="true" hidden="false" outlineLevel="0" max="17" min="17" style="29" width="6.13"/>
    <col collapsed="false" customWidth="false" hidden="false" outlineLevel="0" max="18" min="18" style="29" width="9.14"/>
    <col collapsed="false" customWidth="true" hidden="false" outlineLevel="0" max="19" min="19" style="29" width="7.85"/>
    <col collapsed="false" customWidth="true" hidden="false" outlineLevel="0" max="20" min="20" style="29" width="8.7"/>
    <col collapsed="false" customWidth="true" hidden="false" outlineLevel="0" max="23" min="21" style="29" width="5.28"/>
    <col collapsed="false" customWidth="true" hidden="false" outlineLevel="0" max="24" min="24" style="29" width="7.85"/>
    <col collapsed="false" customWidth="true" hidden="false" outlineLevel="0" max="25" min="25" style="29" width="6.13"/>
    <col collapsed="false" customWidth="false" hidden="false" outlineLevel="0" max="257" min="26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1</v>
      </c>
      <c r="AB2" s="39" t="s">
        <v>2</v>
      </c>
      <c r="AC2" s="39" t="s">
        <v>3</v>
      </c>
    </row>
    <row r="3" customFormat="false" ht="11.25" hidden="false" customHeight="false" outlineLevel="0" collapsed="false">
      <c r="A3" s="40" t="s">
        <v>4</v>
      </c>
      <c r="B3" s="40" t="s">
        <v>27</v>
      </c>
      <c r="C3" s="40" t="n">
        <v>22</v>
      </c>
      <c r="D3" s="41" t="n">
        <f aca="false">L3</f>
        <v>13211.6448</v>
      </c>
      <c r="E3" s="41" t="n">
        <f aca="false">N3</f>
        <v>41.62</v>
      </c>
      <c r="F3" s="41" t="n">
        <f aca="false">L3</f>
        <v>13211.6448</v>
      </c>
      <c r="G3" s="41" t="n">
        <f aca="false">O3</f>
        <v>44.308</v>
      </c>
      <c r="H3" s="41" t="n">
        <f aca="false">T3</f>
        <v>13211.8976</v>
      </c>
      <c r="I3" s="41" t="n">
        <f aca="false">V3</f>
        <v>41.62</v>
      </c>
      <c r="J3" s="41" t="n">
        <f aca="false">T3</f>
        <v>13211.8976</v>
      </c>
      <c r="K3" s="41" t="n">
        <f aca="false">W3</f>
        <v>44.308</v>
      </c>
      <c r="L3" s="74" t="n">
        <v>13211.6448</v>
      </c>
      <c r="M3" s="45" t="n">
        <v>41.85</v>
      </c>
      <c r="N3" s="45" t="n">
        <v>41.62</v>
      </c>
      <c r="O3" s="45" t="n">
        <v>44.308</v>
      </c>
      <c r="P3" s="45" t="n">
        <v>15309.98</v>
      </c>
      <c r="Q3" s="45" t="n">
        <v>45.51</v>
      </c>
      <c r="R3" s="42" t="n">
        <f aca="false">P3/3600</f>
        <v>4.25277222222222</v>
      </c>
      <c r="S3" s="43"/>
      <c r="T3" s="44" t="n">
        <v>13211.8976</v>
      </c>
      <c r="U3" s="45" t="n">
        <v>41.85</v>
      </c>
      <c r="V3" s="45" t="n">
        <v>41.62</v>
      </c>
      <c r="W3" s="45" t="n">
        <v>44.308</v>
      </c>
      <c r="X3" s="45" t="n">
        <v>15342.13</v>
      </c>
      <c r="Y3" s="45" t="n">
        <v>42.74</v>
      </c>
      <c r="Z3" s="42" t="n">
        <f aca="false">X3/3600</f>
        <v>4.26170277777778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8</v>
      </c>
      <c r="B4" s="47"/>
      <c r="C4" s="47" t="n">
        <v>27</v>
      </c>
      <c r="D4" s="41" t="n">
        <f aca="false">L4</f>
        <v>5383.0592</v>
      </c>
      <c r="E4" s="41" t="n">
        <f aca="false">N4</f>
        <v>39.9164</v>
      </c>
      <c r="F4" s="41" t="n">
        <f aca="false">L4</f>
        <v>5383.0592</v>
      </c>
      <c r="G4" s="41" t="n">
        <f aca="false">O4</f>
        <v>42.324</v>
      </c>
      <c r="H4" s="41" t="n">
        <f aca="false">T4</f>
        <v>5383.3104</v>
      </c>
      <c r="I4" s="41" t="n">
        <f aca="false">V4</f>
        <v>39.9164</v>
      </c>
      <c r="J4" s="41" t="n">
        <f aca="false">T4</f>
        <v>5383.3104</v>
      </c>
      <c r="K4" s="41" t="n">
        <f aca="false">W4</f>
        <v>42.324</v>
      </c>
      <c r="L4" s="75" t="n">
        <v>5383.0592</v>
      </c>
      <c r="M4" s="42" t="n">
        <v>39.2959</v>
      </c>
      <c r="N4" s="42" t="n">
        <v>39.9164</v>
      </c>
      <c r="O4" s="42" t="n">
        <v>42.324</v>
      </c>
      <c r="P4" s="42" t="n">
        <v>13697.19</v>
      </c>
      <c r="Q4" s="76" t="n">
        <v>35.62</v>
      </c>
      <c r="R4" s="42" t="n">
        <f aca="false">P4/3600</f>
        <v>3.804775</v>
      </c>
      <c r="S4" s="43"/>
      <c r="T4" s="48" t="n">
        <v>5383.3104</v>
      </c>
      <c r="U4" s="42" t="n">
        <v>39.2959</v>
      </c>
      <c r="V4" s="42" t="n">
        <v>39.9164</v>
      </c>
      <c r="W4" s="42" t="n">
        <v>42.324</v>
      </c>
      <c r="X4" s="42" t="n">
        <v>13834.64</v>
      </c>
      <c r="Y4" s="76" t="n">
        <v>37.28</v>
      </c>
      <c r="Z4" s="42" t="n">
        <f aca="false">X4/3600</f>
        <v>3.84295555555556</v>
      </c>
      <c r="AA4" s="43"/>
      <c r="AB4" s="43"/>
      <c r="AC4" s="43"/>
    </row>
    <row r="5" customFormat="false" ht="11.25" hidden="false" customHeight="false" outlineLevel="0" collapsed="false">
      <c r="A5" s="47"/>
      <c r="B5" s="47"/>
      <c r="C5" s="47" t="n">
        <v>32</v>
      </c>
      <c r="D5" s="41" t="n">
        <f aca="false">L5</f>
        <v>2552.4144</v>
      </c>
      <c r="E5" s="41" t="n">
        <f aca="false">N5</f>
        <v>38.4418</v>
      </c>
      <c r="F5" s="41" t="n">
        <f aca="false">L5</f>
        <v>2552.4144</v>
      </c>
      <c r="G5" s="41" t="n">
        <f aca="false">O5</f>
        <v>40.5299</v>
      </c>
      <c r="H5" s="41" t="n">
        <f aca="false">T5</f>
        <v>2552.6752</v>
      </c>
      <c r="I5" s="41" t="n">
        <f aca="false">V5</f>
        <v>38.4418</v>
      </c>
      <c r="J5" s="41" t="n">
        <f aca="false">T5</f>
        <v>2552.6752</v>
      </c>
      <c r="K5" s="41" t="n">
        <f aca="false">W5</f>
        <v>40.5299</v>
      </c>
      <c r="L5" s="75" t="n">
        <v>2552.4144</v>
      </c>
      <c r="M5" s="42" t="n">
        <v>36.7252</v>
      </c>
      <c r="N5" s="42" t="n">
        <v>38.4418</v>
      </c>
      <c r="O5" s="42" t="n">
        <v>40.5299</v>
      </c>
      <c r="P5" s="42" t="n">
        <v>13212.88</v>
      </c>
      <c r="Q5" s="76" t="n">
        <v>33.38</v>
      </c>
      <c r="R5" s="42" t="n">
        <f aca="false">P5/3600</f>
        <v>3.67024444444444</v>
      </c>
      <c r="S5" s="43"/>
      <c r="T5" s="48" t="n">
        <v>2552.6752</v>
      </c>
      <c r="U5" s="42" t="n">
        <v>36.7252</v>
      </c>
      <c r="V5" s="42" t="n">
        <v>38.4418</v>
      </c>
      <c r="W5" s="42" t="n">
        <v>40.5299</v>
      </c>
      <c r="X5" s="42" t="n">
        <v>13287.8</v>
      </c>
      <c r="Y5" s="76" t="n">
        <v>31.3</v>
      </c>
      <c r="Z5" s="42" t="n">
        <f aca="false">X5/3600</f>
        <v>3.69105555555556</v>
      </c>
      <c r="AA5" s="43"/>
      <c r="AB5" s="43"/>
      <c r="AC5" s="43"/>
    </row>
    <row r="6" customFormat="false" ht="12" hidden="false" customHeight="false" outlineLevel="0" collapsed="false">
      <c r="A6" s="47"/>
      <c r="B6" s="49"/>
      <c r="C6" s="49" t="n">
        <v>37</v>
      </c>
      <c r="D6" s="50" t="n">
        <f aca="false">L6</f>
        <v>1295.5792</v>
      </c>
      <c r="E6" s="50" t="n">
        <f aca="false">N6</f>
        <v>36.8223</v>
      </c>
      <c r="F6" s="50" t="n">
        <f aca="false">L6</f>
        <v>1295.5792</v>
      </c>
      <c r="G6" s="50" t="n">
        <f aca="false">O6</f>
        <v>38.7513</v>
      </c>
      <c r="H6" s="50" t="n">
        <f aca="false">T6</f>
        <v>1295.8416</v>
      </c>
      <c r="I6" s="50" t="n">
        <f aca="false">V6</f>
        <v>36.8223</v>
      </c>
      <c r="J6" s="50" t="n">
        <f aca="false">T6</f>
        <v>1295.8416</v>
      </c>
      <c r="K6" s="50" t="n">
        <f aca="false">W6</f>
        <v>38.7513</v>
      </c>
      <c r="L6" s="77" t="n">
        <v>1295.5792</v>
      </c>
      <c r="M6" s="51" t="n">
        <v>34.0745</v>
      </c>
      <c r="N6" s="51" t="n">
        <v>36.8223</v>
      </c>
      <c r="O6" s="51" t="n">
        <v>38.7513</v>
      </c>
      <c r="P6" s="51" t="n">
        <v>12886.27</v>
      </c>
      <c r="Q6" s="51" t="n">
        <v>29.88</v>
      </c>
      <c r="R6" s="51" t="n">
        <f aca="false">P6/3600</f>
        <v>3.57951944444444</v>
      </c>
      <c r="S6" s="49"/>
      <c r="T6" s="52" t="n">
        <v>1295.8416</v>
      </c>
      <c r="U6" s="51" t="n">
        <v>34.0745</v>
      </c>
      <c r="V6" s="51" t="n">
        <v>36.8223</v>
      </c>
      <c r="W6" s="51" t="n">
        <v>38.7513</v>
      </c>
      <c r="X6" s="51" t="n">
        <v>12833.47</v>
      </c>
      <c r="Y6" s="51" t="n">
        <v>28.19</v>
      </c>
      <c r="Z6" s="51" t="n">
        <f aca="false">X6/3600</f>
        <v>3.56485277777778</v>
      </c>
      <c r="AA6" s="49"/>
      <c r="AB6" s="49"/>
      <c r="AC6" s="49"/>
    </row>
    <row r="7" customFormat="false" ht="11.25" hidden="false" customHeight="false" outlineLevel="0" collapsed="false">
      <c r="A7" s="47"/>
      <c r="B7" s="47" t="s">
        <v>29</v>
      </c>
      <c r="C7" s="40" t="n">
        <v>22</v>
      </c>
      <c r="D7" s="41" t="n">
        <f aca="false">L7</f>
        <v>33502.4016</v>
      </c>
      <c r="E7" s="41" t="n">
        <f aca="false">N7</f>
        <v>45.1755</v>
      </c>
      <c r="F7" s="41" t="n">
        <f aca="false">L7</f>
        <v>33502.4016</v>
      </c>
      <c r="G7" s="41" t="n">
        <f aca="false">O7</f>
        <v>44.7789</v>
      </c>
      <c r="H7" s="41" t="n">
        <f aca="false">T7</f>
        <v>33502.6608</v>
      </c>
      <c r="I7" s="41" t="n">
        <f aca="false">V7</f>
        <v>45.1755</v>
      </c>
      <c r="J7" s="41" t="n">
        <f aca="false">T7</f>
        <v>33502.6608</v>
      </c>
      <c r="K7" s="41" t="n">
        <f aca="false">W7</f>
        <v>44.7789</v>
      </c>
      <c r="L7" s="74" t="n">
        <v>33502.4016</v>
      </c>
      <c r="M7" s="45" t="n">
        <v>40.4516</v>
      </c>
      <c r="N7" s="45" t="n">
        <v>45.1755</v>
      </c>
      <c r="O7" s="45" t="n">
        <v>44.7789</v>
      </c>
      <c r="P7" s="42" t="n">
        <v>20497.63</v>
      </c>
      <c r="Q7" s="76" t="n">
        <v>66.96</v>
      </c>
      <c r="R7" s="42" t="n">
        <f aca="false">P7/3600</f>
        <v>5.69378611111111</v>
      </c>
      <c r="S7" s="43"/>
      <c r="T7" s="44" t="n">
        <v>33502.6608</v>
      </c>
      <c r="U7" s="45" t="n">
        <v>40.4516</v>
      </c>
      <c r="V7" s="45" t="n">
        <v>45.1755</v>
      </c>
      <c r="W7" s="45" t="n">
        <v>44.7789</v>
      </c>
      <c r="X7" s="42" t="n">
        <v>20624.18</v>
      </c>
      <c r="Y7" s="76" t="n">
        <v>63.22</v>
      </c>
      <c r="Z7" s="42" t="n">
        <f aca="false">X7/3600</f>
        <v>5.72893888888889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1" t="n">
        <f aca="false">L8</f>
        <v>16107.9392</v>
      </c>
      <c r="E8" s="41" t="n">
        <f aca="false">N8</f>
        <v>43.1497</v>
      </c>
      <c r="F8" s="41" t="n">
        <f aca="false">L8</f>
        <v>16107.9392</v>
      </c>
      <c r="G8" s="41" t="n">
        <f aca="false">O8</f>
        <v>43.3087</v>
      </c>
      <c r="H8" s="41" t="n">
        <f aca="false">T8</f>
        <v>16108.1888</v>
      </c>
      <c r="I8" s="41" t="n">
        <f aca="false">V8</f>
        <v>43.1497</v>
      </c>
      <c r="J8" s="41" t="n">
        <f aca="false">T8</f>
        <v>16108.1888</v>
      </c>
      <c r="K8" s="41" t="n">
        <f aca="false">W8</f>
        <v>43.3087</v>
      </c>
      <c r="L8" s="75" t="n">
        <v>16107.9392</v>
      </c>
      <c r="M8" s="42" t="n">
        <v>37.4257</v>
      </c>
      <c r="N8" s="42" t="n">
        <v>43.1497</v>
      </c>
      <c r="O8" s="42" t="n">
        <v>43.3087</v>
      </c>
      <c r="P8" s="42" t="n">
        <v>17794.33</v>
      </c>
      <c r="Q8" s="76" t="n">
        <v>51.83</v>
      </c>
      <c r="R8" s="42" t="n">
        <f aca="false">P8/3600</f>
        <v>4.94286944444445</v>
      </c>
      <c r="S8" s="43"/>
      <c r="T8" s="48" t="n">
        <v>16108.1888</v>
      </c>
      <c r="U8" s="42" t="n">
        <v>37.4257</v>
      </c>
      <c r="V8" s="42" t="n">
        <v>43.1497</v>
      </c>
      <c r="W8" s="42" t="n">
        <v>43.3087</v>
      </c>
      <c r="X8" s="42" t="n">
        <v>17870.25</v>
      </c>
      <c r="Y8" s="76" t="n">
        <v>52.29</v>
      </c>
      <c r="Z8" s="42" t="n">
        <f aca="false">X8/3600</f>
        <v>4.96395833333333</v>
      </c>
      <c r="AA8" s="43"/>
      <c r="AB8" s="43"/>
      <c r="AC8" s="43"/>
    </row>
    <row r="9" customFormat="false" ht="11.25" hidden="false" customHeight="false" outlineLevel="0" collapsed="false">
      <c r="A9" s="47"/>
      <c r="B9" s="47"/>
      <c r="C9" s="47" t="n">
        <v>32</v>
      </c>
      <c r="D9" s="41" t="n">
        <f aca="false">L9</f>
        <v>8406.4928</v>
      </c>
      <c r="E9" s="41" t="n">
        <f aca="false">N9</f>
        <v>41.1501</v>
      </c>
      <c r="F9" s="41" t="n">
        <f aca="false">L9</f>
        <v>8406.4928</v>
      </c>
      <c r="G9" s="41" t="n">
        <f aca="false">O9</f>
        <v>41.6783</v>
      </c>
      <c r="H9" s="41" t="n">
        <f aca="false">T9</f>
        <v>8406.7408</v>
      </c>
      <c r="I9" s="41" t="n">
        <f aca="false">V9</f>
        <v>41.1501</v>
      </c>
      <c r="J9" s="41" t="n">
        <f aca="false">T9</f>
        <v>8406.7408</v>
      </c>
      <c r="K9" s="41" t="n">
        <f aca="false">W9</f>
        <v>41.6783</v>
      </c>
      <c r="L9" s="75" t="n">
        <v>8406.4928</v>
      </c>
      <c r="M9" s="42" t="n">
        <v>34.4473</v>
      </c>
      <c r="N9" s="42" t="n">
        <v>41.1501</v>
      </c>
      <c r="O9" s="42" t="n">
        <v>41.6783</v>
      </c>
      <c r="P9" s="42" t="n">
        <v>16044.34</v>
      </c>
      <c r="Q9" s="76" t="n">
        <v>45.23</v>
      </c>
      <c r="R9" s="42" t="n">
        <f aca="false">P9/3600</f>
        <v>4.45676111111111</v>
      </c>
      <c r="S9" s="43"/>
      <c r="T9" s="48" t="n">
        <v>8406.7408</v>
      </c>
      <c r="U9" s="42" t="n">
        <v>34.4473</v>
      </c>
      <c r="V9" s="42" t="n">
        <v>41.1501</v>
      </c>
      <c r="W9" s="42" t="n">
        <v>41.6783</v>
      </c>
      <c r="X9" s="42" t="n">
        <v>16298.96</v>
      </c>
      <c r="Y9" s="76" t="n">
        <v>46.34</v>
      </c>
      <c r="Z9" s="42" t="n">
        <f aca="false">X9/3600</f>
        <v>4.52748888888889</v>
      </c>
      <c r="AA9" s="43"/>
      <c r="AB9" s="43"/>
      <c r="AC9" s="43"/>
    </row>
    <row r="10" customFormat="false" ht="12" hidden="false" customHeight="false" outlineLevel="0" collapsed="false">
      <c r="A10" s="47"/>
      <c r="B10" s="49"/>
      <c r="C10" s="49" t="n">
        <v>37</v>
      </c>
      <c r="D10" s="50" t="n">
        <f aca="false">L10</f>
        <v>4652.1808</v>
      </c>
      <c r="E10" s="50" t="n">
        <f aca="false">N10</f>
        <v>39.0543</v>
      </c>
      <c r="F10" s="50" t="n">
        <f aca="false">L10</f>
        <v>4652.1808</v>
      </c>
      <c r="G10" s="50" t="n">
        <f aca="false">O10</f>
        <v>39.7927</v>
      </c>
      <c r="H10" s="50" t="n">
        <f aca="false">T10</f>
        <v>4652.4464</v>
      </c>
      <c r="I10" s="50" t="n">
        <f aca="false">V10</f>
        <v>39.0543</v>
      </c>
      <c r="J10" s="50" t="n">
        <f aca="false">T10</f>
        <v>4652.4464</v>
      </c>
      <c r="K10" s="50" t="n">
        <f aca="false">W10</f>
        <v>39.7927</v>
      </c>
      <c r="L10" s="77" t="n">
        <v>4652.1808</v>
      </c>
      <c r="M10" s="51" t="n">
        <v>31.6605</v>
      </c>
      <c r="N10" s="51" t="n">
        <v>39.0543</v>
      </c>
      <c r="O10" s="51" t="n">
        <v>39.7927</v>
      </c>
      <c r="P10" s="51" t="n">
        <v>15331.74</v>
      </c>
      <c r="Q10" s="51" t="n">
        <v>42.24</v>
      </c>
      <c r="R10" s="51" t="n">
        <f aca="false">P10/3600</f>
        <v>4.25881666666667</v>
      </c>
      <c r="S10" s="49"/>
      <c r="T10" s="52" t="n">
        <v>4652.4464</v>
      </c>
      <c r="U10" s="51" t="n">
        <v>31.6605</v>
      </c>
      <c r="V10" s="51" t="n">
        <v>39.0543</v>
      </c>
      <c r="W10" s="51" t="n">
        <v>39.7927</v>
      </c>
      <c r="X10" s="51" t="n">
        <v>15560.78</v>
      </c>
      <c r="Y10" s="51" t="n">
        <v>41.88</v>
      </c>
      <c r="Z10" s="51" t="n">
        <f aca="false">X10/3600</f>
        <v>4.32243888888889</v>
      </c>
      <c r="AA10" s="49"/>
      <c r="AB10" s="49"/>
      <c r="AC10" s="49"/>
    </row>
    <row r="11" customFormat="false" ht="11.25" hidden="false" customHeight="false" outlineLevel="0" collapsed="false">
      <c r="A11" s="47"/>
      <c r="B11" s="40" t="s">
        <v>30</v>
      </c>
      <c r="C11" s="40" t="n">
        <v>22</v>
      </c>
      <c r="D11" s="41" t="n">
        <f aca="false">L11</f>
        <v>220455.4896</v>
      </c>
      <c r="E11" s="41" t="n">
        <f aca="false">N11</f>
        <v>39.7096</v>
      </c>
      <c r="F11" s="41" t="n">
        <f aca="false">L11</f>
        <v>220455.4896</v>
      </c>
      <c r="G11" s="41" t="n">
        <f aca="false">O11</f>
        <v>38.0604</v>
      </c>
      <c r="H11" s="41" t="n">
        <f aca="false">T11</f>
        <v>220455.9856</v>
      </c>
      <c r="I11" s="41" t="n">
        <f aca="false">V11</f>
        <v>39.7096</v>
      </c>
      <c r="J11" s="41" t="n">
        <f aca="false">T11</f>
        <v>220455.9856</v>
      </c>
      <c r="K11" s="41" t="n">
        <f aca="false">W11</f>
        <v>38.0604</v>
      </c>
      <c r="L11" s="75" t="n">
        <v>220455.4896</v>
      </c>
      <c r="M11" s="42" t="n">
        <v>39.5859</v>
      </c>
      <c r="N11" s="42" t="n">
        <v>39.7096</v>
      </c>
      <c r="O11" s="42" t="n">
        <v>38.0604</v>
      </c>
      <c r="P11" s="42" t="n">
        <v>57000.06</v>
      </c>
      <c r="Q11" s="42" t="n">
        <v>148.27</v>
      </c>
      <c r="R11" s="42" t="n">
        <f aca="false">P11/3600</f>
        <v>15.83335</v>
      </c>
      <c r="S11" s="43"/>
      <c r="T11" s="48" t="n">
        <v>220455.9856</v>
      </c>
      <c r="U11" s="42" t="n">
        <v>39.5859</v>
      </c>
      <c r="V11" s="42" t="n">
        <v>39.7096</v>
      </c>
      <c r="W11" s="42" t="n">
        <v>38.0604</v>
      </c>
      <c r="X11" s="42" t="n">
        <v>57364.95</v>
      </c>
      <c r="Y11" s="42" t="n">
        <v>148.5</v>
      </c>
      <c r="Z11" s="42" t="n">
        <f aca="false">X11/3600</f>
        <v>15.9347083333333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1" t="n">
        <f aca="false">L12</f>
        <v>96165.8272</v>
      </c>
      <c r="E12" s="41" t="n">
        <f aca="false">N12</f>
        <v>38.3078</v>
      </c>
      <c r="F12" s="41" t="n">
        <f aca="false">L12</f>
        <v>96165.8272</v>
      </c>
      <c r="G12" s="41" t="n">
        <f aca="false">O12</f>
        <v>36.6687</v>
      </c>
      <c r="H12" s="41" t="n">
        <f aca="false">T12</f>
        <v>96166.3376</v>
      </c>
      <c r="I12" s="41" t="n">
        <f aca="false">V12</f>
        <v>38.3078</v>
      </c>
      <c r="J12" s="41" t="n">
        <f aca="false">T12</f>
        <v>96166.3376</v>
      </c>
      <c r="K12" s="41" t="n">
        <f aca="false">W12</f>
        <v>36.6687</v>
      </c>
      <c r="L12" s="75" t="n">
        <v>96165.8272</v>
      </c>
      <c r="M12" s="42" t="n">
        <v>33.705</v>
      </c>
      <c r="N12" s="42" t="n">
        <v>38.3078</v>
      </c>
      <c r="O12" s="42" t="n">
        <v>36.6687</v>
      </c>
      <c r="P12" s="42" t="n">
        <v>46927.43</v>
      </c>
      <c r="Q12" s="42" t="n">
        <v>129.34</v>
      </c>
      <c r="R12" s="42" t="n">
        <f aca="false">P12/3600</f>
        <v>13.0353972222222</v>
      </c>
      <c r="S12" s="43"/>
      <c r="T12" s="48" t="n">
        <v>96166.3376</v>
      </c>
      <c r="U12" s="42" t="n">
        <v>33.705</v>
      </c>
      <c r="V12" s="42" t="n">
        <v>38.3078</v>
      </c>
      <c r="W12" s="42" t="n">
        <v>36.6687</v>
      </c>
      <c r="X12" s="42" t="n">
        <v>47373.5</v>
      </c>
      <c r="Y12" s="42" t="n">
        <v>129.77</v>
      </c>
      <c r="Z12" s="42" t="n">
        <f aca="false">X12/3600</f>
        <v>13.1593055555556</v>
      </c>
      <c r="AA12" s="43"/>
      <c r="AB12" s="43"/>
      <c r="AC12" s="43"/>
    </row>
    <row r="13" customFormat="false" ht="11.25" hidden="false" customHeight="false" outlineLevel="0" collapsed="false">
      <c r="A13" s="47"/>
      <c r="B13" s="47"/>
      <c r="C13" s="47" t="n">
        <v>32</v>
      </c>
      <c r="D13" s="41" t="n">
        <f aca="false">L13</f>
        <v>30081.8144</v>
      </c>
      <c r="E13" s="41" t="n">
        <f aca="false">N13</f>
        <v>37.2012</v>
      </c>
      <c r="F13" s="41" t="n">
        <f aca="false">L13</f>
        <v>30081.8144</v>
      </c>
      <c r="G13" s="41" t="n">
        <f aca="false">O13</f>
        <v>35.4748</v>
      </c>
      <c r="H13" s="41" t="n">
        <f aca="false">T13</f>
        <v>30082.3232</v>
      </c>
      <c r="I13" s="41" t="n">
        <f aca="false">V13</f>
        <v>37.2012</v>
      </c>
      <c r="J13" s="41" t="n">
        <f aca="false">T13</f>
        <v>30082.3232</v>
      </c>
      <c r="K13" s="41" t="n">
        <f aca="false">W13</f>
        <v>35.4748</v>
      </c>
      <c r="L13" s="75" t="n">
        <v>30081.8144</v>
      </c>
      <c r="M13" s="42" t="n">
        <v>29.7808</v>
      </c>
      <c r="N13" s="42" t="n">
        <v>37.2012</v>
      </c>
      <c r="O13" s="42" t="n">
        <v>35.4748</v>
      </c>
      <c r="P13" s="42" t="n">
        <v>36144.81</v>
      </c>
      <c r="Q13" s="42" t="n">
        <v>98.02</v>
      </c>
      <c r="R13" s="42" t="n">
        <f aca="false">P13/3600</f>
        <v>10.040225</v>
      </c>
      <c r="S13" s="43"/>
      <c r="T13" s="48" t="n">
        <v>30082.3232</v>
      </c>
      <c r="U13" s="42" t="n">
        <v>29.7808</v>
      </c>
      <c r="V13" s="42" t="n">
        <v>37.2012</v>
      </c>
      <c r="W13" s="42" t="n">
        <v>35.4748</v>
      </c>
      <c r="X13" s="42" t="n">
        <v>36057.66</v>
      </c>
      <c r="Y13" s="42" t="n">
        <v>98.5</v>
      </c>
      <c r="Z13" s="42" t="n">
        <f aca="false">X13/3600</f>
        <v>10.0160166666667</v>
      </c>
      <c r="AA13" s="43"/>
      <c r="AB13" s="43"/>
      <c r="AC13" s="43"/>
    </row>
    <row r="14" customFormat="false" ht="12" hidden="false" customHeight="false" outlineLevel="0" collapsed="false">
      <c r="A14" s="47"/>
      <c r="B14" s="49"/>
      <c r="C14" s="49" t="n">
        <v>37</v>
      </c>
      <c r="D14" s="50" t="n">
        <f aca="false">L14</f>
        <v>7046.0432</v>
      </c>
      <c r="E14" s="50" t="n">
        <f aca="false">N14</f>
        <v>35.9389</v>
      </c>
      <c r="F14" s="50" t="n">
        <f aca="false">L14</f>
        <v>7046.0432</v>
      </c>
      <c r="G14" s="50" t="n">
        <f aca="false">O14</f>
        <v>34.065</v>
      </c>
      <c r="H14" s="50" t="n">
        <f aca="false">T14</f>
        <v>7046.5568</v>
      </c>
      <c r="I14" s="50" t="n">
        <f aca="false">V14</f>
        <v>35.9389</v>
      </c>
      <c r="J14" s="50" t="n">
        <f aca="false">T14</f>
        <v>7046.5568</v>
      </c>
      <c r="K14" s="50" t="n">
        <f aca="false">W14</f>
        <v>34.065</v>
      </c>
      <c r="L14" s="77" t="n">
        <v>7046.0432</v>
      </c>
      <c r="M14" s="51" t="n">
        <v>28.083</v>
      </c>
      <c r="N14" s="51" t="n">
        <v>35.9389</v>
      </c>
      <c r="O14" s="51" t="n">
        <v>34.065</v>
      </c>
      <c r="P14" s="51" t="n">
        <v>30199.13</v>
      </c>
      <c r="Q14" s="51" t="n">
        <v>76.87</v>
      </c>
      <c r="R14" s="51" t="n">
        <f aca="false">P14/3600</f>
        <v>8.38864722222222</v>
      </c>
      <c r="S14" s="49"/>
      <c r="T14" s="52" t="n">
        <v>7046.5568</v>
      </c>
      <c r="U14" s="51" t="n">
        <v>28.083</v>
      </c>
      <c r="V14" s="51" t="n">
        <v>35.9389</v>
      </c>
      <c r="W14" s="51" t="n">
        <v>34.065</v>
      </c>
      <c r="X14" s="51" t="n">
        <v>30309.12</v>
      </c>
      <c r="Y14" s="51" t="n">
        <v>75.03</v>
      </c>
      <c r="Z14" s="51" t="n">
        <f aca="false">X14/3600</f>
        <v>8.4192</v>
      </c>
      <c r="AA14" s="49"/>
      <c r="AB14" s="49"/>
      <c r="AC14" s="49"/>
    </row>
    <row r="15" customFormat="false" ht="11.25" hidden="false" customHeight="false" outlineLevel="0" collapsed="false">
      <c r="A15" s="47"/>
      <c r="B15" s="47" t="s">
        <v>31</v>
      </c>
      <c r="C15" s="40" t="n">
        <v>22</v>
      </c>
      <c r="D15" s="41" t="n">
        <f aca="false">L15</f>
        <v>23535.7472</v>
      </c>
      <c r="E15" s="41" t="n">
        <f aca="false">N15</f>
        <v>46.8522</v>
      </c>
      <c r="F15" s="41" t="n">
        <f aca="false">L15</f>
        <v>23535.7472</v>
      </c>
      <c r="G15" s="41" t="n">
        <f aca="false">O15</f>
        <v>46.4759</v>
      </c>
      <c r="H15" s="41" t="n">
        <f aca="false">T15</f>
        <v>23536.2592</v>
      </c>
      <c r="I15" s="41" t="n">
        <f aca="false">V15</f>
        <v>46.8522</v>
      </c>
      <c r="J15" s="41" t="n">
        <f aca="false">T15</f>
        <v>23536.2592</v>
      </c>
      <c r="K15" s="41" t="n">
        <f aca="false">W15</f>
        <v>46.4759</v>
      </c>
      <c r="L15" s="74" t="n">
        <v>23535.7472</v>
      </c>
      <c r="M15" s="45" t="n">
        <v>41.6493</v>
      </c>
      <c r="N15" s="45" t="n">
        <v>46.8522</v>
      </c>
      <c r="O15" s="45" t="n">
        <v>46.4759</v>
      </c>
      <c r="P15" s="42" t="n">
        <v>37035.83</v>
      </c>
      <c r="Q15" s="42" t="n">
        <v>88.36</v>
      </c>
      <c r="R15" s="42" t="n">
        <f aca="false">P15/3600</f>
        <v>10.2877305555556</v>
      </c>
      <c r="S15" s="43"/>
      <c r="T15" s="44" t="n">
        <v>23536.2592</v>
      </c>
      <c r="U15" s="45" t="n">
        <v>41.6493</v>
      </c>
      <c r="V15" s="45" t="n">
        <v>46.8522</v>
      </c>
      <c r="W15" s="45" t="n">
        <v>46.4759</v>
      </c>
      <c r="X15" s="42" t="n">
        <v>36934.45</v>
      </c>
      <c r="Y15" s="42" t="n">
        <v>89.34</v>
      </c>
      <c r="Z15" s="42" t="n">
        <f aca="false">X15/3600</f>
        <v>10.2595694444444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1" t="n">
        <f aca="false">L16</f>
        <v>6131.1264</v>
      </c>
      <c r="E16" s="41" t="n">
        <f aca="false">N16</f>
        <v>46.0105</v>
      </c>
      <c r="F16" s="41" t="n">
        <f aca="false">L16</f>
        <v>6131.1264</v>
      </c>
      <c r="G16" s="41" t="n">
        <f aca="false">O16</f>
        <v>45.8089</v>
      </c>
      <c r="H16" s="41" t="n">
        <f aca="false">T16</f>
        <v>6131.6416</v>
      </c>
      <c r="I16" s="41" t="n">
        <f aca="false">V16</f>
        <v>46.0105</v>
      </c>
      <c r="J16" s="41" t="n">
        <f aca="false">T16</f>
        <v>6131.6416</v>
      </c>
      <c r="K16" s="41" t="n">
        <f aca="false">W16</f>
        <v>45.8089</v>
      </c>
      <c r="L16" s="75" t="n">
        <v>6131.1264</v>
      </c>
      <c r="M16" s="42" t="n">
        <v>40.2314</v>
      </c>
      <c r="N16" s="42" t="n">
        <v>46.0105</v>
      </c>
      <c r="O16" s="42" t="n">
        <v>45.8089</v>
      </c>
      <c r="P16" s="42" t="n">
        <v>31412.42</v>
      </c>
      <c r="Q16" s="42" t="n">
        <v>70.86</v>
      </c>
      <c r="R16" s="42" t="n">
        <f aca="false">P16/3600</f>
        <v>8.72567222222222</v>
      </c>
      <c r="S16" s="43"/>
      <c r="T16" s="48" t="n">
        <v>6131.6416</v>
      </c>
      <c r="U16" s="42" t="n">
        <v>40.2314</v>
      </c>
      <c r="V16" s="42" t="n">
        <v>46.0105</v>
      </c>
      <c r="W16" s="42" t="n">
        <v>45.8089</v>
      </c>
      <c r="X16" s="42" t="n">
        <v>32019.57</v>
      </c>
      <c r="Y16" s="42" t="n">
        <v>68.4</v>
      </c>
      <c r="Z16" s="42" t="n">
        <f aca="false">X16/3600</f>
        <v>8.894325</v>
      </c>
      <c r="AA16" s="43"/>
      <c r="AB16" s="43"/>
      <c r="AC16" s="43"/>
    </row>
    <row r="17" customFormat="false" ht="11.25" hidden="false" customHeight="false" outlineLevel="0" collapsed="false">
      <c r="A17" s="47"/>
      <c r="B17" s="47"/>
      <c r="C17" s="47" t="n">
        <v>32</v>
      </c>
      <c r="D17" s="41" t="n">
        <f aca="false">L17</f>
        <v>2534.0528</v>
      </c>
      <c r="E17" s="41" t="n">
        <f aca="false">N17</f>
        <v>45.0838</v>
      </c>
      <c r="F17" s="41" t="n">
        <f aca="false">L17</f>
        <v>2534.0528</v>
      </c>
      <c r="G17" s="41" t="n">
        <f aca="false">O17</f>
        <v>45.1181</v>
      </c>
      <c r="H17" s="41" t="n">
        <f aca="false">T17</f>
        <v>2534.5568</v>
      </c>
      <c r="I17" s="41" t="n">
        <f aca="false">V17</f>
        <v>45.0838</v>
      </c>
      <c r="J17" s="41" t="n">
        <f aca="false">T17</f>
        <v>2534.5568</v>
      </c>
      <c r="K17" s="41" t="n">
        <f aca="false">W17</f>
        <v>45.1181</v>
      </c>
      <c r="L17" s="75" t="n">
        <v>2534.0528</v>
      </c>
      <c r="M17" s="42" t="n">
        <v>38.9242</v>
      </c>
      <c r="N17" s="42" t="n">
        <v>45.0838</v>
      </c>
      <c r="O17" s="42" t="n">
        <v>45.1181</v>
      </c>
      <c r="P17" s="42" t="n">
        <v>29404.51</v>
      </c>
      <c r="Q17" s="42" t="n">
        <v>61.97</v>
      </c>
      <c r="R17" s="42" t="n">
        <f aca="false">P17/3600</f>
        <v>8.16791944444444</v>
      </c>
      <c r="S17" s="43"/>
      <c r="T17" s="48" t="n">
        <v>2534.5568</v>
      </c>
      <c r="U17" s="42" t="n">
        <v>38.9242</v>
      </c>
      <c r="V17" s="42" t="n">
        <v>45.0838</v>
      </c>
      <c r="W17" s="42" t="n">
        <v>45.1181</v>
      </c>
      <c r="X17" s="42" t="n">
        <v>29468.92</v>
      </c>
      <c r="Y17" s="42" t="n">
        <v>59.9</v>
      </c>
      <c r="Z17" s="42" t="n">
        <f aca="false">X17/3600</f>
        <v>8.18581111111111</v>
      </c>
      <c r="AA17" s="43"/>
      <c r="AB17" s="43"/>
      <c r="AC17" s="43"/>
    </row>
    <row r="18" customFormat="false" ht="12" hidden="false" customHeight="false" outlineLevel="0" collapsed="false">
      <c r="A18" s="49"/>
      <c r="B18" s="49"/>
      <c r="C18" s="49" t="n">
        <v>37</v>
      </c>
      <c r="D18" s="50" t="n">
        <f aca="false">L18</f>
        <v>1194.416</v>
      </c>
      <c r="E18" s="50" t="n">
        <f aca="false">N18</f>
        <v>44.08</v>
      </c>
      <c r="F18" s="50" t="n">
        <f aca="false">L18</f>
        <v>1194.416</v>
      </c>
      <c r="G18" s="50" t="n">
        <f aca="false">O18</f>
        <v>44.3282</v>
      </c>
      <c r="H18" s="50" t="n">
        <f aca="false">T18</f>
        <v>1194.9232</v>
      </c>
      <c r="I18" s="50" t="n">
        <f aca="false">V18</f>
        <v>44.08</v>
      </c>
      <c r="J18" s="50" t="n">
        <f aca="false">T18</f>
        <v>1194.9232</v>
      </c>
      <c r="K18" s="50" t="n">
        <f aca="false">W18</f>
        <v>44.3282</v>
      </c>
      <c r="L18" s="77" t="n">
        <v>1194.416</v>
      </c>
      <c r="M18" s="51" t="n">
        <v>37.2066</v>
      </c>
      <c r="N18" s="51" t="n">
        <v>44.08</v>
      </c>
      <c r="O18" s="51" t="n">
        <v>44.3282</v>
      </c>
      <c r="P18" s="51" t="n">
        <v>28056.27</v>
      </c>
      <c r="Q18" s="51" t="n">
        <v>58.8</v>
      </c>
      <c r="R18" s="51" t="n">
        <f aca="false">P18/3600</f>
        <v>7.79340833333333</v>
      </c>
      <c r="S18" s="49"/>
      <c r="T18" s="52" t="n">
        <v>1194.9232</v>
      </c>
      <c r="U18" s="51" t="n">
        <v>37.2066</v>
      </c>
      <c r="V18" s="51" t="n">
        <v>44.08</v>
      </c>
      <c r="W18" s="51" t="n">
        <v>44.3282</v>
      </c>
      <c r="X18" s="51" t="n">
        <v>28098.06</v>
      </c>
      <c r="Y18" s="51" t="n">
        <v>51.81</v>
      </c>
      <c r="Z18" s="51" t="n">
        <f aca="false">X18/3600</f>
        <v>7.80501666666667</v>
      </c>
      <c r="AA18" s="49"/>
      <c r="AB18" s="49"/>
      <c r="AC18" s="49"/>
    </row>
    <row r="19" customFormat="false" ht="11.25" hidden="false" customHeight="false" outlineLevel="0" collapsed="false">
      <c r="A19" s="40" t="s">
        <v>5</v>
      </c>
      <c r="B19" s="40" t="s">
        <v>32</v>
      </c>
      <c r="C19" s="40" t="n">
        <v>22</v>
      </c>
      <c r="D19" s="41" t="n">
        <f aca="false">L19</f>
        <v>4854.1624</v>
      </c>
      <c r="E19" s="41" t="n">
        <f aca="false">N19</f>
        <v>43.7069</v>
      </c>
      <c r="F19" s="41" t="n">
        <f aca="false">L19</f>
        <v>4854.1624</v>
      </c>
      <c r="G19" s="41" t="n">
        <f aca="false">O19</f>
        <v>45.4777</v>
      </c>
      <c r="H19" s="41" t="n">
        <f aca="false">T19</f>
        <v>4854.3672</v>
      </c>
      <c r="I19" s="41" t="n">
        <f aca="false">V19</f>
        <v>43.7069</v>
      </c>
      <c r="J19" s="41" t="n">
        <f aca="false">T19</f>
        <v>4854.3672</v>
      </c>
      <c r="K19" s="41" t="n">
        <f aca="false">W19</f>
        <v>45.4777</v>
      </c>
      <c r="L19" s="75" t="n">
        <v>4854.1624</v>
      </c>
      <c r="M19" s="42" t="n">
        <v>41.85</v>
      </c>
      <c r="N19" s="42" t="n">
        <v>43.7069</v>
      </c>
      <c r="O19" s="42" t="n">
        <v>45.4777</v>
      </c>
      <c r="P19" s="42" t="n">
        <v>13578.52</v>
      </c>
      <c r="Q19" s="76" t="n">
        <v>35.84</v>
      </c>
      <c r="R19" s="42" t="n">
        <f aca="false">P19/3600</f>
        <v>3.77181111111111</v>
      </c>
      <c r="S19" s="43"/>
      <c r="T19" s="48" t="n">
        <v>4854.3672</v>
      </c>
      <c r="U19" s="42" t="n">
        <v>41.85</v>
      </c>
      <c r="V19" s="42" t="n">
        <v>43.7069</v>
      </c>
      <c r="W19" s="42" t="n">
        <v>45.4777</v>
      </c>
      <c r="X19" s="42" t="n">
        <v>13831.24</v>
      </c>
      <c r="Y19" s="76" t="n">
        <v>34.72</v>
      </c>
      <c r="Z19" s="42" t="n">
        <f aca="false">X19/3600</f>
        <v>3.84201111111111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3</v>
      </c>
      <c r="B20" s="47"/>
      <c r="C20" s="47" t="n">
        <v>27</v>
      </c>
      <c r="D20" s="41" t="n">
        <f aca="false">L20</f>
        <v>2221.7072</v>
      </c>
      <c r="E20" s="41" t="n">
        <f aca="false">N20</f>
        <v>42.3425</v>
      </c>
      <c r="F20" s="41" t="n">
        <f aca="false">L20</f>
        <v>2221.7072</v>
      </c>
      <c r="G20" s="41" t="n">
        <f aca="false">O20</f>
        <v>43.528</v>
      </c>
      <c r="H20" s="41" t="n">
        <f aca="false">T20</f>
        <v>2221.9088</v>
      </c>
      <c r="I20" s="41" t="n">
        <f aca="false">V20</f>
        <v>42.3425</v>
      </c>
      <c r="J20" s="41" t="n">
        <f aca="false">T20</f>
        <v>2221.9088</v>
      </c>
      <c r="K20" s="41" t="n">
        <f aca="false">W20</f>
        <v>43.528</v>
      </c>
      <c r="L20" s="75" t="n">
        <v>2221.7072</v>
      </c>
      <c r="M20" s="42" t="n">
        <v>39.9345</v>
      </c>
      <c r="N20" s="42" t="n">
        <v>42.3425</v>
      </c>
      <c r="O20" s="42" t="n">
        <v>43.528</v>
      </c>
      <c r="P20" s="42" t="n">
        <v>12378.24</v>
      </c>
      <c r="Q20" s="76" t="n">
        <v>30.46</v>
      </c>
      <c r="R20" s="42" t="n">
        <f aca="false">P20/3600</f>
        <v>3.4384</v>
      </c>
      <c r="S20" s="43"/>
      <c r="T20" s="48" t="n">
        <v>2221.9088</v>
      </c>
      <c r="U20" s="42" t="n">
        <v>39.9345</v>
      </c>
      <c r="V20" s="42" t="n">
        <v>42.3425</v>
      </c>
      <c r="W20" s="42" t="n">
        <v>43.528</v>
      </c>
      <c r="X20" s="42" t="n">
        <v>12436.16</v>
      </c>
      <c r="Y20" s="76" t="n">
        <v>30.32</v>
      </c>
      <c r="Z20" s="42" t="n">
        <f aca="false">X20/3600</f>
        <v>3.45448888888889</v>
      </c>
      <c r="AA20" s="43"/>
      <c r="AB20" s="43"/>
      <c r="AC20" s="43"/>
    </row>
    <row r="21" customFormat="false" ht="11.25" hidden="false" customHeight="false" outlineLevel="0" collapsed="false">
      <c r="A21" s="47"/>
      <c r="B21" s="47"/>
      <c r="C21" s="47" t="n">
        <v>32</v>
      </c>
      <c r="D21" s="41" t="n">
        <f aca="false">L21</f>
        <v>1076.6544</v>
      </c>
      <c r="E21" s="41" t="n">
        <f aca="false">N21</f>
        <v>41.0157</v>
      </c>
      <c r="F21" s="41" t="n">
        <f aca="false">L21</f>
        <v>1076.6544</v>
      </c>
      <c r="G21" s="41" t="n">
        <f aca="false">O21</f>
        <v>41.9154</v>
      </c>
      <c r="H21" s="41" t="n">
        <f aca="false">T21</f>
        <v>1076.8592</v>
      </c>
      <c r="I21" s="41" t="n">
        <f aca="false">V21</f>
        <v>41.0157</v>
      </c>
      <c r="J21" s="41" t="n">
        <f aca="false">T21</f>
        <v>1076.8592</v>
      </c>
      <c r="K21" s="41" t="n">
        <f aca="false">W21</f>
        <v>41.9154</v>
      </c>
      <c r="L21" s="75" t="n">
        <v>1076.6544</v>
      </c>
      <c r="M21" s="42" t="n">
        <v>37.591</v>
      </c>
      <c r="N21" s="42" t="n">
        <v>41.0157</v>
      </c>
      <c r="O21" s="42" t="n">
        <v>41.9154</v>
      </c>
      <c r="P21" s="42" t="n">
        <v>11620.6</v>
      </c>
      <c r="Q21" s="76" t="n">
        <v>28.62</v>
      </c>
      <c r="R21" s="42" t="n">
        <f aca="false">P21/3600</f>
        <v>3.22794444444444</v>
      </c>
      <c r="S21" s="43"/>
      <c r="T21" s="48" t="n">
        <v>1076.8592</v>
      </c>
      <c r="U21" s="42" t="n">
        <v>37.591</v>
      </c>
      <c r="V21" s="42" t="n">
        <v>41.0157</v>
      </c>
      <c r="W21" s="42" t="n">
        <v>41.9154</v>
      </c>
      <c r="X21" s="42" t="n">
        <v>11704.26</v>
      </c>
      <c r="Y21" s="76" t="n">
        <v>28.38</v>
      </c>
      <c r="Z21" s="42" t="n">
        <f aca="false">X21/3600</f>
        <v>3.25118333333333</v>
      </c>
      <c r="AA21" s="43"/>
      <c r="AB21" s="43"/>
      <c r="AC21" s="43"/>
    </row>
    <row r="22" customFormat="false" ht="12" hidden="false" customHeight="false" outlineLevel="0" collapsed="false">
      <c r="A22" s="47"/>
      <c r="B22" s="49"/>
      <c r="C22" s="49" t="n">
        <v>37</v>
      </c>
      <c r="D22" s="50" t="n">
        <f aca="false">L22</f>
        <v>532.4384</v>
      </c>
      <c r="E22" s="50" t="n">
        <f aca="false">N22</f>
        <v>39.6645</v>
      </c>
      <c r="F22" s="50" t="n">
        <f aca="false">L22</f>
        <v>532.4384</v>
      </c>
      <c r="G22" s="50" t="n">
        <f aca="false">O22</f>
        <v>40.6345</v>
      </c>
      <c r="H22" s="50" t="n">
        <f aca="false">T22</f>
        <v>532.6416</v>
      </c>
      <c r="I22" s="50" t="n">
        <f aca="false">V22</f>
        <v>39.6645</v>
      </c>
      <c r="J22" s="50" t="n">
        <f aca="false">T22</f>
        <v>532.6416</v>
      </c>
      <c r="K22" s="50" t="n">
        <f aca="false">W22</f>
        <v>40.6345</v>
      </c>
      <c r="L22" s="77" t="n">
        <v>532.4384</v>
      </c>
      <c r="M22" s="51" t="n">
        <v>35.1772</v>
      </c>
      <c r="N22" s="51" t="n">
        <v>39.6645</v>
      </c>
      <c r="O22" s="51" t="n">
        <v>40.6345</v>
      </c>
      <c r="P22" s="51" t="n">
        <v>11030.17</v>
      </c>
      <c r="Q22" s="51" t="n">
        <v>22.13</v>
      </c>
      <c r="R22" s="51" t="n">
        <f aca="false">P22/3600</f>
        <v>3.06393611111111</v>
      </c>
      <c r="S22" s="49"/>
      <c r="T22" s="52" t="n">
        <v>532.6416</v>
      </c>
      <c r="U22" s="51" t="n">
        <v>35.1772</v>
      </c>
      <c r="V22" s="51" t="n">
        <v>39.6645</v>
      </c>
      <c r="W22" s="51" t="n">
        <v>40.6345</v>
      </c>
      <c r="X22" s="51" t="n">
        <v>11195.61</v>
      </c>
      <c r="Y22" s="51" t="n">
        <v>24.07</v>
      </c>
      <c r="Z22" s="51" t="n">
        <f aca="false">X22/3600</f>
        <v>3.10989166666667</v>
      </c>
      <c r="AA22" s="49"/>
      <c r="AB22" s="49"/>
      <c r="AC22" s="49"/>
    </row>
    <row r="23" customFormat="false" ht="11.25" hidden="false" customHeight="false" outlineLevel="0" collapsed="false">
      <c r="A23" s="47"/>
      <c r="B23" s="40" t="s">
        <v>34</v>
      </c>
      <c r="C23" s="40" t="n">
        <v>22</v>
      </c>
      <c r="D23" s="53" t="n">
        <f aca="false">L23</f>
        <v>7766.32</v>
      </c>
      <c r="E23" s="53" t="n">
        <f aca="false">N23</f>
        <v>42.5897</v>
      </c>
      <c r="F23" s="53" t="n">
        <f aca="false">L23</f>
        <v>7766.32</v>
      </c>
      <c r="G23" s="53" t="n">
        <f aca="false">O23</f>
        <v>43.8906</v>
      </c>
      <c r="H23" s="53" t="n">
        <f aca="false">T23</f>
        <v>7766.524</v>
      </c>
      <c r="I23" s="53" t="n">
        <f aca="false">V23</f>
        <v>42.5897</v>
      </c>
      <c r="J23" s="53" t="n">
        <f aca="false">T23</f>
        <v>7766.524</v>
      </c>
      <c r="K23" s="53" t="n">
        <f aca="false">W23</f>
        <v>43.8906</v>
      </c>
      <c r="L23" s="74" t="n">
        <v>7766.32</v>
      </c>
      <c r="M23" s="45" t="n">
        <v>40.2141</v>
      </c>
      <c r="N23" s="45" t="n">
        <v>42.5897</v>
      </c>
      <c r="O23" s="45" t="n">
        <v>43.8906</v>
      </c>
      <c r="P23" s="45" t="n">
        <v>13151.82</v>
      </c>
      <c r="Q23" s="76" t="n">
        <v>38.17</v>
      </c>
      <c r="R23" s="45" t="n">
        <f aca="false">P23/3600</f>
        <v>3.65328333333333</v>
      </c>
      <c r="S23" s="54"/>
      <c r="T23" s="44" t="n">
        <v>7766.524</v>
      </c>
      <c r="U23" s="45" t="n">
        <v>40.2141</v>
      </c>
      <c r="V23" s="45" t="n">
        <v>42.5897</v>
      </c>
      <c r="W23" s="45" t="n">
        <v>43.8906</v>
      </c>
      <c r="X23" s="45" t="n">
        <v>13233.89</v>
      </c>
      <c r="Y23" s="76" t="n">
        <v>37.36</v>
      </c>
      <c r="Z23" s="45" t="n">
        <f aca="false">X23/3600</f>
        <v>3.67608055555556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1" t="n">
        <f aca="false">L24</f>
        <v>3403.3336</v>
      </c>
      <c r="E24" s="41" t="n">
        <f aca="false">N24</f>
        <v>40.7795</v>
      </c>
      <c r="F24" s="41" t="n">
        <f aca="false">L24</f>
        <v>3403.3336</v>
      </c>
      <c r="G24" s="41" t="n">
        <f aca="false">O24</f>
        <v>41.5132</v>
      </c>
      <c r="H24" s="41" t="n">
        <f aca="false">T24</f>
        <v>3403.5376</v>
      </c>
      <c r="I24" s="41" t="n">
        <f aca="false">V24</f>
        <v>40.7795</v>
      </c>
      <c r="J24" s="41" t="n">
        <f aca="false">T24</f>
        <v>3403.5376</v>
      </c>
      <c r="K24" s="41" t="n">
        <f aca="false">W24</f>
        <v>41.5132</v>
      </c>
      <c r="L24" s="75" t="n">
        <v>3403.3336</v>
      </c>
      <c r="M24" s="42" t="n">
        <v>37.649</v>
      </c>
      <c r="N24" s="42" t="n">
        <v>40.7795</v>
      </c>
      <c r="O24" s="42" t="n">
        <v>41.5132</v>
      </c>
      <c r="P24" s="42" t="n">
        <v>11654.51</v>
      </c>
      <c r="Q24" s="76" t="n">
        <v>31.94</v>
      </c>
      <c r="R24" s="42" t="n">
        <f aca="false">P24/3600</f>
        <v>3.23736388888889</v>
      </c>
      <c r="S24" s="43"/>
      <c r="T24" s="48" t="n">
        <v>3403.5376</v>
      </c>
      <c r="U24" s="42" t="n">
        <v>37.649</v>
      </c>
      <c r="V24" s="42" t="n">
        <v>40.7795</v>
      </c>
      <c r="W24" s="42" t="n">
        <v>41.5132</v>
      </c>
      <c r="X24" s="42" t="n">
        <v>11627.68</v>
      </c>
      <c r="Y24" s="76" t="n">
        <v>31.14</v>
      </c>
      <c r="Z24" s="42" t="n">
        <f aca="false">X24/3600</f>
        <v>3.22991111111111</v>
      </c>
      <c r="AA24" s="43"/>
      <c r="AB24" s="43"/>
      <c r="AC24" s="43"/>
    </row>
    <row r="25" customFormat="false" ht="11.25" hidden="false" customHeight="false" outlineLevel="0" collapsed="false">
      <c r="A25" s="47"/>
      <c r="B25" s="47"/>
      <c r="C25" s="47" t="n">
        <v>32</v>
      </c>
      <c r="D25" s="41" t="n">
        <f aca="false">L25</f>
        <v>1554.4024</v>
      </c>
      <c r="E25" s="41" t="n">
        <f aca="false">N25</f>
        <v>39.049</v>
      </c>
      <c r="F25" s="41" t="n">
        <f aca="false">L25</f>
        <v>1554.4024</v>
      </c>
      <c r="G25" s="41" t="n">
        <f aca="false">O25</f>
        <v>39.6718</v>
      </c>
      <c r="H25" s="41" t="n">
        <f aca="false">T25</f>
        <v>1554.6096</v>
      </c>
      <c r="I25" s="41" t="n">
        <f aca="false">V25</f>
        <v>39.049</v>
      </c>
      <c r="J25" s="41" t="n">
        <f aca="false">T25</f>
        <v>1554.6096</v>
      </c>
      <c r="K25" s="41" t="n">
        <f aca="false">W25</f>
        <v>39.6718</v>
      </c>
      <c r="L25" s="75" t="n">
        <v>1554.4024</v>
      </c>
      <c r="M25" s="42" t="n">
        <v>35.0155</v>
      </c>
      <c r="N25" s="42" t="n">
        <v>39.049</v>
      </c>
      <c r="O25" s="42" t="n">
        <v>39.6718</v>
      </c>
      <c r="P25" s="42" t="n">
        <v>11035.06</v>
      </c>
      <c r="Q25" s="76" t="n">
        <v>26.43</v>
      </c>
      <c r="R25" s="42" t="n">
        <f aca="false">P25/3600</f>
        <v>3.06529444444444</v>
      </c>
      <c r="S25" s="43"/>
      <c r="T25" s="48" t="n">
        <v>1554.6096</v>
      </c>
      <c r="U25" s="42" t="n">
        <v>35.0155</v>
      </c>
      <c r="V25" s="42" t="n">
        <v>39.049</v>
      </c>
      <c r="W25" s="42" t="n">
        <v>39.6718</v>
      </c>
      <c r="X25" s="42" t="n">
        <v>11134.46</v>
      </c>
      <c r="Y25" s="76" t="n">
        <v>26.7</v>
      </c>
      <c r="Z25" s="42" t="n">
        <f aca="false">X25/3600</f>
        <v>3.09290555555556</v>
      </c>
      <c r="AA25" s="43"/>
      <c r="AB25" s="43"/>
      <c r="AC25" s="43"/>
    </row>
    <row r="26" customFormat="false" ht="12" hidden="false" customHeight="false" outlineLevel="0" collapsed="false">
      <c r="A26" s="47"/>
      <c r="B26" s="49"/>
      <c r="C26" s="49" t="n">
        <v>37</v>
      </c>
      <c r="D26" s="50" t="n">
        <f aca="false">L26</f>
        <v>707.9848</v>
      </c>
      <c r="E26" s="50" t="n">
        <f aca="false">N26</f>
        <v>37.3588</v>
      </c>
      <c r="F26" s="50" t="n">
        <f aca="false">L26</f>
        <v>707.9848</v>
      </c>
      <c r="G26" s="50" t="n">
        <f aca="false">O26</f>
        <v>38.3529</v>
      </c>
      <c r="H26" s="50" t="n">
        <f aca="false">T26</f>
        <v>708.1912</v>
      </c>
      <c r="I26" s="50" t="n">
        <f aca="false">V26</f>
        <v>37.3588</v>
      </c>
      <c r="J26" s="50" t="n">
        <f aca="false">T26</f>
        <v>708.1912</v>
      </c>
      <c r="K26" s="50" t="n">
        <f aca="false">W26</f>
        <v>38.3529</v>
      </c>
      <c r="L26" s="77" t="n">
        <v>707.9848</v>
      </c>
      <c r="M26" s="51" t="n">
        <v>32.4985</v>
      </c>
      <c r="N26" s="51" t="n">
        <v>37.3588</v>
      </c>
      <c r="O26" s="51" t="n">
        <v>38.3529</v>
      </c>
      <c r="P26" s="51" t="n">
        <v>10556.28</v>
      </c>
      <c r="Q26" s="51" t="n">
        <v>22.98</v>
      </c>
      <c r="R26" s="51" t="n">
        <f aca="false">P26/3600</f>
        <v>2.9323</v>
      </c>
      <c r="S26" s="49"/>
      <c r="T26" s="52" t="n">
        <v>708.1912</v>
      </c>
      <c r="U26" s="51" t="n">
        <v>32.4985</v>
      </c>
      <c r="V26" s="51" t="n">
        <v>37.3588</v>
      </c>
      <c r="W26" s="51" t="n">
        <v>38.3529</v>
      </c>
      <c r="X26" s="51" t="n">
        <v>10722.43</v>
      </c>
      <c r="Y26" s="51" t="n">
        <v>22.63</v>
      </c>
      <c r="Z26" s="51" t="n">
        <f aca="false">X26/3600</f>
        <v>2.97845277777778</v>
      </c>
      <c r="AA26" s="49"/>
      <c r="AB26" s="49"/>
      <c r="AC26" s="49"/>
    </row>
    <row r="27" customFormat="false" ht="11.25" hidden="false" customHeight="false" outlineLevel="0" collapsed="false">
      <c r="A27" s="47"/>
      <c r="B27" s="40" t="s">
        <v>35</v>
      </c>
      <c r="C27" s="40" t="n">
        <v>22</v>
      </c>
      <c r="D27" s="53" t="n">
        <f aca="false">L27</f>
        <v>18316.4784</v>
      </c>
      <c r="E27" s="53" t="n">
        <f aca="false">N27</f>
        <v>40.0743</v>
      </c>
      <c r="F27" s="53" t="n">
        <f aca="false">L27</f>
        <v>18316.4784</v>
      </c>
      <c r="G27" s="53" t="n">
        <f aca="false">O27</f>
        <v>43.6646</v>
      </c>
      <c r="H27" s="53" t="n">
        <f aca="false">T27</f>
        <v>18316.8936</v>
      </c>
      <c r="I27" s="53" t="n">
        <f aca="false">V27</f>
        <v>40.0743</v>
      </c>
      <c r="J27" s="53" t="n">
        <f aca="false">T27</f>
        <v>18316.8936</v>
      </c>
      <c r="K27" s="53" t="n">
        <f aca="false">W27</f>
        <v>43.6646</v>
      </c>
      <c r="L27" s="74" t="n">
        <v>18316.4784</v>
      </c>
      <c r="M27" s="45" t="n">
        <v>38.6075</v>
      </c>
      <c r="N27" s="45" t="n">
        <v>40.0743</v>
      </c>
      <c r="O27" s="45" t="n">
        <v>43.6646</v>
      </c>
      <c r="P27" s="45" t="n">
        <v>29924.87</v>
      </c>
      <c r="Q27" s="76" t="n">
        <v>78.93</v>
      </c>
      <c r="R27" s="45" t="n">
        <f aca="false">P27/3600</f>
        <v>8.31246388888889</v>
      </c>
      <c r="S27" s="54"/>
      <c r="T27" s="44" t="n">
        <v>18316.8936</v>
      </c>
      <c r="U27" s="45" t="n">
        <v>38.6075</v>
      </c>
      <c r="V27" s="45" t="n">
        <v>40.0743</v>
      </c>
      <c r="W27" s="45" t="n">
        <v>43.6646</v>
      </c>
      <c r="X27" s="45" t="n">
        <v>29959.24</v>
      </c>
      <c r="Y27" s="76" t="n">
        <v>79.89</v>
      </c>
      <c r="Z27" s="45" t="n">
        <f aca="false">X27/3600</f>
        <v>8.32201111111111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1" t="n">
        <f aca="false">L28</f>
        <v>5859.2456</v>
      </c>
      <c r="E28" s="41" t="n">
        <f aca="false">N28</f>
        <v>39.1344</v>
      </c>
      <c r="F28" s="41" t="n">
        <f aca="false">L28</f>
        <v>5859.2456</v>
      </c>
      <c r="G28" s="41" t="n">
        <f aca="false">O28</f>
        <v>41.9012</v>
      </c>
      <c r="H28" s="41" t="n">
        <f aca="false">T28</f>
        <v>5859.672</v>
      </c>
      <c r="I28" s="41" t="n">
        <f aca="false">V28</f>
        <v>39.1344</v>
      </c>
      <c r="J28" s="41" t="n">
        <f aca="false">T28</f>
        <v>5859.672</v>
      </c>
      <c r="K28" s="41" t="n">
        <f aca="false">W28</f>
        <v>41.9012</v>
      </c>
      <c r="L28" s="75" t="n">
        <v>5859.2456</v>
      </c>
      <c r="M28" s="42" t="n">
        <v>36.9707</v>
      </c>
      <c r="N28" s="42" t="n">
        <v>39.1344</v>
      </c>
      <c r="O28" s="42" t="n">
        <v>41.9012</v>
      </c>
      <c r="P28" s="42" t="n">
        <v>24374.84</v>
      </c>
      <c r="Q28" s="76" t="n">
        <v>56.88</v>
      </c>
      <c r="R28" s="42" t="n">
        <f aca="false">P28/3600</f>
        <v>6.77078888888889</v>
      </c>
      <c r="S28" s="43"/>
      <c r="T28" s="48" t="n">
        <v>5859.672</v>
      </c>
      <c r="U28" s="42" t="n">
        <v>36.9707</v>
      </c>
      <c r="V28" s="42" t="n">
        <v>39.1344</v>
      </c>
      <c r="W28" s="42" t="n">
        <v>41.9012</v>
      </c>
      <c r="X28" s="42" t="n">
        <v>24487.51</v>
      </c>
      <c r="Y28" s="76" t="n">
        <v>57.55</v>
      </c>
      <c r="Z28" s="42" t="n">
        <f aca="false">X28/3600</f>
        <v>6.80208611111111</v>
      </c>
      <c r="AA28" s="43"/>
      <c r="AB28" s="43"/>
      <c r="AC28" s="43"/>
    </row>
    <row r="29" customFormat="false" ht="11.25" hidden="false" customHeight="false" outlineLevel="0" collapsed="false">
      <c r="A29" s="47"/>
      <c r="B29" s="47"/>
      <c r="C29" s="47" t="n">
        <v>32</v>
      </c>
      <c r="D29" s="41" t="n">
        <f aca="false">L29</f>
        <v>2712.8336</v>
      </c>
      <c r="E29" s="41" t="n">
        <f aca="false">N29</f>
        <v>38.1366</v>
      </c>
      <c r="F29" s="41" t="n">
        <f aca="false">L29</f>
        <v>2712.8336</v>
      </c>
      <c r="G29" s="41" t="n">
        <f aca="false">O29</f>
        <v>40.0717</v>
      </c>
      <c r="H29" s="41" t="n">
        <f aca="false">T29</f>
        <v>2713.2656</v>
      </c>
      <c r="I29" s="41" t="n">
        <f aca="false">V29</f>
        <v>38.1366</v>
      </c>
      <c r="J29" s="41" t="n">
        <f aca="false">T29</f>
        <v>2713.2656</v>
      </c>
      <c r="K29" s="41" t="n">
        <f aca="false">W29</f>
        <v>40.0717</v>
      </c>
      <c r="L29" s="75" t="n">
        <v>2712.8336</v>
      </c>
      <c r="M29" s="42" t="n">
        <v>35.0449</v>
      </c>
      <c r="N29" s="42" t="n">
        <v>38.1366</v>
      </c>
      <c r="O29" s="42" t="n">
        <v>40.0717</v>
      </c>
      <c r="P29" s="42" t="n">
        <v>22480.1</v>
      </c>
      <c r="Q29" s="76" t="n">
        <v>49.4</v>
      </c>
      <c r="R29" s="42" t="n">
        <f aca="false">P29/3600</f>
        <v>6.24447222222222</v>
      </c>
      <c r="S29" s="43"/>
      <c r="T29" s="48" t="n">
        <v>2713.2656</v>
      </c>
      <c r="U29" s="42" t="n">
        <v>35.0449</v>
      </c>
      <c r="V29" s="42" t="n">
        <v>38.1366</v>
      </c>
      <c r="W29" s="42" t="n">
        <v>40.0717</v>
      </c>
      <c r="X29" s="42" t="n">
        <v>22912.77</v>
      </c>
      <c r="Y29" s="76" t="n">
        <v>51.66</v>
      </c>
      <c r="Z29" s="42" t="n">
        <f aca="false">X29/3600</f>
        <v>6.36465833333333</v>
      </c>
      <c r="AA29" s="43"/>
      <c r="AB29" s="43"/>
      <c r="AC29" s="43"/>
    </row>
    <row r="30" customFormat="false" ht="12" hidden="false" customHeight="false" outlineLevel="0" collapsed="false">
      <c r="A30" s="47"/>
      <c r="B30" s="49"/>
      <c r="C30" s="49" t="n">
        <v>37</v>
      </c>
      <c r="D30" s="50" t="n">
        <f aca="false">L30</f>
        <v>1349.46</v>
      </c>
      <c r="E30" s="50" t="n">
        <f aca="false">N30</f>
        <v>36.911</v>
      </c>
      <c r="F30" s="50" t="n">
        <f aca="false">L30</f>
        <v>1349.46</v>
      </c>
      <c r="G30" s="50" t="n">
        <f aca="false">O30</f>
        <v>38.1748</v>
      </c>
      <c r="H30" s="50" t="n">
        <f aca="false">T30</f>
        <v>1349.8872</v>
      </c>
      <c r="I30" s="50" t="n">
        <f aca="false">V30</f>
        <v>36.911</v>
      </c>
      <c r="J30" s="50" t="n">
        <f aca="false">T30</f>
        <v>1349.8872</v>
      </c>
      <c r="K30" s="50" t="n">
        <f aca="false">W30</f>
        <v>38.1748</v>
      </c>
      <c r="L30" s="77" t="n">
        <v>1349.46</v>
      </c>
      <c r="M30" s="51" t="n">
        <v>32.8635</v>
      </c>
      <c r="N30" s="51" t="n">
        <v>36.911</v>
      </c>
      <c r="O30" s="51" t="n">
        <v>38.1748</v>
      </c>
      <c r="P30" s="51" t="n">
        <v>21703.06</v>
      </c>
      <c r="Q30" s="51" t="n">
        <v>42.97</v>
      </c>
      <c r="R30" s="51" t="n">
        <f aca="false">P30/3600</f>
        <v>6.02862777777778</v>
      </c>
      <c r="S30" s="49"/>
      <c r="T30" s="52" t="n">
        <v>1349.8872</v>
      </c>
      <c r="U30" s="51" t="n">
        <v>32.8635</v>
      </c>
      <c r="V30" s="51" t="n">
        <v>36.911</v>
      </c>
      <c r="W30" s="51" t="n">
        <v>38.1748</v>
      </c>
      <c r="X30" s="51" t="n">
        <v>21826.13</v>
      </c>
      <c r="Y30" s="51" t="n">
        <v>48.07</v>
      </c>
      <c r="Z30" s="51" t="n">
        <f aca="false">X30/3600</f>
        <v>6.06281388888889</v>
      </c>
      <c r="AA30" s="49"/>
      <c r="AB30" s="49"/>
      <c r="AC30" s="49"/>
    </row>
    <row r="31" customFormat="false" ht="11.25" hidden="false" customHeight="false" outlineLevel="0" collapsed="false">
      <c r="A31" s="47"/>
      <c r="B31" s="40" t="s">
        <v>36</v>
      </c>
      <c r="C31" s="40" t="n">
        <v>22</v>
      </c>
      <c r="D31" s="55" t="n">
        <f aca="false">L31</f>
        <v>17578.0608</v>
      </c>
      <c r="E31" s="55" t="n">
        <f aca="false">N31</f>
        <v>43.9225</v>
      </c>
      <c r="F31" s="55" t="n">
        <f aca="false">L31</f>
        <v>17578.0608</v>
      </c>
      <c r="G31" s="55" t="n">
        <f aca="false">O31</f>
        <v>45.2331</v>
      </c>
      <c r="H31" s="55" t="n">
        <f aca="false">T31</f>
        <v>17578.4856</v>
      </c>
      <c r="I31" s="55" t="n">
        <f aca="false">V31</f>
        <v>43.9225</v>
      </c>
      <c r="J31" s="55" t="n">
        <f aca="false">T31</f>
        <v>17578.4856</v>
      </c>
      <c r="K31" s="55" t="n">
        <f aca="false">W31</f>
        <v>45.2331</v>
      </c>
      <c r="L31" s="74" t="n">
        <v>17578.0608</v>
      </c>
      <c r="M31" s="45" t="n">
        <v>39.3155</v>
      </c>
      <c r="N31" s="45" t="n">
        <v>43.9225</v>
      </c>
      <c r="O31" s="45" t="n">
        <v>45.2331</v>
      </c>
      <c r="P31" s="45" t="n">
        <v>33297.2</v>
      </c>
      <c r="Q31" s="76" t="n">
        <v>87.41</v>
      </c>
      <c r="R31" s="45" t="n">
        <f aca="false">P31/3600</f>
        <v>9.24922222222222</v>
      </c>
      <c r="S31" s="54"/>
      <c r="T31" s="44" t="n">
        <v>17578.4856</v>
      </c>
      <c r="U31" s="45" t="n">
        <v>39.3155</v>
      </c>
      <c r="V31" s="45" t="n">
        <v>43.9225</v>
      </c>
      <c r="W31" s="45" t="n">
        <v>45.2331</v>
      </c>
      <c r="X31" s="45" t="n">
        <v>33474.84</v>
      </c>
      <c r="Y31" s="76" t="n">
        <v>88.07</v>
      </c>
      <c r="Z31" s="45" t="n">
        <f aca="false">X31/3600</f>
        <v>9.29856666666667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6" t="n">
        <f aca="false">L32</f>
        <v>6132.2064</v>
      </c>
      <c r="E32" s="56" t="n">
        <f aca="false">N32</f>
        <v>42.5484</v>
      </c>
      <c r="F32" s="56" t="n">
        <f aca="false">L32</f>
        <v>6132.2064</v>
      </c>
      <c r="G32" s="56" t="n">
        <f aca="false">O32</f>
        <v>43.0798</v>
      </c>
      <c r="H32" s="56" t="n">
        <f aca="false">T32</f>
        <v>6132.6248</v>
      </c>
      <c r="I32" s="56" t="n">
        <f aca="false">V32</f>
        <v>42.5484</v>
      </c>
      <c r="J32" s="56" t="n">
        <f aca="false">T32</f>
        <v>6132.6248</v>
      </c>
      <c r="K32" s="56" t="n">
        <f aca="false">W32</f>
        <v>43.0798</v>
      </c>
      <c r="L32" s="75" t="n">
        <v>6132.2064</v>
      </c>
      <c r="M32" s="42" t="n">
        <v>37.6158</v>
      </c>
      <c r="N32" s="42" t="n">
        <v>42.5484</v>
      </c>
      <c r="O32" s="42" t="n">
        <v>43.0798</v>
      </c>
      <c r="P32" s="42" t="n">
        <v>28352.97</v>
      </c>
      <c r="Q32" s="76" t="n">
        <v>68</v>
      </c>
      <c r="R32" s="42" t="n">
        <f aca="false">P32/3600</f>
        <v>7.875825</v>
      </c>
      <c r="S32" s="43"/>
      <c r="T32" s="48" t="n">
        <v>6132.6248</v>
      </c>
      <c r="U32" s="42" t="n">
        <v>37.6158</v>
      </c>
      <c r="V32" s="42" t="n">
        <v>42.5484</v>
      </c>
      <c r="W32" s="42" t="n">
        <v>43.0798</v>
      </c>
      <c r="X32" s="42" t="n">
        <v>28833.1</v>
      </c>
      <c r="Y32" s="76" t="n">
        <v>67.35</v>
      </c>
      <c r="Z32" s="42" t="n">
        <f aca="false">X32/3600</f>
        <v>8.00919444444445</v>
      </c>
      <c r="AA32" s="43"/>
      <c r="AB32" s="43"/>
      <c r="AC32" s="43"/>
    </row>
    <row r="33" customFormat="false" ht="11.25" hidden="false" customHeight="false" outlineLevel="0" collapsed="false">
      <c r="A33" s="47"/>
      <c r="B33" s="47"/>
      <c r="C33" s="47" t="n">
        <v>32</v>
      </c>
      <c r="D33" s="56" t="n">
        <f aca="false">L33</f>
        <v>2825.1392</v>
      </c>
      <c r="E33" s="56" t="n">
        <f aca="false">N33</f>
        <v>40.9884</v>
      </c>
      <c r="F33" s="56" t="n">
        <f aca="false">L33</f>
        <v>2825.1392</v>
      </c>
      <c r="G33" s="56" t="n">
        <f aca="false">O33</f>
        <v>40.8106</v>
      </c>
      <c r="H33" s="56" t="n">
        <f aca="false">T33</f>
        <v>2825.5672</v>
      </c>
      <c r="I33" s="56" t="n">
        <f aca="false">V33</f>
        <v>40.9884</v>
      </c>
      <c r="J33" s="56" t="n">
        <f aca="false">T33</f>
        <v>2825.5672</v>
      </c>
      <c r="K33" s="56" t="n">
        <f aca="false">W33</f>
        <v>40.8106</v>
      </c>
      <c r="L33" s="75" t="n">
        <v>2825.1392</v>
      </c>
      <c r="M33" s="42" t="n">
        <v>35.7683</v>
      </c>
      <c r="N33" s="42" t="n">
        <v>40.9884</v>
      </c>
      <c r="O33" s="42" t="n">
        <v>40.8106</v>
      </c>
      <c r="P33" s="42" t="n">
        <v>26240.09</v>
      </c>
      <c r="Q33" s="76" t="n">
        <v>68.42</v>
      </c>
      <c r="R33" s="42" t="n">
        <f aca="false">P33/3600</f>
        <v>7.28891388888889</v>
      </c>
      <c r="S33" s="43"/>
      <c r="T33" s="48" t="n">
        <v>2825.5672</v>
      </c>
      <c r="U33" s="42" t="n">
        <v>35.7683</v>
      </c>
      <c r="V33" s="42" t="n">
        <v>40.9884</v>
      </c>
      <c r="W33" s="42" t="n">
        <v>40.8106</v>
      </c>
      <c r="X33" s="42" t="n">
        <v>26624.11</v>
      </c>
      <c r="Y33" s="76" t="n">
        <v>61.23</v>
      </c>
      <c r="Z33" s="42" t="n">
        <f aca="false">X33/3600</f>
        <v>7.39558611111111</v>
      </c>
      <c r="AA33" s="43"/>
      <c r="AB33" s="43"/>
      <c r="AC33" s="43"/>
    </row>
    <row r="34" customFormat="false" ht="12" hidden="false" customHeight="false" outlineLevel="0" collapsed="false">
      <c r="A34" s="47"/>
      <c r="B34" s="49"/>
      <c r="C34" s="49" t="n">
        <v>37</v>
      </c>
      <c r="D34" s="57" t="n">
        <f aca="false">L34</f>
        <v>1430.2608</v>
      </c>
      <c r="E34" s="57" t="n">
        <f aca="false">N34</f>
        <v>39.2888</v>
      </c>
      <c r="F34" s="57" t="n">
        <f aca="false">L34</f>
        <v>1430.2608</v>
      </c>
      <c r="G34" s="57" t="n">
        <f aca="false">O34</f>
        <v>38.5948</v>
      </c>
      <c r="H34" s="57" t="n">
        <f aca="false">T34</f>
        <v>1430.6832</v>
      </c>
      <c r="I34" s="57" t="n">
        <f aca="false">V34</f>
        <v>39.2888</v>
      </c>
      <c r="J34" s="57" t="n">
        <f aca="false">T34</f>
        <v>1430.6832</v>
      </c>
      <c r="K34" s="57" t="n">
        <f aca="false">W34</f>
        <v>38.5948</v>
      </c>
      <c r="L34" s="77" t="n">
        <v>1430.2608</v>
      </c>
      <c r="M34" s="51" t="n">
        <v>33.7742</v>
      </c>
      <c r="N34" s="51" t="n">
        <v>39.2888</v>
      </c>
      <c r="O34" s="51" t="n">
        <v>38.5948</v>
      </c>
      <c r="P34" s="51" t="n">
        <v>24839.78</v>
      </c>
      <c r="Q34" s="51" t="n">
        <v>54.92</v>
      </c>
      <c r="R34" s="51" t="n">
        <f aca="false">P34/3600</f>
        <v>6.89993888888889</v>
      </c>
      <c r="S34" s="49"/>
      <c r="T34" s="52" t="n">
        <v>1430.6832</v>
      </c>
      <c r="U34" s="51" t="n">
        <v>33.7742</v>
      </c>
      <c r="V34" s="51" t="n">
        <v>39.2888</v>
      </c>
      <c r="W34" s="51" t="n">
        <v>38.5948</v>
      </c>
      <c r="X34" s="51" t="n">
        <v>25076.51</v>
      </c>
      <c r="Y34" s="51" t="n">
        <v>55.28</v>
      </c>
      <c r="Z34" s="51" t="n">
        <f aca="false">X34/3600</f>
        <v>6.96569722222222</v>
      </c>
      <c r="AA34" s="49"/>
      <c r="AB34" s="49"/>
      <c r="AC34" s="49"/>
    </row>
    <row r="35" customFormat="false" ht="11.25" hidden="false" customHeight="false" outlineLevel="0" collapsed="false">
      <c r="A35" s="47"/>
      <c r="B35" s="40" t="s">
        <v>37</v>
      </c>
      <c r="C35" s="40" t="n">
        <v>22</v>
      </c>
      <c r="D35" s="55" t="n">
        <f aca="false">L35</f>
        <v>39622.7632</v>
      </c>
      <c r="E35" s="55" t="n">
        <f aca="false">N35</f>
        <v>42.2871</v>
      </c>
      <c r="F35" s="55" t="n">
        <f aca="false">L35</f>
        <v>39622.7632</v>
      </c>
      <c r="G35" s="55" t="n">
        <f aca="false">O35</f>
        <v>44.3772</v>
      </c>
      <c r="H35" s="55" t="n">
        <f aca="false">T35</f>
        <v>39623.2856</v>
      </c>
      <c r="I35" s="55" t="n">
        <f aca="false">V35</f>
        <v>42.2871</v>
      </c>
      <c r="J35" s="55" t="n">
        <f aca="false">T35</f>
        <v>39623.2856</v>
      </c>
      <c r="K35" s="55" t="n">
        <f aca="false">W35</f>
        <v>44.3772</v>
      </c>
      <c r="L35" s="74" t="n">
        <v>39622.7632</v>
      </c>
      <c r="M35" s="45" t="n">
        <v>37.5923</v>
      </c>
      <c r="N35" s="45" t="n">
        <v>42.2871</v>
      </c>
      <c r="O35" s="45" t="n">
        <v>44.3772</v>
      </c>
      <c r="P35" s="45" t="n">
        <v>40794.31</v>
      </c>
      <c r="Q35" s="76" t="n">
        <v>122.21</v>
      </c>
      <c r="R35" s="45" t="n">
        <f aca="false">P35/3600</f>
        <v>11.3317527777778</v>
      </c>
      <c r="S35" s="54"/>
      <c r="T35" s="44" t="n">
        <v>39623.2856</v>
      </c>
      <c r="U35" s="45" t="n">
        <v>37.5923</v>
      </c>
      <c r="V35" s="45" t="n">
        <v>42.2871</v>
      </c>
      <c r="W35" s="45" t="n">
        <v>44.3772</v>
      </c>
      <c r="X35" s="45" t="n">
        <v>40460.9</v>
      </c>
      <c r="Y35" s="76" t="n">
        <v>123.91</v>
      </c>
      <c r="Z35" s="45" t="n">
        <f aca="false">X35/3600</f>
        <v>11.2391388888889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6" t="n">
        <f aca="false">L36</f>
        <v>7337.508</v>
      </c>
      <c r="E36" s="56" t="n">
        <f aca="false">N36</f>
        <v>40.9776</v>
      </c>
      <c r="F36" s="56" t="n">
        <f aca="false">L36</f>
        <v>7337.508</v>
      </c>
      <c r="G36" s="56" t="n">
        <f aca="false">O36</f>
        <v>43.165</v>
      </c>
      <c r="H36" s="56" t="n">
        <f aca="false">T36</f>
        <v>7338.0264</v>
      </c>
      <c r="I36" s="56" t="n">
        <f aca="false">V36</f>
        <v>40.9776</v>
      </c>
      <c r="J36" s="56" t="n">
        <f aca="false">T36</f>
        <v>7338.0264</v>
      </c>
      <c r="K36" s="56" t="n">
        <f aca="false">W36</f>
        <v>43.165</v>
      </c>
      <c r="L36" s="75" t="n">
        <v>7337.508</v>
      </c>
      <c r="M36" s="42" t="n">
        <v>35.4266</v>
      </c>
      <c r="N36" s="42" t="n">
        <v>40.9776</v>
      </c>
      <c r="O36" s="42" t="n">
        <v>43.165</v>
      </c>
      <c r="P36" s="42" t="n">
        <v>30532.62</v>
      </c>
      <c r="Q36" s="76" t="n">
        <v>78.47</v>
      </c>
      <c r="R36" s="42" t="n">
        <f aca="false">P36/3600</f>
        <v>8.48128333333333</v>
      </c>
      <c r="S36" s="43"/>
      <c r="T36" s="48" t="n">
        <v>7338.0264</v>
      </c>
      <c r="U36" s="42" t="n">
        <v>35.4266</v>
      </c>
      <c r="V36" s="42" t="n">
        <v>40.9776</v>
      </c>
      <c r="W36" s="42" t="n">
        <v>43.165</v>
      </c>
      <c r="X36" s="42" t="n">
        <v>31114.51</v>
      </c>
      <c r="Y36" s="76" t="n">
        <v>77.3</v>
      </c>
      <c r="Z36" s="42" t="n">
        <f aca="false">X36/3600</f>
        <v>8.64291944444445</v>
      </c>
      <c r="AA36" s="43"/>
      <c r="AB36" s="43"/>
      <c r="AC36" s="43"/>
    </row>
    <row r="37" customFormat="false" ht="11.25" hidden="false" customHeight="false" outlineLevel="0" collapsed="false">
      <c r="A37" s="47"/>
      <c r="B37" s="47"/>
      <c r="C37" s="47" t="n">
        <v>32</v>
      </c>
      <c r="D37" s="56" t="n">
        <f aca="false">L37</f>
        <v>2304.9936</v>
      </c>
      <c r="E37" s="56" t="n">
        <f aca="false">N37</f>
        <v>39.434</v>
      </c>
      <c r="F37" s="56" t="n">
        <f aca="false">L37</f>
        <v>2304.9936</v>
      </c>
      <c r="G37" s="56" t="n">
        <f aca="false">O37</f>
        <v>41.8389</v>
      </c>
      <c r="H37" s="56" t="n">
        <f aca="false">T37</f>
        <v>2305.504</v>
      </c>
      <c r="I37" s="56" t="n">
        <f aca="false">V37</f>
        <v>39.434</v>
      </c>
      <c r="J37" s="56" t="n">
        <f aca="false">T37</f>
        <v>2305.504</v>
      </c>
      <c r="K37" s="56" t="n">
        <f aca="false">W37</f>
        <v>41.8389</v>
      </c>
      <c r="L37" s="75" t="n">
        <v>2304.9936</v>
      </c>
      <c r="M37" s="42" t="n">
        <v>33.9713</v>
      </c>
      <c r="N37" s="42" t="n">
        <v>39.434</v>
      </c>
      <c r="O37" s="42" t="n">
        <v>41.8389</v>
      </c>
      <c r="P37" s="42" t="n">
        <v>27856.87</v>
      </c>
      <c r="Q37" s="76" t="n">
        <v>62.61</v>
      </c>
      <c r="R37" s="42" t="n">
        <f aca="false">P37/3600</f>
        <v>7.73801944444444</v>
      </c>
      <c r="S37" s="43"/>
      <c r="T37" s="48" t="n">
        <v>2305.504</v>
      </c>
      <c r="U37" s="42" t="n">
        <v>33.9713</v>
      </c>
      <c r="V37" s="42" t="n">
        <v>39.434</v>
      </c>
      <c r="W37" s="42" t="n">
        <v>41.8389</v>
      </c>
      <c r="X37" s="42" t="n">
        <v>28116.34</v>
      </c>
      <c r="Y37" s="76" t="n">
        <v>62.62</v>
      </c>
      <c r="Z37" s="42" t="n">
        <f aca="false">X37/3600</f>
        <v>7.81009444444444</v>
      </c>
      <c r="AA37" s="43"/>
      <c r="AB37" s="43"/>
      <c r="AC37" s="43"/>
    </row>
    <row r="38" customFormat="false" ht="12" hidden="false" customHeight="false" outlineLevel="0" collapsed="false">
      <c r="A38" s="49"/>
      <c r="B38" s="49"/>
      <c r="C38" s="49" t="n">
        <v>37</v>
      </c>
      <c r="D38" s="57" t="n">
        <f aca="false">L38</f>
        <v>978.9456</v>
      </c>
      <c r="E38" s="57" t="n">
        <f aca="false">N38</f>
        <v>37.8984</v>
      </c>
      <c r="F38" s="57" t="n">
        <f aca="false">L38</f>
        <v>978.9456</v>
      </c>
      <c r="G38" s="57" t="n">
        <f aca="false">O38</f>
        <v>40.365</v>
      </c>
      <c r="H38" s="57" t="n">
        <f aca="false">T38</f>
        <v>979.4664</v>
      </c>
      <c r="I38" s="57" t="n">
        <f aca="false">V38</f>
        <v>37.8984</v>
      </c>
      <c r="J38" s="57" t="n">
        <f aca="false">T38</f>
        <v>979.4664</v>
      </c>
      <c r="K38" s="57" t="n">
        <f aca="false">W38</f>
        <v>40.365</v>
      </c>
      <c r="L38" s="77" t="n">
        <v>978.9456</v>
      </c>
      <c r="M38" s="51" t="n">
        <v>32.157</v>
      </c>
      <c r="N38" s="51" t="n">
        <v>37.8984</v>
      </c>
      <c r="O38" s="51" t="n">
        <v>40.365</v>
      </c>
      <c r="P38" s="51" t="n">
        <v>26807.09</v>
      </c>
      <c r="Q38" s="51" t="n">
        <v>54.98</v>
      </c>
      <c r="R38" s="51" t="n">
        <f aca="false">P38/3600</f>
        <v>7.44641388888889</v>
      </c>
      <c r="S38" s="49"/>
      <c r="T38" s="52" t="n">
        <v>979.4664</v>
      </c>
      <c r="U38" s="51" t="n">
        <v>32.157</v>
      </c>
      <c r="V38" s="51" t="n">
        <v>37.8984</v>
      </c>
      <c r="W38" s="51" t="n">
        <v>40.365</v>
      </c>
      <c r="X38" s="51" t="n">
        <v>26954.57</v>
      </c>
      <c r="Y38" s="51" t="n">
        <v>54.67</v>
      </c>
      <c r="Z38" s="51" t="n">
        <f aca="false">X38/3600</f>
        <v>7.48738055555556</v>
      </c>
      <c r="AA38" s="49"/>
      <c r="AB38" s="49"/>
      <c r="AC38" s="49"/>
    </row>
    <row r="39" customFormat="false" ht="11.25" hidden="false" customHeight="false" outlineLevel="0" collapsed="false">
      <c r="A39" s="40" t="s">
        <v>6</v>
      </c>
      <c r="B39" s="40" t="s">
        <v>38</v>
      </c>
      <c r="C39" s="40" t="n">
        <v>22</v>
      </c>
      <c r="D39" s="55" t="n">
        <f aca="false">L39</f>
        <v>3529.2384</v>
      </c>
      <c r="E39" s="55" t="n">
        <f aca="false">N39</f>
        <v>43.148</v>
      </c>
      <c r="F39" s="55" t="n">
        <f aca="false">L39</f>
        <v>3529.2384</v>
      </c>
      <c r="G39" s="55" t="n">
        <f aca="false">O39</f>
        <v>43.7466</v>
      </c>
      <c r="H39" s="55" t="n">
        <f aca="false">T39</f>
        <v>3529.664</v>
      </c>
      <c r="I39" s="55" t="n">
        <f aca="false">V39</f>
        <v>43.148</v>
      </c>
      <c r="J39" s="55" t="n">
        <f aca="false">T39</f>
        <v>3529.664</v>
      </c>
      <c r="K39" s="55" t="n">
        <f aca="false">W39</f>
        <v>43.7466</v>
      </c>
      <c r="L39" s="74" t="n">
        <v>3529.2384</v>
      </c>
      <c r="M39" s="45" t="n">
        <v>40.6026</v>
      </c>
      <c r="N39" s="45" t="n">
        <v>43.148</v>
      </c>
      <c r="O39" s="45" t="n">
        <v>43.7466</v>
      </c>
      <c r="P39" s="45" t="n">
        <v>5974.29</v>
      </c>
      <c r="Q39" s="76" t="n">
        <v>14.95</v>
      </c>
      <c r="R39" s="45" t="n">
        <f aca="false">P39/3600</f>
        <v>1.659525</v>
      </c>
      <c r="S39" s="54"/>
      <c r="T39" s="44" t="n">
        <v>3529.664</v>
      </c>
      <c r="U39" s="45" t="n">
        <v>40.6026</v>
      </c>
      <c r="V39" s="45" t="n">
        <v>43.148</v>
      </c>
      <c r="W39" s="45" t="n">
        <v>43.7466</v>
      </c>
      <c r="X39" s="45" t="n">
        <v>6050.12</v>
      </c>
      <c r="Y39" s="76" t="n">
        <v>14.96</v>
      </c>
      <c r="Z39" s="45" t="n">
        <f aca="false">X39/3600</f>
        <v>1.68058888888889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39</v>
      </c>
      <c r="B40" s="47"/>
      <c r="C40" s="47" t="n">
        <v>27</v>
      </c>
      <c r="D40" s="56" t="n">
        <f aca="false">L40</f>
        <v>1690.4768</v>
      </c>
      <c r="E40" s="56" t="n">
        <f aca="false">N40</f>
        <v>40.6124</v>
      </c>
      <c r="F40" s="56" t="n">
        <f aca="false">L40</f>
        <v>1690.4768</v>
      </c>
      <c r="G40" s="56" t="n">
        <f aca="false">O40</f>
        <v>40.8608</v>
      </c>
      <c r="H40" s="56" t="n">
        <f aca="false">T40</f>
        <v>1690.8944</v>
      </c>
      <c r="I40" s="56" t="n">
        <f aca="false">V40</f>
        <v>40.6124</v>
      </c>
      <c r="J40" s="56" t="n">
        <f aca="false">T40</f>
        <v>1690.8944</v>
      </c>
      <c r="K40" s="56" t="n">
        <f aca="false">W40</f>
        <v>40.8608</v>
      </c>
      <c r="L40" s="75" t="n">
        <v>1690.4768</v>
      </c>
      <c r="M40" s="42" t="n">
        <v>37.4427</v>
      </c>
      <c r="N40" s="42" t="n">
        <v>40.6124</v>
      </c>
      <c r="O40" s="42" t="n">
        <v>40.8608</v>
      </c>
      <c r="P40" s="42" t="n">
        <v>5282.8</v>
      </c>
      <c r="Q40" s="76" t="n">
        <v>12.04</v>
      </c>
      <c r="R40" s="42" t="n">
        <f aca="false">P40/3600</f>
        <v>1.46744444444444</v>
      </c>
      <c r="S40" s="43"/>
      <c r="T40" s="48" t="n">
        <v>1690.8944</v>
      </c>
      <c r="U40" s="42" t="n">
        <v>37.4427</v>
      </c>
      <c r="V40" s="42" t="n">
        <v>40.6124</v>
      </c>
      <c r="W40" s="42" t="n">
        <v>40.8608</v>
      </c>
      <c r="X40" s="42" t="n">
        <v>5311.35</v>
      </c>
      <c r="Y40" s="76" t="n">
        <v>12.16</v>
      </c>
      <c r="Z40" s="42" t="n">
        <f aca="false">X40/3600</f>
        <v>1.475375</v>
      </c>
      <c r="AA40" s="43"/>
      <c r="AB40" s="43"/>
      <c r="AC40" s="43"/>
    </row>
    <row r="41" customFormat="false" ht="11.25" hidden="false" customHeight="false" outlineLevel="0" collapsed="false">
      <c r="A41" s="47"/>
      <c r="B41" s="47"/>
      <c r="C41" s="47" t="n">
        <v>32</v>
      </c>
      <c r="D41" s="56" t="n">
        <f aca="false">L41</f>
        <v>813.9448</v>
      </c>
      <c r="E41" s="56" t="n">
        <f aca="false">N41</f>
        <v>38.3528</v>
      </c>
      <c r="F41" s="56" t="n">
        <f aca="false">L41</f>
        <v>813.9448</v>
      </c>
      <c r="G41" s="56" t="n">
        <f aca="false">O41</f>
        <v>38.3346</v>
      </c>
      <c r="H41" s="56" t="n">
        <f aca="false">T41</f>
        <v>814.3576</v>
      </c>
      <c r="I41" s="56" t="n">
        <f aca="false">V41</f>
        <v>38.3528</v>
      </c>
      <c r="J41" s="56" t="n">
        <f aca="false">T41</f>
        <v>814.3576</v>
      </c>
      <c r="K41" s="56" t="n">
        <f aca="false">W41</f>
        <v>38.3346</v>
      </c>
      <c r="L41" s="75" t="n">
        <v>813.9448</v>
      </c>
      <c r="M41" s="42" t="n">
        <v>34.5556</v>
      </c>
      <c r="N41" s="42" t="n">
        <v>38.3528</v>
      </c>
      <c r="O41" s="42" t="n">
        <v>38.3346</v>
      </c>
      <c r="P41" s="42" t="n">
        <v>4842.29</v>
      </c>
      <c r="Q41" s="76" t="n">
        <v>10</v>
      </c>
      <c r="R41" s="42" t="n">
        <f aca="false">P41/3600</f>
        <v>1.34508055555556</v>
      </c>
      <c r="S41" s="43"/>
      <c r="T41" s="48" t="n">
        <v>814.3576</v>
      </c>
      <c r="U41" s="42" t="n">
        <v>34.5556</v>
      </c>
      <c r="V41" s="42" t="n">
        <v>38.3528</v>
      </c>
      <c r="W41" s="42" t="n">
        <v>38.3346</v>
      </c>
      <c r="X41" s="42" t="n">
        <v>4801.52</v>
      </c>
      <c r="Y41" s="76" t="n">
        <v>9.86</v>
      </c>
      <c r="Z41" s="42" t="n">
        <f aca="false">X41/3600</f>
        <v>1.33375555555556</v>
      </c>
      <c r="AA41" s="43"/>
      <c r="AB41" s="43"/>
      <c r="AC41" s="43"/>
    </row>
    <row r="42" customFormat="false" ht="12" hidden="false" customHeight="false" outlineLevel="0" collapsed="false">
      <c r="A42" s="47"/>
      <c r="B42" s="49"/>
      <c r="C42" s="49" t="n">
        <v>37</v>
      </c>
      <c r="D42" s="57" t="n">
        <f aca="false">L42</f>
        <v>410.4552</v>
      </c>
      <c r="E42" s="57" t="n">
        <f aca="false">N42</f>
        <v>36.2362</v>
      </c>
      <c r="F42" s="57" t="n">
        <f aca="false">L42</f>
        <v>410.4552</v>
      </c>
      <c r="G42" s="57" t="n">
        <f aca="false">O42</f>
        <v>35.9991</v>
      </c>
      <c r="H42" s="57" t="n">
        <f aca="false">T42</f>
        <v>410.8872</v>
      </c>
      <c r="I42" s="57" t="n">
        <f aca="false">V42</f>
        <v>36.2362</v>
      </c>
      <c r="J42" s="57" t="n">
        <f aca="false">T42</f>
        <v>410.8872</v>
      </c>
      <c r="K42" s="57" t="n">
        <f aca="false">W42</f>
        <v>35.9991</v>
      </c>
      <c r="L42" s="77" t="n">
        <v>410.4552</v>
      </c>
      <c r="M42" s="51" t="n">
        <v>32.0421</v>
      </c>
      <c r="N42" s="51" t="n">
        <v>36.2362</v>
      </c>
      <c r="O42" s="51" t="n">
        <v>35.9991</v>
      </c>
      <c r="P42" s="51" t="n">
        <v>4536.14</v>
      </c>
      <c r="Q42" s="51" t="n">
        <v>8.26</v>
      </c>
      <c r="R42" s="51" t="n">
        <f aca="false">P42/3600</f>
        <v>1.26003888888889</v>
      </c>
      <c r="S42" s="49"/>
      <c r="T42" s="52" t="n">
        <v>410.8872</v>
      </c>
      <c r="U42" s="51" t="n">
        <v>32.0421</v>
      </c>
      <c r="V42" s="51" t="n">
        <v>36.2362</v>
      </c>
      <c r="W42" s="51" t="n">
        <v>35.9991</v>
      </c>
      <c r="X42" s="51" t="n">
        <v>4514.61</v>
      </c>
      <c r="Y42" s="51" t="n">
        <v>8.35</v>
      </c>
      <c r="Z42" s="51" t="n">
        <f aca="false">X42/3600</f>
        <v>1.25405833333333</v>
      </c>
      <c r="AA42" s="49"/>
      <c r="AB42" s="49"/>
      <c r="AC42" s="49"/>
    </row>
    <row r="43" customFormat="false" ht="11.25" hidden="false" customHeight="false" outlineLevel="0" collapsed="false">
      <c r="A43" s="47"/>
      <c r="B43" s="40" t="s">
        <v>40</v>
      </c>
      <c r="C43" s="40" t="n">
        <v>22</v>
      </c>
      <c r="D43" s="55" t="n">
        <f aca="false">L43</f>
        <v>3689.2984</v>
      </c>
      <c r="E43" s="55" t="n">
        <f aca="false">N43</f>
        <v>43.665</v>
      </c>
      <c r="F43" s="55" t="n">
        <f aca="false">L43</f>
        <v>3689.2984</v>
      </c>
      <c r="G43" s="55" t="n">
        <f aca="false">O43</f>
        <v>45.2064</v>
      </c>
      <c r="H43" s="55" t="n">
        <f aca="false">T43</f>
        <v>3689.8104</v>
      </c>
      <c r="I43" s="55" t="n">
        <f aca="false">V43</f>
        <v>43.665</v>
      </c>
      <c r="J43" s="55" t="n">
        <f aca="false">T43</f>
        <v>3689.8104</v>
      </c>
      <c r="K43" s="55" t="n">
        <f aca="false">W43</f>
        <v>45.2064</v>
      </c>
      <c r="L43" s="74" t="n">
        <v>3689.2984</v>
      </c>
      <c r="M43" s="45" t="n">
        <v>40.3729</v>
      </c>
      <c r="N43" s="45" t="n">
        <v>43.665</v>
      </c>
      <c r="O43" s="45" t="n">
        <v>45.2064</v>
      </c>
      <c r="P43" s="45" t="n">
        <v>6835.41</v>
      </c>
      <c r="Q43" s="76" t="n">
        <v>16.93</v>
      </c>
      <c r="R43" s="45" t="n">
        <f aca="false">P43/3600</f>
        <v>1.898725</v>
      </c>
      <c r="S43" s="54"/>
      <c r="T43" s="44" t="n">
        <v>3689.8104</v>
      </c>
      <c r="U43" s="45" t="n">
        <v>40.3729</v>
      </c>
      <c r="V43" s="45" t="n">
        <v>43.665</v>
      </c>
      <c r="W43" s="45" t="n">
        <v>45.2064</v>
      </c>
      <c r="X43" s="45" t="n">
        <v>6792.79</v>
      </c>
      <c r="Y43" s="76" t="n">
        <v>17.02</v>
      </c>
      <c r="Z43" s="45" t="n">
        <f aca="false">X43/3600</f>
        <v>1.8868861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6" t="n">
        <f aca="false">L44</f>
        <v>1738.4408</v>
      </c>
      <c r="E44" s="56" t="n">
        <f aca="false">N44</f>
        <v>41.6958</v>
      </c>
      <c r="F44" s="56" t="n">
        <f aca="false">L44</f>
        <v>1738.4408</v>
      </c>
      <c r="G44" s="56" t="n">
        <f aca="false">O44</f>
        <v>42.8592</v>
      </c>
      <c r="H44" s="56" t="n">
        <f aca="false">T44</f>
        <v>1738.9536</v>
      </c>
      <c r="I44" s="56" t="n">
        <f aca="false">V44</f>
        <v>41.6958</v>
      </c>
      <c r="J44" s="56" t="n">
        <f aca="false">T44</f>
        <v>1738.9536</v>
      </c>
      <c r="K44" s="56" t="n">
        <f aca="false">W44</f>
        <v>42.8592</v>
      </c>
      <c r="L44" s="75" t="n">
        <v>1738.4408</v>
      </c>
      <c r="M44" s="42" t="n">
        <v>37.8087</v>
      </c>
      <c r="N44" s="42" t="n">
        <v>41.6958</v>
      </c>
      <c r="O44" s="42" t="n">
        <v>42.8592</v>
      </c>
      <c r="P44" s="42" t="n">
        <v>6077.98</v>
      </c>
      <c r="Q44" s="76" t="n">
        <v>13.8</v>
      </c>
      <c r="R44" s="42" t="n">
        <f aca="false">P44/3600</f>
        <v>1.68832777777778</v>
      </c>
      <c r="S44" s="43"/>
      <c r="T44" s="48" t="n">
        <v>1738.9536</v>
      </c>
      <c r="U44" s="42" t="n">
        <v>37.8087</v>
      </c>
      <c r="V44" s="42" t="n">
        <v>41.6958</v>
      </c>
      <c r="W44" s="42" t="n">
        <v>42.8592</v>
      </c>
      <c r="X44" s="42" t="n">
        <v>6134.44</v>
      </c>
      <c r="Y44" s="76" t="n">
        <v>13.92</v>
      </c>
      <c r="Z44" s="42" t="n">
        <f aca="false">X44/3600</f>
        <v>1.70401111111111</v>
      </c>
      <c r="AA44" s="43"/>
      <c r="AB44" s="43"/>
      <c r="AC44" s="43"/>
    </row>
    <row r="45" customFormat="false" ht="11.25" hidden="false" customHeight="false" outlineLevel="0" collapsed="false">
      <c r="A45" s="47"/>
      <c r="B45" s="47"/>
      <c r="C45" s="47" t="n">
        <v>32</v>
      </c>
      <c r="D45" s="56" t="n">
        <f aca="false">L45</f>
        <v>867.136</v>
      </c>
      <c r="E45" s="56" t="n">
        <f aca="false">N45</f>
        <v>39.6875</v>
      </c>
      <c r="F45" s="56" t="n">
        <f aca="false">L45</f>
        <v>867.136</v>
      </c>
      <c r="G45" s="56" t="n">
        <f aca="false">O45</f>
        <v>40.5859</v>
      </c>
      <c r="H45" s="56" t="n">
        <f aca="false">T45</f>
        <v>867.6456</v>
      </c>
      <c r="I45" s="56" t="n">
        <f aca="false">V45</f>
        <v>39.6875</v>
      </c>
      <c r="J45" s="56" t="n">
        <f aca="false">T45</f>
        <v>867.6456</v>
      </c>
      <c r="K45" s="56" t="n">
        <f aca="false">W45</f>
        <v>40.5859</v>
      </c>
      <c r="L45" s="75" t="n">
        <v>867.136</v>
      </c>
      <c r="M45" s="42" t="n">
        <v>35.012</v>
      </c>
      <c r="N45" s="42" t="n">
        <v>39.6875</v>
      </c>
      <c r="O45" s="42" t="n">
        <v>40.5859</v>
      </c>
      <c r="P45" s="42" t="n">
        <v>5618.38</v>
      </c>
      <c r="Q45" s="76" t="n">
        <v>11.57</v>
      </c>
      <c r="R45" s="42" t="n">
        <f aca="false">P45/3600</f>
        <v>1.56066111111111</v>
      </c>
      <c r="S45" s="43"/>
      <c r="T45" s="48" t="n">
        <v>867.6456</v>
      </c>
      <c r="U45" s="42" t="n">
        <v>35.012</v>
      </c>
      <c r="V45" s="42" t="n">
        <v>39.6875</v>
      </c>
      <c r="W45" s="42" t="n">
        <v>40.5859</v>
      </c>
      <c r="X45" s="42" t="n">
        <v>5692.35</v>
      </c>
      <c r="Y45" s="76" t="n">
        <v>11.63</v>
      </c>
      <c r="Z45" s="42" t="n">
        <f aca="false">X45/3600</f>
        <v>1.58120833333333</v>
      </c>
      <c r="AA45" s="43"/>
      <c r="AB45" s="43"/>
      <c r="AC45" s="43"/>
    </row>
    <row r="46" customFormat="false" ht="12" hidden="false" customHeight="false" outlineLevel="0" collapsed="false">
      <c r="A46" s="47"/>
      <c r="B46" s="49"/>
      <c r="C46" s="49" t="n">
        <v>37</v>
      </c>
      <c r="D46" s="57" t="n">
        <f aca="false">L46</f>
        <v>446.6648</v>
      </c>
      <c r="E46" s="57" t="n">
        <f aca="false">N46</f>
        <v>37.4934</v>
      </c>
      <c r="F46" s="57" t="n">
        <f aca="false">L46</f>
        <v>446.6648</v>
      </c>
      <c r="G46" s="57" t="n">
        <f aca="false">O46</f>
        <v>38.1862</v>
      </c>
      <c r="H46" s="57" t="n">
        <f aca="false">T46</f>
        <v>447.1872</v>
      </c>
      <c r="I46" s="57" t="n">
        <f aca="false">V46</f>
        <v>37.4934</v>
      </c>
      <c r="J46" s="57" t="n">
        <f aca="false">T46</f>
        <v>447.1872</v>
      </c>
      <c r="K46" s="57" t="n">
        <f aca="false">W46</f>
        <v>38.1862</v>
      </c>
      <c r="L46" s="77" t="n">
        <v>446.6648</v>
      </c>
      <c r="M46" s="51" t="n">
        <v>32.222</v>
      </c>
      <c r="N46" s="51" t="n">
        <v>37.4934</v>
      </c>
      <c r="O46" s="51" t="n">
        <v>38.1862</v>
      </c>
      <c r="P46" s="51" t="n">
        <v>5366.84</v>
      </c>
      <c r="Q46" s="51" t="n">
        <v>9.64</v>
      </c>
      <c r="R46" s="51" t="n">
        <f aca="false">P46/3600</f>
        <v>1.49078888888889</v>
      </c>
      <c r="S46" s="49"/>
      <c r="T46" s="52" t="n">
        <v>447.1872</v>
      </c>
      <c r="U46" s="51" t="n">
        <v>32.222</v>
      </c>
      <c r="V46" s="51" t="n">
        <v>37.4934</v>
      </c>
      <c r="W46" s="51" t="n">
        <v>38.1862</v>
      </c>
      <c r="X46" s="51" t="n">
        <v>5447.34</v>
      </c>
      <c r="Y46" s="51" t="n">
        <v>9.87</v>
      </c>
      <c r="Z46" s="51" t="n">
        <f aca="false">X46/3600</f>
        <v>1.51315</v>
      </c>
      <c r="AA46" s="49"/>
      <c r="AB46" s="49"/>
      <c r="AC46" s="49"/>
    </row>
    <row r="47" customFormat="false" ht="11.25" hidden="false" customHeight="false" outlineLevel="0" collapsed="false">
      <c r="A47" s="47"/>
      <c r="B47" s="40" t="s">
        <v>41</v>
      </c>
      <c r="C47" s="40" t="n">
        <v>22</v>
      </c>
      <c r="D47" s="55" t="n">
        <f aca="false">L47</f>
        <v>6902.4208</v>
      </c>
      <c r="E47" s="55" t="n">
        <f aca="false">N47</f>
        <v>41.5405</v>
      </c>
      <c r="F47" s="55" t="n">
        <f aca="false">L47</f>
        <v>6902.4208</v>
      </c>
      <c r="G47" s="55" t="n">
        <f aca="false">O47</f>
        <v>42.5729</v>
      </c>
      <c r="H47" s="55" t="n">
        <f aca="false">T47</f>
        <v>6902.8488</v>
      </c>
      <c r="I47" s="55" t="n">
        <f aca="false">V47</f>
        <v>41.5405</v>
      </c>
      <c r="J47" s="55" t="n">
        <f aca="false">T47</f>
        <v>6902.8488</v>
      </c>
      <c r="K47" s="55" t="n">
        <f aca="false">W47</f>
        <v>42.5729</v>
      </c>
      <c r="L47" s="74" t="n">
        <v>6902.4208</v>
      </c>
      <c r="M47" s="45" t="n">
        <v>38.4407</v>
      </c>
      <c r="N47" s="45" t="n">
        <v>41.5405</v>
      </c>
      <c r="O47" s="45" t="n">
        <v>42.5729</v>
      </c>
      <c r="P47" s="45" t="n">
        <v>6596.39</v>
      </c>
      <c r="Q47" s="76" t="n">
        <v>18.27</v>
      </c>
      <c r="R47" s="45" t="n">
        <f aca="false">P47/3600</f>
        <v>1.83233055555556</v>
      </c>
      <c r="S47" s="54"/>
      <c r="T47" s="44" t="n">
        <v>6902.8488</v>
      </c>
      <c r="U47" s="45" t="n">
        <v>38.4407</v>
      </c>
      <c r="V47" s="45" t="n">
        <v>41.5405</v>
      </c>
      <c r="W47" s="45" t="n">
        <v>42.5729</v>
      </c>
      <c r="X47" s="45" t="n">
        <v>6752.19</v>
      </c>
      <c r="Y47" s="76" t="n">
        <v>18.6</v>
      </c>
      <c r="Z47" s="45" t="n">
        <f aca="false">X47/3600</f>
        <v>1.875608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6" t="n">
        <f aca="false">L48</f>
        <v>3148.6232</v>
      </c>
      <c r="E48" s="56" t="n">
        <f aca="false">N48</f>
        <v>38.8715</v>
      </c>
      <c r="F48" s="56" t="n">
        <f aca="false">L48</f>
        <v>3148.6232</v>
      </c>
      <c r="G48" s="56" t="n">
        <f aca="false">O48</f>
        <v>39.7815</v>
      </c>
      <c r="H48" s="56" t="n">
        <f aca="false">T48</f>
        <v>3149.048</v>
      </c>
      <c r="I48" s="56" t="n">
        <f aca="false">V48</f>
        <v>38.8715</v>
      </c>
      <c r="J48" s="56" t="n">
        <f aca="false">T48</f>
        <v>3149.048</v>
      </c>
      <c r="K48" s="56" t="n">
        <f aca="false">W48</f>
        <v>39.7815</v>
      </c>
      <c r="L48" s="75" t="n">
        <v>3148.6232</v>
      </c>
      <c r="M48" s="42" t="n">
        <v>34.9155</v>
      </c>
      <c r="N48" s="42" t="n">
        <v>38.8715</v>
      </c>
      <c r="O48" s="42" t="n">
        <v>39.7815</v>
      </c>
      <c r="P48" s="42" t="n">
        <v>5584.5</v>
      </c>
      <c r="Q48" s="76" t="n">
        <v>14.77</v>
      </c>
      <c r="R48" s="42" t="n">
        <f aca="false">P48/3600</f>
        <v>1.55125</v>
      </c>
      <c r="S48" s="43"/>
      <c r="T48" s="48" t="n">
        <v>3149.048</v>
      </c>
      <c r="U48" s="42" t="n">
        <v>34.9155</v>
      </c>
      <c r="V48" s="42" t="n">
        <v>38.8715</v>
      </c>
      <c r="W48" s="42" t="n">
        <v>39.7815</v>
      </c>
      <c r="X48" s="42" t="n">
        <v>5639.87</v>
      </c>
      <c r="Y48" s="76" t="n">
        <v>15.52</v>
      </c>
      <c r="Z48" s="42" t="n">
        <f aca="false">X48/3600</f>
        <v>1.56663055555556</v>
      </c>
      <c r="AA48" s="43"/>
      <c r="AB48" s="43"/>
      <c r="AC48" s="43"/>
    </row>
    <row r="49" customFormat="false" ht="11.25" hidden="false" customHeight="false" outlineLevel="0" collapsed="false">
      <c r="A49" s="47"/>
      <c r="B49" s="47"/>
      <c r="C49" s="47" t="n">
        <v>32</v>
      </c>
      <c r="D49" s="56" t="n">
        <f aca="false">L49</f>
        <v>1478.1344</v>
      </c>
      <c r="E49" s="56" t="n">
        <f aca="false">N49</f>
        <v>36.7046</v>
      </c>
      <c r="F49" s="56" t="n">
        <f aca="false">L49</f>
        <v>1478.1344</v>
      </c>
      <c r="G49" s="56" t="n">
        <f aca="false">O49</f>
        <v>37.5032</v>
      </c>
      <c r="H49" s="56" t="n">
        <f aca="false">T49</f>
        <v>1478.5704</v>
      </c>
      <c r="I49" s="56" t="n">
        <f aca="false">V49</f>
        <v>36.7046</v>
      </c>
      <c r="J49" s="56" t="n">
        <f aca="false">T49</f>
        <v>1478.5704</v>
      </c>
      <c r="K49" s="56" t="n">
        <f aca="false">W49</f>
        <v>37.5032</v>
      </c>
      <c r="L49" s="75" t="n">
        <v>1478.1344</v>
      </c>
      <c r="M49" s="42" t="n">
        <v>31.7017</v>
      </c>
      <c r="N49" s="42" t="n">
        <v>36.7046</v>
      </c>
      <c r="O49" s="42" t="n">
        <v>37.5032</v>
      </c>
      <c r="P49" s="42" t="n">
        <v>5041.45</v>
      </c>
      <c r="Q49" s="76" t="n">
        <v>12.22</v>
      </c>
      <c r="R49" s="42" t="n">
        <f aca="false">P49/3600</f>
        <v>1.40040277777778</v>
      </c>
      <c r="S49" s="43"/>
      <c r="T49" s="48" t="n">
        <v>1478.5704</v>
      </c>
      <c r="U49" s="42" t="n">
        <v>31.7017</v>
      </c>
      <c r="V49" s="42" t="n">
        <v>36.7046</v>
      </c>
      <c r="W49" s="42" t="n">
        <v>37.5032</v>
      </c>
      <c r="X49" s="42" t="n">
        <v>5052.81</v>
      </c>
      <c r="Y49" s="76" t="n">
        <v>12.51</v>
      </c>
      <c r="Z49" s="42" t="n">
        <f aca="false">X49/3600</f>
        <v>1.40355833333333</v>
      </c>
      <c r="AA49" s="43"/>
      <c r="AB49" s="43"/>
      <c r="AC49" s="43"/>
    </row>
    <row r="50" customFormat="false" ht="12" hidden="false" customHeight="false" outlineLevel="0" collapsed="false">
      <c r="A50" s="47"/>
      <c r="B50" s="49"/>
      <c r="C50" s="49" t="n">
        <v>37</v>
      </c>
      <c r="D50" s="57" t="n">
        <f aca="false">L50</f>
        <v>684.1376</v>
      </c>
      <c r="E50" s="57" t="n">
        <f aca="false">N50</f>
        <v>34.7709</v>
      </c>
      <c r="F50" s="57" t="n">
        <f aca="false">L50</f>
        <v>684.1376</v>
      </c>
      <c r="G50" s="57" t="n">
        <f aca="false">O50</f>
        <v>35.403</v>
      </c>
      <c r="H50" s="57" t="n">
        <f aca="false">T50</f>
        <v>684.5672</v>
      </c>
      <c r="I50" s="57" t="n">
        <f aca="false">V50</f>
        <v>34.7709</v>
      </c>
      <c r="J50" s="57" t="n">
        <f aca="false">T50</f>
        <v>684.5672</v>
      </c>
      <c r="K50" s="57" t="n">
        <f aca="false">W50</f>
        <v>35.403</v>
      </c>
      <c r="L50" s="77" t="n">
        <v>684.1376</v>
      </c>
      <c r="M50" s="51" t="n">
        <v>28.7047</v>
      </c>
      <c r="N50" s="51" t="n">
        <v>34.7709</v>
      </c>
      <c r="O50" s="51" t="n">
        <v>35.403</v>
      </c>
      <c r="P50" s="51" t="n">
        <v>4701.42</v>
      </c>
      <c r="Q50" s="51" t="n">
        <v>10.47</v>
      </c>
      <c r="R50" s="51" t="n">
        <f aca="false">P50/3600</f>
        <v>1.30595</v>
      </c>
      <c r="S50" s="49"/>
      <c r="T50" s="52" t="n">
        <v>684.5672</v>
      </c>
      <c r="U50" s="51" t="n">
        <v>28.7047</v>
      </c>
      <c r="V50" s="51" t="n">
        <v>34.7709</v>
      </c>
      <c r="W50" s="51" t="n">
        <v>35.403</v>
      </c>
      <c r="X50" s="51" t="n">
        <v>4741.42</v>
      </c>
      <c r="Y50" s="51" t="n">
        <v>10.13</v>
      </c>
      <c r="Z50" s="51" t="n">
        <f aca="false">X50/3600</f>
        <v>1.31706111111111</v>
      </c>
      <c r="AA50" s="49"/>
      <c r="AB50" s="49"/>
      <c r="AC50" s="49"/>
    </row>
    <row r="51" customFormat="false" ht="11.25" hidden="false" customHeight="false" outlineLevel="0" collapsed="false">
      <c r="A51" s="47"/>
      <c r="B51" s="40" t="s">
        <v>42</v>
      </c>
      <c r="C51" s="40" t="n">
        <v>22</v>
      </c>
      <c r="D51" s="55" t="n">
        <f aca="false">L51</f>
        <v>4889.4616</v>
      </c>
      <c r="E51" s="55" t="n">
        <f aca="false">N51</f>
        <v>41.4476</v>
      </c>
      <c r="F51" s="55" t="n">
        <f aca="false">L51</f>
        <v>4889.4616</v>
      </c>
      <c r="G51" s="55" t="n">
        <f aca="false">O51</f>
        <v>42.9272</v>
      </c>
      <c r="H51" s="55" t="n">
        <f aca="false">T51</f>
        <v>4889.7248</v>
      </c>
      <c r="I51" s="55" t="n">
        <f aca="false">V51</f>
        <v>41.4476</v>
      </c>
      <c r="J51" s="55" t="n">
        <f aca="false">T51</f>
        <v>4889.7248</v>
      </c>
      <c r="K51" s="55" t="n">
        <f aca="false">W51</f>
        <v>42.9272</v>
      </c>
      <c r="L51" s="74" t="n">
        <v>4889.4616</v>
      </c>
      <c r="M51" s="45" t="n">
        <v>39.1962</v>
      </c>
      <c r="N51" s="45" t="n">
        <v>41.4476</v>
      </c>
      <c r="O51" s="45" t="n">
        <v>42.9272</v>
      </c>
      <c r="P51" s="45" t="n">
        <v>4576.97</v>
      </c>
      <c r="Q51" s="76" t="n">
        <v>13.56</v>
      </c>
      <c r="R51" s="45" t="n">
        <f aca="false">P51/3600</f>
        <v>1.27138055555556</v>
      </c>
      <c r="S51" s="54"/>
      <c r="T51" s="44" t="n">
        <v>4889.7248</v>
      </c>
      <c r="U51" s="45" t="n">
        <v>39.1962</v>
      </c>
      <c r="V51" s="45" t="n">
        <v>41.4476</v>
      </c>
      <c r="W51" s="45" t="n">
        <v>42.9272</v>
      </c>
      <c r="X51" s="45" t="n">
        <v>4632.88</v>
      </c>
      <c r="Y51" s="76" t="n">
        <v>14.21</v>
      </c>
      <c r="Z51" s="45" t="n">
        <f aca="false">X51/3600</f>
        <v>1.28691111111111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6" t="n">
        <f aca="false">L52</f>
        <v>2076.7352</v>
      </c>
      <c r="E52" s="56" t="n">
        <f aca="false">N52</f>
        <v>39.0899</v>
      </c>
      <c r="F52" s="56" t="n">
        <f aca="false">L52</f>
        <v>2076.7352</v>
      </c>
      <c r="G52" s="56" t="n">
        <f aca="false">O52</f>
        <v>40.6841</v>
      </c>
      <c r="H52" s="56" t="n">
        <f aca="false">T52</f>
        <v>2076.9928</v>
      </c>
      <c r="I52" s="56" t="n">
        <f aca="false">V52</f>
        <v>39.0899</v>
      </c>
      <c r="J52" s="56" t="n">
        <f aca="false">T52</f>
        <v>2076.9928</v>
      </c>
      <c r="K52" s="56" t="n">
        <f aca="false">W52</f>
        <v>40.6841</v>
      </c>
      <c r="L52" s="75" t="n">
        <v>2076.7352</v>
      </c>
      <c r="M52" s="42" t="n">
        <v>35.9365</v>
      </c>
      <c r="N52" s="42" t="n">
        <v>39.0899</v>
      </c>
      <c r="O52" s="42" t="n">
        <v>40.6841</v>
      </c>
      <c r="P52" s="42" t="n">
        <v>3876.6</v>
      </c>
      <c r="Q52" s="76" t="n">
        <v>10.56</v>
      </c>
      <c r="R52" s="42" t="n">
        <f aca="false">P52/3600</f>
        <v>1.07683333333333</v>
      </c>
      <c r="S52" s="43"/>
      <c r="T52" s="48" t="n">
        <v>2076.9928</v>
      </c>
      <c r="U52" s="42" t="n">
        <v>35.9365</v>
      </c>
      <c r="V52" s="42" t="n">
        <v>39.0899</v>
      </c>
      <c r="W52" s="42" t="n">
        <v>40.6841</v>
      </c>
      <c r="X52" s="42" t="n">
        <v>3875.99</v>
      </c>
      <c r="Y52" s="76" t="n">
        <v>10.22</v>
      </c>
      <c r="Z52" s="42" t="n">
        <f aca="false">X52/3600</f>
        <v>1.07666388888889</v>
      </c>
      <c r="AA52" s="43"/>
      <c r="AB52" s="43"/>
      <c r="AC52" s="43"/>
    </row>
    <row r="53" customFormat="false" ht="11.25" hidden="false" customHeight="false" outlineLevel="0" collapsed="false">
      <c r="A53" s="47"/>
      <c r="B53" s="47"/>
      <c r="C53" s="47" t="n">
        <v>32</v>
      </c>
      <c r="D53" s="56" t="n">
        <f aca="false">L53</f>
        <v>963.272</v>
      </c>
      <c r="E53" s="56" t="n">
        <f aca="false">N53</f>
        <v>36.9415</v>
      </c>
      <c r="F53" s="56" t="n">
        <f aca="false">L53</f>
        <v>963.272</v>
      </c>
      <c r="G53" s="56" t="n">
        <f aca="false">O53</f>
        <v>38.6179</v>
      </c>
      <c r="H53" s="56" t="n">
        <f aca="false">T53</f>
        <v>963.5304</v>
      </c>
      <c r="I53" s="56" t="n">
        <f aca="false">V53</f>
        <v>36.9415</v>
      </c>
      <c r="J53" s="56" t="n">
        <f aca="false">T53</f>
        <v>963.5304</v>
      </c>
      <c r="K53" s="56" t="n">
        <f aca="false">W53</f>
        <v>38.6179</v>
      </c>
      <c r="L53" s="75" t="n">
        <v>963.272</v>
      </c>
      <c r="M53" s="42" t="n">
        <v>33.0316</v>
      </c>
      <c r="N53" s="42" t="n">
        <v>36.9415</v>
      </c>
      <c r="O53" s="42" t="n">
        <v>38.6179</v>
      </c>
      <c r="P53" s="42" t="n">
        <v>3346.64</v>
      </c>
      <c r="Q53" s="76" t="n">
        <v>8.39</v>
      </c>
      <c r="R53" s="42" t="n">
        <f aca="false">P53/3600</f>
        <v>0.929622222222222</v>
      </c>
      <c r="S53" s="43"/>
      <c r="T53" s="48" t="n">
        <v>963.5304</v>
      </c>
      <c r="U53" s="42" t="n">
        <v>33.0316</v>
      </c>
      <c r="V53" s="42" t="n">
        <v>36.9415</v>
      </c>
      <c r="W53" s="42" t="n">
        <v>38.6179</v>
      </c>
      <c r="X53" s="42" t="n">
        <v>3346.96</v>
      </c>
      <c r="Y53" s="76" t="n">
        <v>8.14</v>
      </c>
      <c r="Z53" s="42" t="n">
        <f aca="false">X53/3600</f>
        <v>0.929711111111111</v>
      </c>
      <c r="AA53" s="43"/>
      <c r="AB53" s="43"/>
      <c r="AC53" s="43"/>
    </row>
    <row r="54" customFormat="false" ht="12" hidden="false" customHeight="false" outlineLevel="0" collapsed="false">
      <c r="A54" s="49"/>
      <c r="B54" s="49"/>
      <c r="C54" s="49" t="n">
        <v>37</v>
      </c>
      <c r="D54" s="57" t="n">
        <f aca="false">L54</f>
        <v>455.4696</v>
      </c>
      <c r="E54" s="57" t="n">
        <f aca="false">N54</f>
        <v>35.0461</v>
      </c>
      <c r="F54" s="57" t="n">
        <f aca="false">L54</f>
        <v>455.4696</v>
      </c>
      <c r="G54" s="57" t="n">
        <f aca="false">O54</f>
        <v>36.6042</v>
      </c>
      <c r="H54" s="57" t="n">
        <f aca="false">T54</f>
        <v>455.724</v>
      </c>
      <c r="I54" s="57" t="n">
        <f aca="false">V54</f>
        <v>35.0461</v>
      </c>
      <c r="J54" s="57" t="n">
        <f aca="false">T54</f>
        <v>455.724</v>
      </c>
      <c r="K54" s="57" t="n">
        <f aca="false">W54</f>
        <v>36.6042</v>
      </c>
      <c r="L54" s="77" t="n">
        <v>455.4696</v>
      </c>
      <c r="M54" s="51" t="n">
        <v>30.3352</v>
      </c>
      <c r="N54" s="51" t="n">
        <v>35.0461</v>
      </c>
      <c r="O54" s="51" t="n">
        <v>36.6042</v>
      </c>
      <c r="P54" s="51" t="n">
        <v>3038.69</v>
      </c>
      <c r="Q54" s="51" t="n">
        <v>6.49</v>
      </c>
      <c r="R54" s="51" t="n">
        <f aca="false">P54/3600</f>
        <v>0.844080555555556</v>
      </c>
      <c r="S54" s="49"/>
      <c r="T54" s="52" t="n">
        <v>455.724</v>
      </c>
      <c r="U54" s="51" t="n">
        <v>30.3352</v>
      </c>
      <c r="V54" s="51" t="n">
        <v>35.0461</v>
      </c>
      <c r="W54" s="51" t="n">
        <v>36.6042</v>
      </c>
      <c r="X54" s="51" t="n">
        <v>3056.98</v>
      </c>
      <c r="Y54" s="51" t="n">
        <v>6.46</v>
      </c>
      <c r="Z54" s="51" t="n">
        <f aca="false">X54/3600</f>
        <v>0.849161111111111</v>
      </c>
      <c r="AA54" s="49"/>
      <c r="AB54" s="49"/>
      <c r="AC54" s="49"/>
    </row>
    <row r="55" customFormat="false" ht="11.25" hidden="false" customHeight="false" outlineLevel="0" collapsed="false">
      <c r="A55" s="40" t="s">
        <v>7</v>
      </c>
      <c r="B55" s="40" t="s">
        <v>43</v>
      </c>
      <c r="C55" s="40" t="n">
        <v>22</v>
      </c>
      <c r="D55" s="55" t="n">
        <f aca="false">L55</f>
        <v>1530.7072</v>
      </c>
      <c r="E55" s="55" t="n">
        <f aca="false">N55</f>
        <v>44.0941</v>
      </c>
      <c r="F55" s="55" t="n">
        <f aca="false">L55</f>
        <v>1530.7072</v>
      </c>
      <c r="G55" s="55" t="n">
        <f aca="false">O55</f>
        <v>43.2254</v>
      </c>
      <c r="H55" s="55" t="n">
        <f aca="false">T55</f>
        <v>1531.1312</v>
      </c>
      <c r="I55" s="55" t="n">
        <f aca="false">V55</f>
        <v>44.0941</v>
      </c>
      <c r="J55" s="55" t="n">
        <f aca="false">T55</f>
        <v>1531.1312</v>
      </c>
      <c r="K55" s="55" t="n">
        <f aca="false">W55</f>
        <v>43.2254</v>
      </c>
      <c r="L55" s="74" t="n">
        <v>1530.7072</v>
      </c>
      <c r="M55" s="45" t="n">
        <v>40.8448</v>
      </c>
      <c r="N55" s="45" t="n">
        <v>44.0941</v>
      </c>
      <c r="O55" s="45" t="n">
        <v>43.2254</v>
      </c>
      <c r="P55" s="45" t="n">
        <v>1622.63</v>
      </c>
      <c r="Q55" s="76" t="n">
        <v>4.33</v>
      </c>
      <c r="R55" s="45" t="n">
        <f aca="false">P55/3600</f>
        <v>0.450730555555556</v>
      </c>
      <c r="S55" s="54"/>
      <c r="T55" s="44" t="n">
        <v>1531.1312</v>
      </c>
      <c r="U55" s="45" t="n">
        <v>40.8448</v>
      </c>
      <c r="V55" s="45" t="n">
        <v>44.0941</v>
      </c>
      <c r="W55" s="45" t="n">
        <v>43.2254</v>
      </c>
      <c r="X55" s="45" t="n">
        <v>1620.37</v>
      </c>
      <c r="Y55" s="76" t="n">
        <v>4.27</v>
      </c>
      <c r="Z55" s="45" t="n">
        <f aca="false">X55/3600</f>
        <v>0.4501027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4</v>
      </c>
      <c r="B56" s="47"/>
      <c r="C56" s="47" t="n">
        <v>27</v>
      </c>
      <c r="D56" s="56" t="n">
        <f aca="false">L56</f>
        <v>765.4592</v>
      </c>
      <c r="E56" s="56" t="n">
        <f aca="false">N56</f>
        <v>41.3203</v>
      </c>
      <c r="F56" s="56" t="n">
        <f aca="false">L56</f>
        <v>765.4592</v>
      </c>
      <c r="G56" s="56" t="n">
        <f aca="false">O56</f>
        <v>40.0708</v>
      </c>
      <c r="H56" s="56" t="n">
        <f aca="false">T56</f>
        <v>765.8824</v>
      </c>
      <c r="I56" s="56" t="n">
        <f aca="false">V56</f>
        <v>41.3203</v>
      </c>
      <c r="J56" s="56" t="n">
        <f aca="false">T56</f>
        <v>765.8824</v>
      </c>
      <c r="K56" s="56" t="n">
        <f aca="false">W56</f>
        <v>40.0708</v>
      </c>
      <c r="L56" s="75" t="n">
        <v>765.4592</v>
      </c>
      <c r="M56" s="42" t="n">
        <v>37.0135</v>
      </c>
      <c r="N56" s="42" t="n">
        <v>41.3203</v>
      </c>
      <c r="O56" s="42" t="n">
        <v>40.0708</v>
      </c>
      <c r="P56" s="42" t="n">
        <v>1424.8</v>
      </c>
      <c r="Q56" s="76" t="n">
        <v>3.49</v>
      </c>
      <c r="R56" s="42" t="n">
        <f aca="false">P56/3600</f>
        <v>0.395777777777778</v>
      </c>
      <c r="S56" s="43"/>
      <c r="T56" s="48" t="n">
        <v>765.8824</v>
      </c>
      <c r="U56" s="42" t="n">
        <v>37.0135</v>
      </c>
      <c r="V56" s="42" t="n">
        <v>41.3203</v>
      </c>
      <c r="W56" s="42" t="n">
        <v>40.0708</v>
      </c>
      <c r="X56" s="42" t="n">
        <v>1400.3</v>
      </c>
      <c r="Y56" s="76" t="n">
        <v>3.43</v>
      </c>
      <c r="Z56" s="42" t="n">
        <f aca="false">X56/3600</f>
        <v>0.388972222222222</v>
      </c>
      <c r="AA56" s="43"/>
      <c r="AB56" s="43"/>
      <c r="AC56" s="43"/>
    </row>
    <row r="57" customFormat="false" ht="11.25" hidden="false" customHeight="false" outlineLevel="0" collapsed="false">
      <c r="A57" s="47"/>
      <c r="B57" s="47"/>
      <c r="C57" s="47" t="n">
        <v>32</v>
      </c>
      <c r="D57" s="56" t="n">
        <f aca="false">L57</f>
        <v>373.6064</v>
      </c>
      <c r="E57" s="56" t="n">
        <f aca="false">N57</f>
        <v>38.8967</v>
      </c>
      <c r="F57" s="56" t="n">
        <f aca="false">L57</f>
        <v>373.6064</v>
      </c>
      <c r="G57" s="56" t="n">
        <f aca="false">O57</f>
        <v>37.3003</v>
      </c>
      <c r="H57" s="56" t="n">
        <f aca="false">T57</f>
        <v>374.028</v>
      </c>
      <c r="I57" s="56" t="n">
        <f aca="false">V57</f>
        <v>38.8967</v>
      </c>
      <c r="J57" s="56" t="n">
        <f aca="false">T57</f>
        <v>374.028</v>
      </c>
      <c r="K57" s="56" t="n">
        <f aca="false">W57</f>
        <v>37.3003</v>
      </c>
      <c r="L57" s="75" t="n">
        <v>373.6064</v>
      </c>
      <c r="M57" s="42" t="n">
        <v>33.6116</v>
      </c>
      <c r="N57" s="42" t="n">
        <v>38.8967</v>
      </c>
      <c r="O57" s="42" t="n">
        <v>37.3003</v>
      </c>
      <c r="P57" s="42" t="n">
        <v>1286.08</v>
      </c>
      <c r="Q57" s="76" t="n">
        <v>2.75</v>
      </c>
      <c r="R57" s="42" t="n">
        <f aca="false">P57/3600</f>
        <v>0.357244444444444</v>
      </c>
      <c r="S57" s="43"/>
      <c r="T57" s="48" t="n">
        <v>374.028</v>
      </c>
      <c r="U57" s="42" t="n">
        <v>33.6116</v>
      </c>
      <c r="V57" s="42" t="n">
        <v>38.8967</v>
      </c>
      <c r="W57" s="42" t="n">
        <v>37.3003</v>
      </c>
      <c r="X57" s="42" t="n">
        <v>1280.88</v>
      </c>
      <c r="Y57" s="76" t="n">
        <v>2.75</v>
      </c>
      <c r="Z57" s="42" t="n">
        <f aca="false">X57/3600</f>
        <v>0.3558</v>
      </c>
      <c r="AA57" s="43"/>
      <c r="AB57" s="43"/>
      <c r="AC57" s="43"/>
    </row>
    <row r="58" customFormat="false" ht="12" hidden="false" customHeight="false" outlineLevel="0" collapsed="false">
      <c r="A58" s="47"/>
      <c r="B58" s="49"/>
      <c r="C58" s="49" t="n">
        <v>37</v>
      </c>
      <c r="D58" s="57" t="n">
        <f aca="false">L58</f>
        <v>186.8072</v>
      </c>
      <c r="E58" s="57" t="n">
        <f aca="false">N58</f>
        <v>36.6707</v>
      </c>
      <c r="F58" s="57" t="n">
        <f aca="false">L58</f>
        <v>186.8072</v>
      </c>
      <c r="G58" s="57" t="n">
        <f aca="false">O58</f>
        <v>34.9021</v>
      </c>
      <c r="H58" s="57" t="n">
        <f aca="false">T58</f>
        <v>187.2416</v>
      </c>
      <c r="I58" s="57" t="n">
        <f aca="false">V58</f>
        <v>36.6707</v>
      </c>
      <c r="J58" s="57" t="n">
        <f aca="false">T58</f>
        <v>187.2416</v>
      </c>
      <c r="K58" s="57" t="n">
        <f aca="false">W58</f>
        <v>34.9021</v>
      </c>
      <c r="L58" s="77" t="n">
        <v>186.8072</v>
      </c>
      <c r="M58" s="51" t="n">
        <v>30.754</v>
      </c>
      <c r="N58" s="51" t="n">
        <v>36.6707</v>
      </c>
      <c r="O58" s="51" t="n">
        <v>34.9021</v>
      </c>
      <c r="P58" s="51" t="n">
        <v>1188.34</v>
      </c>
      <c r="Q58" s="51" t="n">
        <v>2.25</v>
      </c>
      <c r="R58" s="51" t="n">
        <f aca="false">P58/3600</f>
        <v>0.330094444444444</v>
      </c>
      <c r="S58" s="49"/>
      <c r="T58" s="52" t="n">
        <v>187.2416</v>
      </c>
      <c r="U58" s="51" t="n">
        <v>30.754</v>
      </c>
      <c r="V58" s="51" t="n">
        <v>36.6707</v>
      </c>
      <c r="W58" s="51" t="n">
        <v>34.9021</v>
      </c>
      <c r="X58" s="51" t="n">
        <v>1196.14</v>
      </c>
      <c r="Y58" s="51" t="n">
        <v>2.25</v>
      </c>
      <c r="Z58" s="51" t="n">
        <f aca="false">X58/3600</f>
        <v>0.332261111111111</v>
      </c>
      <c r="AA58" s="49"/>
      <c r="AB58" s="49"/>
      <c r="AC58" s="49"/>
    </row>
    <row r="59" customFormat="false" ht="11.25" hidden="false" customHeight="false" outlineLevel="0" collapsed="false">
      <c r="A59" s="47"/>
      <c r="B59" s="40" t="s">
        <v>45</v>
      </c>
      <c r="C59" s="40" t="n">
        <v>22</v>
      </c>
      <c r="D59" s="53" t="n">
        <f aca="false">L59</f>
        <v>1626.9512</v>
      </c>
      <c r="E59" s="53" t="n">
        <f aca="false">N59</f>
        <v>43.2759</v>
      </c>
      <c r="F59" s="53" t="n">
        <f aca="false">L59</f>
        <v>1626.9512</v>
      </c>
      <c r="G59" s="53" t="n">
        <f aca="false">O59</f>
        <v>44.3845</v>
      </c>
      <c r="H59" s="53" t="n">
        <f aca="false">T59</f>
        <v>1627.4776</v>
      </c>
      <c r="I59" s="53" t="n">
        <f aca="false">V59</f>
        <v>43.2759</v>
      </c>
      <c r="J59" s="53" t="n">
        <f aca="false">T59</f>
        <v>1627.4776</v>
      </c>
      <c r="K59" s="53" t="n">
        <f aca="false">W59</f>
        <v>44.3845</v>
      </c>
      <c r="L59" s="74" t="n">
        <v>1626.9512</v>
      </c>
      <c r="M59" s="45" t="n">
        <v>38.2362</v>
      </c>
      <c r="N59" s="45" t="n">
        <v>43.2759</v>
      </c>
      <c r="O59" s="45" t="n">
        <v>44.3845</v>
      </c>
      <c r="P59" s="45" t="n">
        <v>1860.07</v>
      </c>
      <c r="Q59" s="76" t="n">
        <v>5.22</v>
      </c>
      <c r="R59" s="45" t="n">
        <f aca="false">P59/3600</f>
        <v>0.516686111111111</v>
      </c>
      <c r="S59" s="54"/>
      <c r="T59" s="44" t="n">
        <v>1627.4776</v>
      </c>
      <c r="U59" s="45" t="n">
        <v>38.2362</v>
      </c>
      <c r="V59" s="45" t="n">
        <v>43.2759</v>
      </c>
      <c r="W59" s="45" t="n">
        <v>44.3845</v>
      </c>
      <c r="X59" s="45" t="n">
        <v>1875.16</v>
      </c>
      <c r="Y59" s="76" t="n">
        <v>5.28</v>
      </c>
      <c r="Z59" s="45" t="n">
        <f aca="false">X59/3600</f>
        <v>0.520877777777778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1" t="n">
        <f aca="false">L60</f>
        <v>636.04</v>
      </c>
      <c r="E60" s="41" t="n">
        <f aca="false">N60</f>
        <v>41.065</v>
      </c>
      <c r="F60" s="41" t="n">
        <f aca="false">L60</f>
        <v>636.04</v>
      </c>
      <c r="G60" s="41" t="n">
        <f aca="false">O60</f>
        <v>42.0269</v>
      </c>
      <c r="H60" s="41" t="n">
        <f aca="false">T60</f>
        <v>636.556</v>
      </c>
      <c r="I60" s="41" t="n">
        <f aca="false">V60</f>
        <v>41.065</v>
      </c>
      <c r="J60" s="41" t="n">
        <f aca="false">T60</f>
        <v>636.556</v>
      </c>
      <c r="K60" s="41" t="n">
        <f aca="false">W60</f>
        <v>42.0269</v>
      </c>
      <c r="L60" s="75" t="n">
        <v>636.04</v>
      </c>
      <c r="M60" s="42" t="n">
        <v>34.9512</v>
      </c>
      <c r="N60" s="42" t="n">
        <v>41.065</v>
      </c>
      <c r="O60" s="42" t="n">
        <v>42.0269</v>
      </c>
      <c r="P60" s="42" t="n">
        <v>1564.11</v>
      </c>
      <c r="Q60" s="76" t="n">
        <v>4.01</v>
      </c>
      <c r="R60" s="42" t="n">
        <f aca="false">P60/3600</f>
        <v>0.434475</v>
      </c>
      <c r="S60" s="43"/>
      <c r="T60" s="48" t="n">
        <v>636.556</v>
      </c>
      <c r="U60" s="42" t="n">
        <v>34.9512</v>
      </c>
      <c r="V60" s="42" t="n">
        <v>41.065</v>
      </c>
      <c r="W60" s="42" t="n">
        <v>42.0269</v>
      </c>
      <c r="X60" s="42" t="n">
        <v>1567.88</v>
      </c>
      <c r="Y60" s="76" t="n">
        <v>3.92</v>
      </c>
      <c r="Z60" s="42" t="n">
        <f aca="false">X60/3600</f>
        <v>0.435522222222222</v>
      </c>
      <c r="AA60" s="43"/>
      <c r="AB60" s="43"/>
      <c r="AC60" s="43"/>
    </row>
    <row r="61" customFormat="false" ht="11.25" hidden="false" customHeight="false" outlineLevel="0" collapsed="false">
      <c r="A61" s="47"/>
      <c r="B61" s="47"/>
      <c r="C61" s="47" t="n">
        <v>32</v>
      </c>
      <c r="D61" s="41" t="n">
        <f aca="false">L61</f>
        <v>289.0384</v>
      </c>
      <c r="E61" s="41" t="n">
        <f aca="false">N61</f>
        <v>39.2376</v>
      </c>
      <c r="F61" s="41" t="n">
        <f aca="false">L61</f>
        <v>289.0384</v>
      </c>
      <c r="G61" s="41" t="n">
        <f aca="false">O61</f>
        <v>40.0329</v>
      </c>
      <c r="H61" s="41" t="n">
        <f aca="false">T61</f>
        <v>289.5496</v>
      </c>
      <c r="I61" s="41" t="n">
        <f aca="false">V61</f>
        <v>39.2376</v>
      </c>
      <c r="J61" s="41" t="n">
        <f aca="false">T61</f>
        <v>289.5496</v>
      </c>
      <c r="K61" s="41" t="n">
        <f aca="false">W61</f>
        <v>40.0329</v>
      </c>
      <c r="L61" s="75" t="n">
        <v>289.0384</v>
      </c>
      <c r="M61" s="42" t="n">
        <v>32.0879</v>
      </c>
      <c r="N61" s="42" t="n">
        <v>39.2376</v>
      </c>
      <c r="O61" s="42" t="n">
        <v>40.0329</v>
      </c>
      <c r="P61" s="42" t="n">
        <v>1431.35</v>
      </c>
      <c r="Q61" s="76" t="n">
        <v>3.28</v>
      </c>
      <c r="R61" s="42" t="n">
        <f aca="false">P61/3600</f>
        <v>0.397597222222222</v>
      </c>
      <c r="S61" s="43"/>
      <c r="T61" s="48" t="n">
        <v>289.5496</v>
      </c>
      <c r="U61" s="42" t="n">
        <v>32.0879</v>
      </c>
      <c r="V61" s="42" t="n">
        <v>39.2376</v>
      </c>
      <c r="W61" s="42" t="n">
        <v>40.0329</v>
      </c>
      <c r="X61" s="42" t="n">
        <v>1436.2</v>
      </c>
      <c r="Y61" s="76" t="n">
        <v>3.25</v>
      </c>
      <c r="Z61" s="42" t="n">
        <f aca="false">X61/3600</f>
        <v>0.398944444444444</v>
      </c>
      <c r="AA61" s="43"/>
      <c r="AB61" s="43"/>
      <c r="AC61" s="43"/>
    </row>
    <row r="62" customFormat="false" ht="12" hidden="false" customHeight="false" outlineLevel="0" collapsed="false">
      <c r="A62" s="47"/>
      <c r="B62" s="49"/>
      <c r="C62" s="49" t="n">
        <v>37</v>
      </c>
      <c r="D62" s="50" t="n">
        <f aca="false">L62</f>
        <v>143.716</v>
      </c>
      <c r="E62" s="50" t="n">
        <f aca="false">N62</f>
        <v>37.4267</v>
      </c>
      <c r="F62" s="50" t="n">
        <f aca="false">L62</f>
        <v>143.716</v>
      </c>
      <c r="G62" s="50" t="n">
        <f aca="false">O62</f>
        <v>38.1742</v>
      </c>
      <c r="H62" s="50" t="n">
        <f aca="false">T62</f>
        <v>144.2368</v>
      </c>
      <c r="I62" s="50" t="n">
        <f aca="false">V62</f>
        <v>37.4267</v>
      </c>
      <c r="J62" s="50" t="n">
        <f aca="false">T62</f>
        <v>144.2368</v>
      </c>
      <c r="K62" s="50" t="n">
        <f aca="false">W62</f>
        <v>38.1742</v>
      </c>
      <c r="L62" s="77" t="n">
        <v>143.716</v>
      </c>
      <c r="M62" s="51" t="n">
        <v>29.3148</v>
      </c>
      <c r="N62" s="51" t="n">
        <v>37.4267</v>
      </c>
      <c r="O62" s="51" t="n">
        <v>38.1742</v>
      </c>
      <c r="P62" s="51" t="n">
        <v>1363.97</v>
      </c>
      <c r="Q62" s="51" t="n">
        <v>2.67</v>
      </c>
      <c r="R62" s="51" t="n">
        <f aca="false">P62/3600</f>
        <v>0.378880555555556</v>
      </c>
      <c r="S62" s="49"/>
      <c r="T62" s="52" t="n">
        <v>144.2368</v>
      </c>
      <c r="U62" s="51" t="n">
        <v>29.3148</v>
      </c>
      <c r="V62" s="51" t="n">
        <v>37.4267</v>
      </c>
      <c r="W62" s="51" t="n">
        <v>38.1742</v>
      </c>
      <c r="X62" s="51" t="n">
        <v>1366.53</v>
      </c>
      <c r="Y62" s="51" t="n">
        <v>2.63</v>
      </c>
      <c r="Z62" s="51" t="n">
        <f aca="false">X62/3600</f>
        <v>0.379591666666667</v>
      </c>
      <c r="AA62" s="49"/>
      <c r="AB62" s="49"/>
      <c r="AC62" s="49"/>
    </row>
    <row r="63" customFormat="false" ht="11.25" hidden="false" customHeight="false" outlineLevel="0" collapsed="false">
      <c r="A63" s="47"/>
      <c r="B63" s="40" t="s">
        <v>46</v>
      </c>
      <c r="C63" s="40" t="n">
        <v>22</v>
      </c>
      <c r="D63" s="55" t="n">
        <f aca="false">L63</f>
        <v>1664.2568</v>
      </c>
      <c r="E63" s="55" t="n">
        <f aca="false">N63</f>
        <v>41.4089</v>
      </c>
      <c r="F63" s="55" t="n">
        <f aca="false">L63</f>
        <v>1664.2568</v>
      </c>
      <c r="G63" s="55" t="n">
        <f aca="false">O63</f>
        <v>42.3523</v>
      </c>
      <c r="H63" s="55" t="n">
        <f aca="false">T63</f>
        <v>1664.6888</v>
      </c>
      <c r="I63" s="55" t="n">
        <f aca="false">V63</f>
        <v>41.4089</v>
      </c>
      <c r="J63" s="55" t="n">
        <f aca="false">T63</f>
        <v>1664.6888</v>
      </c>
      <c r="K63" s="55" t="n">
        <f aca="false">W63</f>
        <v>42.3523</v>
      </c>
      <c r="L63" s="74" t="n">
        <v>1664.2568</v>
      </c>
      <c r="M63" s="45" t="n">
        <v>38.3779</v>
      </c>
      <c r="N63" s="45" t="n">
        <v>41.4089</v>
      </c>
      <c r="O63" s="45" t="n">
        <v>42.3523</v>
      </c>
      <c r="P63" s="45" t="n">
        <v>1549.11</v>
      </c>
      <c r="Q63" s="76" t="n">
        <v>4.49</v>
      </c>
      <c r="R63" s="45" t="n">
        <f aca="false">P63/3600</f>
        <v>0.430308333333333</v>
      </c>
      <c r="S63" s="54"/>
      <c r="T63" s="44" t="n">
        <v>1664.6888</v>
      </c>
      <c r="U63" s="45" t="n">
        <v>38.3779</v>
      </c>
      <c r="V63" s="45" t="n">
        <v>41.4089</v>
      </c>
      <c r="W63" s="45" t="n">
        <v>42.3523</v>
      </c>
      <c r="X63" s="45" t="n">
        <v>1540.98</v>
      </c>
      <c r="Y63" s="76" t="n">
        <v>4.42</v>
      </c>
      <c r="Z63" s="45" t="n">
        <f aca="false">X63/3600</f>
        <v>0.42805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6" t="n">
        <f aca="false">L64</f>
        <v>767.1648</v>
      </c>
      <c r="E64" s="56" t="n">
        <f aca="false">N64</f>
        <v>38.6881</v>
      </c>
      <c r="F64" s="56" t="n">
        <f aca="false">L64</f>
        <v>767.1648</v>
      </c>
      <c r="G64" s="56" t="n">
        <f aca="false">O64</f>
        <v>39.4492</v>
      </c>
      <c r="H64" s="56" t="n">
        <f aca="false">T64</f>
        <v>767.588</v>
      </c>
      <c r="I64" s="56" t="n">
        <f aca="false">V64</f>
        <v>38.6881</v>
      </c>
      <c r="J64" s="56" t="n">
        <f aca="false">T64</f>
        <v>767.588</v>
      </c>
      <c r="K64" s="56" t="n">
        <f aca="false">W64</f>
        <v>39.4492</v>
      </c>
      <c r="L64" s="75" t="n">
        <v>767.1648</v>
      </c>
      <c r="M64" s="42" t="n">
        <v>34.9633</v>
      </c>
      <c r="N64" s="42" t="n">
        <v>38.6881</v>
      </c>
      <c r="O64" s="42" t="n">
        <v>39.4492</v>
      </c>
      <c r="P64" s="42" t="n">
        <v>1328.5</v>
      </c>
      <c r="Q64" s="76" t="n">
        <v>3.3</v>
      </c>
      <c r="R64" s="42" t="n">
        <f aca="false">P64/3600</f>
        <v>0.369027777777778</v>
      </c>
      <c r="S64" s="43"/>
      <c r="T64" s="48" t="n">
        <v>767.588</v>
      </c>
      <c r="U64" s="42" t="n">
        <v>34.9633</v>
      </c>
      <c r="V64" s="42" t="n">
        <v>38.6881</v>
      </c>
      <c r="W64" s="42" t="n">
        <v>39.4492</v>
      </c>
      <c r="X64" s="42" t="n">
        <v>1315</v>
      </c>
      <c r="Y64" s="76" t="n">
        <v>3.33</v>
      </c>
      <c r="Z64" s="42" t="n">
        <f aca="false">X64/3600</f>
        <v>0.365277777777778</v>
      </c>
      <c r="AA64" s="43"/>
      <c r="AB64" s="43"/>
      <c r="AC64" s="43"/>
    </row>
    <row r="65" customFormat="false" ht="11.25" hidden="false" customHeight="false" outlineLevel="0" collapsed="false">
      <c r="A65" s="47"/>
      <c r="B65" s="47"/>
      <c r="C65" s="47" t="n">
        <v>32</v>
      </c>
      <c r="D65" s="56" t="n">
        <f aca="false">L65</f>
        <v>356.0536</v>
      </c>
      <c r="E65" s="56" t="n">
        <f aca="false">N65</f>
        <v>36.3957</v>
      </c>
      <c r="F65" s="56" t="n">
        <f aca="false">L65</f>
        <v>356.0536</v>
      </c>
      <c r="G65" s="56" t="n">
        <f aca="false">O65</f>
        <v>37.0859</v>
      </c>
      <c r="H65" s="56" t="n">
        <f aca="false">T65</f>
        <v>356.4848</v>
      </c>
      <c r="I65" s="56" t="n">
        <f aca="false">V65</f>
        <v>36.3957</v>
      </c>
      <c r="J65" s="56" t="n">
        <f aca="false">T65</f>
        <v>356.4848</v>
      </c>
      <c r="K65" s="56" t="n">
        <f aca="false">W65</f>
        <v>37.0859</v>
      </c>
      <c r="L65" s="75" t="n">
        <v>356.0536</v>
      </c>
      <c r="M65" s="42" t="n">
        <v>31.6881</v>
      </c>
      <c r="N65" s="42" t="n">
        <v>36.3957</v>
      </c>
      <c r="O65" s="42" t="n">
        <v>37.0859</v>
      </c>
      <c r="P65" s="42" t="n">
        <v>1185.91</v>
      </c>
      <c r="Q65" s="76" t="n">
        <v>2.54</v>
      </c>
      <c r="R65" s="42" t="n">
        <f aca="false">P65/3600</f>
        <v>0.329419444444445</v>
      </c>
      <c r="S65" s="43"/>
      <c r="T65" s="48" t="n">
        <v>356.4848</v>
      </c>
      <c r="U65" s="42" t="n">
        <v>31.6881</v>
      </c>
      <c r="V65" s="42" t="n">
        <v>36.3957</v>
      </c>
      <c r="W65" s="42" t="n">
        <v>37.0859</v>
      </c>
      <c r="X65" s="42" t="n">
        <v>1194.33</v>
      </c>
      <c r="Y65" s="76" t="n">
        <v>2.55</v>
      </c>
      <c r="Z65" s="42" t="n">
        <f aca="false">X65/3600</f>
        <v>0.331758333333333</v>
      </c>
      <c r="AA65" s="43"/>
      <c r="AB65" s="43"/>
      <c r="AC65" s="43"/>
    </row>
    <row r="66" customFormat="false" ht="12" hidden="false" customHeight="false" outlineLevel="0" collapsed="false">
      <c r="A66" s="47"/>
      <c r="B66" s="49"/>
      <c r="C66" s="49" t="n">
        <v>37</v>
      </c>
      <c r="D66" s="57" t="n">
        <f aca="false">L66</f>
        <v>161.4336</v>
      </c>
      <c r="E66" s="57" t="n">
        <f aca="false">N66</f>
        <v>34.2775</v>
      </c>
      <c r="F66" s="57" t="n">
        <f aca="false">L66</f>
        <v>161.4336</v>
      </c>
      <c r="G66" s="57" t="n">
        <f aca="false">O66</f>
        <v>34.9022</v>
      </c>
      <c r="H66" s="57" t="n">
        <f aca="false">T66</f>
        <v>161.8672</v>
      </c>
      <c r="I66" s="57" t="n">
        <f aca="false">V66</f>
        <v>34.2775</v>
      </c>
      <c r="J66" s="57" t="n">
        <f aca="false">T66</f>
        <v>161.8672</v>
      </c>
      <c r="K66" s="57" t="n">
        <f aca="false">W66</f>
        <v>34.9022</v>
      </c>
      <c r="L66" s="77" t="n">
        <v>161.4336</v>
      </c>
      <c r="M66" s="51" t="n">
        <v>28.7107</v>
      </c>
      <c r="N66" s="51" t="n">
        <v>34.2775</v>
      </c>
      <c r="O66" s="51" t="n">
        <v>34.9022</v>
      </c>
      <c r="P66" s="51" t="n">
        <v>1119.65</v>
      </c>
      <c r="Q66" s="51" t="n">
        <v>2.02</v>
      </c>
      <c r="R66" s="51" t="n">
        <f aca="false">P66/3600</f>
        <v>0.311013888888889</v>
      </c>
      <c r="S66" s="49"/>
      <c r="T66" s="52" t="n">
        <v>161.8672</v>
      </c>
      <c r="U66" s="51" t="n">
        <v>28.7107</v>
      </c>
      <c r="V66" s="51" t="n">
        <v>34.2775</v>
      </c>
      <c r="W66" s="51" t="n">
        <v>34.9022</v>
      </c>
      <c r="X66" s="51" t="n">
        <v>1125.52</v>
      </c>
      <c r="Y66" s="51" t="n">
        <v>2.02</v>
      </c>
      <c r="Z66" s="51" t="n">
        <f aca="false">X66/3600</f>
        <v>0.312644444444444</v>
      </c>
      <c r="AA66" s="49"/>
      <c r="AB66" s="49"/>
      <c r="AC66" s="49"/>
    </row>
    <row r="67" customFormat="false" ht="11.25" hidden="false" customHeight="false" outlineLevel="0" collapsed="false">
      <c r="A67" s="47"/>
      <c r="B67" s="40" t="s">
        <v>42</v>
      </c>
      <c r="C67" s="40" t="n">
        <v>22</v>
      </c>
      <c r="D67" s="53" t="n">
        <f aca="false">L67</f>
        <v>1225.2152</v>
      </c>
      <c r="E67" s="53" t="n">
        <f aca="false">N67</f>
        <v>41.6386</v>
      </c>
      <c r="F67" s="53" t="n">
        <f aca="false">L67</f>
        <v>1225.2152</v>
      </c>
      <c r="G67" s="53" t="n">
        <f aca="false">O67</f>
        <v>42.6954</v>
      </c>
      <c r="H67" s="53" t="n">
        <f aca="false">T67</f>
        <v>1225.4768</v>
      </c>
      <c r="I67" s="53" t="n">
        <f aca="false">V67</f>
        <v>41.6386</v>
      </c>
      <c r="J67" s="53" t="n">
        <f aca="false">T67</f>
        <v>1225.4768</v>
      </c>
      <c r="K67" s="53" t="n">
        <f aca="false">W67</f>
        <v>42.6954</v>
      </c>
      <c r="L67" s="74" t="n">
        <v>1225.2152</v>
      </c>
      <c r="M67" s="45" t="n">
        <v>39.6318</v>
      </c>
      <c r="N67" s="45" t="n">
        <v>41.6386</v>
      </c>
      <c r="O67" s="45" t="n">
        <v>42.6954</v>
      </c>
      <c r="P67" s="45" t="n">
        <v>1097.25</v>
      </c>
      <c r="Q67" s="76" t="n">
        <v>3.27</v>
      </c>
      <c r="R67" s="45" t="n">
        <f aca="false">P67/3600</f>
        <v>0.304791666666667</v>
      </c>
      <c r="S67" s="54"/>
      <c r="T67" s="44" t="n">
        <v>1225.4768</v>
      </c>
      <c r="U67" s="45" t="n">
        <v>39.6318</v>
      </c>
      <c r="V67" s="45" t="n">
        <v>41.6386</v>
      </c>
      <c r="W67" s="45" t="n">
        <v>42.6954</v>
      </c>
      <c r="X67" s="45" t="n">
        <v>1077.48</v>
      </c>
      <c r="Y67" s="76" t="n">
        <v>3.22</v>
      </c>
      <c r="Z67" s="45" t="n">
        <f aca="false">X67/3600</f>
        <v>0.2993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1" t="n">
        <f aca="false">L68</f>
        <v>604.3344</v>
      </c>
      <c r="E68" s="41" t="n">
        <f aca="false">N68</f>
        <v>38.873</v>
      </c>
      <c r="F68" s="41" t="n">
        <f aca="false">L68</f>
        <v>604.3344</v>
      </c>
      <c r="G68" s="41" t="n">
        <f aca="false">O68</f>
        <v>40.0678</v>
      </c>
      <c r="H68" s="41" t="n">
        <f aca="false">T68</f>
        <v>604.5848</v>
      </c>
      <c r="I68" s="41" t="n">
        <f aca="false">V68</f>
        <v>38.873</v>
      </c>
      <c r="J68" s="41" t="n">
        <f aca="false">T68</f>
        <v>604.5848</v>
      </c>
      <c r="K68" s="41" t="n">
        <f aca="false">W68</f>
        <v>40.0678</v>
      </c>
      <c r="L68" s="75" t="n">
        <v>604.3344</v>
      </c>
      <c r="M68" s="42" t="n">
        <v>35.813</v>
      </c>
      <c r="N68" s="42" t="n">
        <v>38.873</v>
      </c>
      <c r="O68" s="42" t="n">
        <v>40.0678</v>
      </c>
      <c r="P68" s="42" t="n">
        <v>931.35</v>
      </c>
      <c r="Q68" s="76" t="n">
        <v>2.57</v>
      </c>
      <c r="R68" s="42" t="n">
        <f aca="false">P68/3600</f>
        <v>0.258708333333333</v>
      </c>
      <c r="S68" s="43"/>
      <c r="T68" s="48" t="n">
        <v>604.5848</v>
      </c>
      <c r="U68" s="42" t="n">
        <v>35.813</v>
      </c>
      <c r="V68" s="42" t="n">
        <v>38.873</v>
      </c>
      <c r="W68" s="42" t="n">
        <v>40.0678</v>
      </c>
      <c r="X68" s="42" t="n">
        <v>920.46</v>
      </c>
      <c r="Y68" s="76" t="n">
        <v>2.54</v>
      </c>
      <c r="Z68" s="42" t="n">
        <f aca="false">X68/3600</f>
        <v>0.255683333333333</v>
      </c>
      <c r="AA68" s="43"/>
      <c r="AB68" s="43"/>
      <c r="AC68" s="43"/>
    </row>
    <row r="69" customFormat="false" ht="11.25" hidden="false" customHeight="false" outlineLevel="0" collapsed="false">
      <c r="A69" s="47"/>
      <c r="B69" s="47"/>
      <c r="C69" s="47" t="n">
        <v>32</v>
      </c>
      <c r="D69" s="41" t="n">
        <f aca="false">L69</f>
        <v>290.7168</v>
      </c>
      <c r="E69" s="41" t="n">
        <f aca="false">N69</f>
        <v>36.5781</v>
      </c>
      <c r="F69" s="41" t="n">
        <f aca="false">L69</f>
        <v>290.7168</v>
      </c>
      <c r="G69" s="41" t="n">
        <f aca="false">O69</f>
        <v>37.7233</v>
      </c>
      <c r="H69" s="41" t="n">
        <f aca="false">T69</f>
        <v>290.9768</v>
      </c>
      <c r="I69" s="41" t="n">
        <f aca="false">V69</f>
        <v>36.5781</v>
      </c>
      <c r="J69" s="41" t="n">
        <f aca="false">T69</f>
        <v>290.9768</v>
      </c>
      <c r="K69" s="41" t="n">
        <f aca="false">W69</f>
        <v>37.7233</v>
      </c>
      <c r="L69" s="75" t="n">
        <v>290.7168</v>
      </c>
      <c r="M69" s="42" t="n">
        <v>32.336</v>
      </c>
      <c r="N69" s="42" t="n">
        <v>36.5781</v>
      </c>
      <c r="O69" s="42" t="n">
        <v>37.7233</v>
      </c>
      <c r="P69" s="42" t="n">
        <v>811.58</v>
      </c>
      <c r="Q69" s="76" t="n">
        <v>1.98</v>
      </c>
      <c r="R69" s="42" t="n">
        <f aca="false">P69/3600</f>
        <v>0.225438888888889</v>
      </c>
      <c r="S69" s="43"/>
      <c r="T69" s="48" t="n">
        <v>290.9768</v>
      </c>
      <c r="U69" s="42" t="n">
        <v>32.336</v>
      </c>
      <c r="V69" s="42" t="n">
        <v>36.5781</v>
      </c>
      <c r="W69" s="42" t="n">
        <v>37.7233</v>
      </c>
      <c r="X69" s="42" t="n">
        <v>802.27</v>
      </c>
      <c r="Y69" s="76" t="n">
        <v>1.95</v>
      </c>
      <c r="Z69" s="42" t="n">
        <f aca="false">X69/3600</f>
        <v>0.222852777777778</v>
      </c>
      <c r="AA69" s="43"/>
      <c r="AB69" s="43"/>
      <c r="AC69" s="43"/>
    </row>
    <row r="70" customFormat="false" ht="12" hidden="false" customHeight="false" outlineLevel="0" collapsed="false">
      <c r="A70" s="49"/>
      <c r="B70" s="49"/>
      <c r="C70" s="49" t="n">
        <v>37</v>
      </c>
      <c r="D70" s="58" t="n">
        <f aca="false">L70</f>
        <v>137.9096</v>
      </c>
      <c r="E70" s="58" t="n">
        <f aca="false">N70</f>
        <v>34.4827</v>
      </c>
      <c r="F70" s="58" t="n">
        <f aca="false">L70</f>
        <v>137.9096</v>
      </c>
      <c r="G70" s="58" t="n">
        <f aca="false">O70</f>
        <v>35.4381</v>
      </c>
      <c r="H70" s="58" t="n">
        <f aca="false">T70</f>
        <v>138.176</v>
      </c>
      <c r="I70" s="58" t="n">
        <f aca="false">V70</f>
        <v>34.4827</v>
      </c>
      <c r="J70" s="58" t="n">
        <f aca="false">T70</f>
        <v>138.176</v>
      </c>
      <c r="K70" s="58" t="n">
        <f aca="false">W70</f>
        <v>35.4381</v>
      </c>
      <c r="L70" s="77" t="n">
        <v>137.9096</v>
      </c>
      <c r="M70" s="51" t="n">
        <v>29.5091</v>
      </c>
      <c r="N70" s="51" t="n">
        <v>34.4827</v>
      </c>
      <c r="O70" s="51" t="n">
        <v>35.4381</v>
      </c>
      <c r="P70" s="51" t="n">
        <v>747.45</v>
      </c>
      <c r="Q70" s="51" t="n">
        <v>1.55</v>
      </c>
      <c r="R70" s="51" t="n">
        <f aca="false">P70/3600</f>
        <v>0.207625</v>
      </c>
      <c r="S70" s="49"/>
      <c r="T70" s="52" t="n">
        <v>138.176</v>
      </c>
      <c r="U70" s="51" t="n">
        <v>29.5091</v>
      </c>
      <c r="V70" s="51" t="n">
        <v>34.4827</v>
      </c>
      <c r="W70" s="51" t="n">
        <v>35.4381</v>
      </c>
      <c r="X70" s="51" t="n">
        <v>739.82</v>
      </c>
      <c r="Y70" s="51" t="n">
        <v>1.55</v>
      </c>
      <c r="Z70" s="51" t="n">
        <f aca="false">X70/3600</f>
        <v>0.205505555555556</v>
      </c>
      <c r="AA70" s="49"/>
      <c r="AB70" s="49"/>
      <c r="AC70" s="49"/>
    </row>
    <row r="71" customFormat="false" ht="11.25" hidden="false" customHeight="false" outlineLevel="0" collapsed="false">
      <c r="A71" s="78" t="s">
        <v>47</v>
      </c>
      <c r="B71" s="78" t="s">
        <v>48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1"/>
      <c r="N71" s="81"/>
      <c r="O71" s="81"/>
      <c r="P71" s="81"/>
      <c r="Q71" s="81"/>
      <c r="R71" s="81"/>
      <c r="S71" s="82"/>
      <c r="T71" s="83"/>
      <c r="U71" s="81"/>
      <c r="V71" s="81"/>
      <c r="W71" s="81"/>
      <c r="X71" s="81"/>
      <c r="Y71" s="81"/>
      <c r="Z71" s="81"/>
      <c r="AA71" s="84"/>
      <c r="AB71" s="84"/>
      <c r="AC71" s="84"/>
    </row>
    <row r="72" customFormat="false" ht="11.25" hidden="false" customHeight="false" outlineLevel="0" collapsed="false">
      <c r="A72" s="85" t="s">
        <v>49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5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4"/>
      <c r="N74" s="94"/>
      <c r="O74" s="94"/>
      <c r="P74" s="94"/>
      <c r="Q74" s="94"/>
      <c r="R74" s="94"/>
      <c r="S74" s="91"/>
      <c r="T74" s="95"/>
      <c r="U74" s="94"/>
      <c r="V74" s="94"/>
      <c r="W74" s="94"/>
      <c r="X74" s="94"/>
      <c r="Y74" s="94"/>
      <c r="Z74" s="94"/>
      <c r="AA74" s="91"/>
      <c r="AB74" s="91"/>
      <c r="AC74" s="91"/>
    </row>
    <row r="75" customFormat="false" ht="11.25" hidden="false" customHeight="false" outlineLevel="0" collapsed="false">
      <c r="A75" s="85"/>
      <c r="B75" s="78" t="s">
        <v>50</v>
      </c>
      <c r="C75" s="78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0"/>
      <c r="M75" s="81"/>
      <c r="N75" s="81"/>
      <c r="O75" s="81"/>
      <c r="P75" s="81"/>
      <c r="Q75" s="81"/>
      <c r="R75" s="81"/>
      <c r="S75" s="82"/>
      <c r="T75" s="83"/>
      <c r="U75" s="81"/>
      <c r="V75" s="81"/>
      <c r="W75" s="81"/>
      <c r="X75" s="81"/>
      <c r="Y75" s="81"/>
      <c r="Z75" s="81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7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5"/>
      <c r="B77" s="85"/>
      <c r="C77" s="85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7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5"/>
      <c r="B78" s="91"/>
      <c r="C78" s="91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3"/>
      <c r="M78" s="94"/>
      <c r="N78" s="94"/>
      <c r="O78" s="94"/>
      <c r="P78" s="94"/>
      <c r="Q78" s="94"/>
      <c r="R78" s="94"/>
      <c r="S78" s="91"/>
      <c r="T78" s="95"/>
      <c r="U78" s="94"/>
      <c r="V78" s="94"/>
      <c r="W78" s="94"/>
      <c r="X78" s="94"/>
      <c r="Y78" s="94"/>
      <c r="Z78" s="94"/>
      <c r="AA78" s="91"/>
      <c r="AB78" s="91"/>
      <c r="AC78" s="91"/>
    </row>
    <row r="79" customFormat="false" ht="11.25" hidden="false" customHeight="false" outlineLevel="0" collapsed="false">
      <c r="A79" s="85"/>
      <c r="B79" s="78" t="s">
        <v>51</v>
      </c>
      <c r="C79" s="78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0"/>
      <c r="M79" s="81"/>
      <c r="N79" s="81"/>
      <c r="O79" s="81"/>
      <c r="P79" s="81"/>
      <c r="Q79" s="81"/>
      <c r="R79" s="81"/>
      <c r="S79" s="82"/>
      <c r="T79" s="83"/>
      <c r="U79" s="81"/>
      <c r="V79" s="81"/>
      <c r="W79" s="81"/>
      <c r="X79" s="81"/>
      <c r="Y79" s="81"/>
      <c r="Z79" s="81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7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5"/>
      <c r="B81" s="85"/>
      <c r="C81" s="85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7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4"/>
      <c r="Q82" s="94"/>
      <c r="R82" s="94"/>
      <c r="S82" s="91"/>
      <c r="T82" s="94"/>
      <c r="U82" s="94"/>
      <c r="V82" s="94"/>
      <c r="W82" s="94"/>
      <c r="X82" s="94"/>
      <c r="Y82" s="94"/>
      <c r="Z82" s="94"/>
      <c r="AA82" s="91"/>
      <c r="AB82" s="91"/>
      <c r="AC82" s="91"/>
    </row>
    <row r="83" customFormat="false" ht="11.25" hidden="false" customHeight="false" outlineLevel="0" collapsed="false">
      <c r="B83" s="29" t="s">
        <v>4</v>
      </c>
      <c r="D83" s="59"/>
      <c r="E83" s="60"/>
      <c r="F83" s="60"/>
      <c r="G83" s="61"/>
      <c r="H83" s="61"/>
      <c r="I83" s="61"/>
      <c r="J83" s="61"/>
      <c r="K83" s="61"/>
      <c r="S83" s="62"/>
      <c r="AA83" s="63" t="e">
        <f aca="false">AVERAGE(AA3,AA7,AA11,AA15)</f>
        <v>#VALUE!</v>
      </c>
      <c r="AB83" s="63" t="e">
        <f aca="false">AVERAGE(AB3,AB7,AB11,AB15)</f>
        <v>#VALUE!</v>
      </c>
      <c r="AC83" s="63" t="e">
        <f aca="false">AVERAGE(AC3,AC7,AC11,AC15)</f>
        <v>#VALUE!</v>
      </c>
    </row>
    <row r="84" customFormat="false" ht="11.25" hidden="false" customHeight="false" outlineLevel="0" collapsed="false">
      <c r="B84" s="29" t="s">
        <v>5</v>
      </c>
      <c r="D84" s="64"/>
      <c r="E84" s="60"/>
      <c r="F84" s="60"/>
      <c r="G84" s="61"/>
      <c r="H84" s="61"/>
      <c r="I84" s="61"/>
      <c r="J84" s="61"/>
      <c r="K84" s="61"/>
      <c r="S84" s="62"/>
      <c r="AA84" s="63" t="e">
        <f aca="false">AVERAGE(AA19,AA23,AA27,AA31,AA35)</f>
        <v>#VALUE!</v>
      </c>
      <c r="AB84" s="63" t="e">
        <f aca="false">AVERAGE(AB19,AB23,AB27,AB31,AB35)</f>
        <v>#VALUE!</v>
      </c>
      <c r="AC84" s="63" t="e">
        <f aca="false">AVERAGE(AC19,AC23,AC27,AC31,AC35)</f>
        <v>#VALUE!</v>
      </c>
    </row>
    <row r="85" customFormat="false" ht="11.25" hidden="false" customHeight="false" outlineLevel="0" collapsed="false">
      <c r="B85" s="29" t="s">
        <v>6</v>
      </c>
      <c r="D85" s="64"/>
      <c r="E85" s="60"/>
      <c r="F85" s="60"/>
      <c r="G85" s="61"/>
      <c r="H85" s="61"/>
      <c r="I85" s="61"/>
      <c r="J85" s="61"/>
      <c r="K85" s="61"/>
      <c r="S85" s="62"/>
      <c r="AA85" s="63" t="e">
        <f aca="false">AVERAGE(AA39,AA43,AA47,AA51)</f>
        <v>#VALUE!</v>
      </c>
      <c r="AB85" s="63" t="e">
        <f aca="false">AVERAGE(AB39,AB43,AB47,AB51)</f>
        <v>#VALUE!</v>
      </c>
      <c r="AC85" s="63" t="e">
        <f aca="false">AVERAGE(AC39,AC43,AC47,AC51)</f>
        <v>#VALUE!</v>
      </c>
    </row>
    <row r="86" customFormat="false" ht="11.25" hidden="false" customHeight="false" outlineLevel="0" collapsed="false">
      <c r="B86" s="29" t="s">
        <v>7</v>
      </c>
      <c r="D86" s="64"/>
      <c r="E86" s="60"/>
      <c r="F86" s="60"/>
      <c r="G86" s="61"/>
      <c r="H86" s="61"/>
      <c r="I86" s="61"/>
      <c r="J86" s="61"/>
      <c r="K86" s="61"/>
      <c r="S86" s="65"/>
      <c r="AA86" s="66" t="e">
        <f aca="false">AVERAGE(AA55,AA63,AA59,AA67)</f>
        <v>#VALUE!</v>
      </c>
      <c r="AB86" s="66" t="e">
        <f aca="false">AVERAGE(AB55,AB63,AB59,AB67)</f>
        <v>#VALUE!</v>
      </c>
      <c r="AC86" s="6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8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7" t="s">
        <v>52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)</f>
        <v>#VALUE!</v>
      </c>
      <c r="AB88" s="72" t="e">
        <f aca="false">AVERAGE(AB3,AB7,AB11,AB15,AB19,AB23,AB27,AB31,AB35,AB39,AB43,AB47,AB51,AB55,AB63,AB59,AB67)</f>
        <v>#VALUE!</v>
      </c>
      <c r="AC88" s="7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9" t="s">
        <v>53</v>
      </c>
      <c r="P89" s="63"/>
      <c r="Q89" s="63" t="n">
        <f aca="false">GEOMEAN(Q3:Q70)</f>
        <v>18.8039837042524</v>
      </c>
      <c r="R89" s="63" t="n">
        <f aca="false">GEOMEAN(R3:R70)</f>
        <v>2.15585980621733</v>
      </c>
      <c r="S89" s="63"/>
      <c r="T89" s="63"/>
      <c r="U89" s="63"/>
      <c r="V89" s="63"/>
      <c r="W89" s="63"/>
      <c r="X89" s="63"/>
      <c r="Y89" s="63" t="n">
        <f aca="false">GEOMEAN(Y3:Y70)</f>
        <v>18.7095699164045</v>
      </c>
      <c r="Z89" s="63" t="n">
        <f aca="false">GEOMEAN(Z3:Z70)</f>
        <v>2.16570442995896</v>
      </c>
    </row>
    <row r="90" customFormat="false" ht="11.25" hidden="false" customHeight="false" outlineLevel="0" collapsed="false">
      <c r="B90" s="29" t="s">
        <v>54</v>
      </c>
      <c r="X90" s="73"/>
      <c r="Y90" s="73" t="n">
        <f aca="false">Y89/Q89</f>
        <v>0.994979053942359</v>
      </c>
      <c r="Z90" s="73" t="n">
        <f aca="false">Z89/R89</f>
        <v>1.00456644894684</v>
      </c>
    </row>
    <row r="91" customFormat="false" ht="11.25" hidden="false" customHeight="false" outlineLevel="0" collapsed="false">
      <c r="B91" s="29" t="s">
        <v>55</v>
      </c>
      <c r="P91" s="62"/>
      <c r="Q91" s="62" t="n">
        <f aca="false">SUM(Q3:Q70)/3600</f>
        <v>0.662930555555556</v>
      </c>
      <c r="R91" s="62" t="n">
        <f aca="false">SUM(R3:R70)</f>
        <v>265.270211111111</v>
      </c>
      <c r="X91" s="62"/>
      <c r="Y91" s="62" t="n">
        <f aca="false">SUM(Y3:Y70)/3600</f>
        <v>0.658425</v>
      </c>
      <c r="Z91" s="62" t="n">
        <f aca="false">SUM(Z3:Z70)</f>
        <v>267.029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true" hidden="false" outlineLevel="0" max="12" min="12" style="29" width="7.85"/>
    <col collapsed="false" customWidth="true" hidden="false" outlineLevel="0" max="15" min="13" style="29" width="5.28"/>
    <col collapsed="false" customWidth="true" hidden="false" outlineLevel="0" max="16" min="16" style="29" width="7.85"/>
    <col collapsed="false" customWidth="true" hidden="false" outlineLevel="0" max="17" min="17" style="29" width="6.13"/>
    <col collapsed="false" customWidth="false" hidden="false" outlineLevel="0" max="18" min="18" style="29" width="9.14"/>
    <col collapsed="false" customWidth="true" hidden="false" outlineLevel="0" max="20" min="19" style="29" width="7.85"/>
    <col collapsed="false" customWidth="true" hidden="false" outlineLevel="0" max="23" min="21" style="29" width="5.28"/>
    <col collapsed="false" customWidth="true" hidden="false" outlineLevel="0" max="24" min="24" style="29" width="7.85"/>
    <col collapsed="false" customWidth="true" hidden="false" outlineLevel="0" max="25" min="25" style="29" width="6.13"/>
    <col collapsed="false" customWidth="false" hidden="false" outlineLevel="0" max="257" min="26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1</v>
      </c>
      <c r="AB2" s="39" t="s">
        <v>2</v>
      </c>
      <c r="AC2" s="39" t="s">
        <v>3</v>
      </c>
    </row>
    <row r="3" customFormat="false" ht="11.25" hidden="false" customHeight="false" outlineLevel="0" collapsed="false">
      <c r="A3" s="78" t="s">
        <v>4</v>
      </c>
      <c r="B3" s="78" t="s">
        <v>27</v>
      </c>
      <c r="C3" s="78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0"/>
      <c r="M3" s="81"/>
      <c r="N3" s="81"/>
      <c r="O3" s="81"/>
      <c r="P3" s="81"/>
      <c r="Q3" s="81"/>
      <c r="R3" s="104"/>
      <c r="S3" s="89"/>
      <c r="T3" s="83"/>
      <c r="U3" s="81"/>
      <c r="V3" s="81"/>
      <c r="W3" s="81"/>
      <c r="X3" s="81"/>
      <c r="Y3" s="81"/>
      <c r="Z3" s="104"/>
      <c r="AA3" s="84"/>
      <c r="AB3" s="84"/>
      <c r="AC3" s="84"/>
    </row>
    <row r="4" customFormat="false" ht="11.25" hidden="false" customHeight="false" outlineLevel="0" collapsed="false">
      <c r="A4" s="85" t="s">
        <v>28</v>
      </c>
      <c r="B4" s="85"/>
      <c r="C4" s="85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7"/>
      <c r="M4" s="88"/>
      <c r="N4" s="88"/>
      <c r="O4" s="88"/>
      <c r="P4" s="88"/>
      <c r="Q4" s="104"/>
      <c r="R4" s="104"/>
      <c r="S4" s="89"/>
      <c r="T4" s="90"/>
      <c r="U4" s="88"/>
      <c r="V4" s="88"/>
      <c r="W4" s="88"/>
      <c r="X4" s="88"/>
      <c r="Y4" s="104"/>
      <c r="Z4" s="104"/>
      <c r="AA4" s="89"/>
      <c r="AB4" s="89"/>
      <c r="AC4" s="89"/>
    </row>
    <row r="5" customFormat="false" ht="11.25" hidden="false" customHeight="false" outlineLevel="0" collapsed="false">
      <c r="A5" s="85"/>
      <c r="B5" s="85"/>
      <c r="C5" s="85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7"/>
      <c r="M5" s="88"/>
      <c r="N5" s="88"/>
      <c r="O5" s="88"/>
      <c r="P5" s="88"/>
      <c r="Q5" s="104"/>
      <c r="R5" s="104"/>
      <c r="S5" s="89"/>
      <c r="T5" s="90"/>
      <c r="U5" s="88"/>
      <c r="V5" s="88"/>
      <c r="W5" s="88"/>
      <c r="X5" s="88"/>
      <c r="Y5" s="104"/>
      <c r="Z5" s="104"/>
      <c r="AA5" s="89"/>
      <c r="AB5" s="89"/>
      <c r="AC5" s="89"/>
    </row>
    <row r="6" customFormat="false" ht="12" hidden="false" customHeight="false" outlineLevel="0" collapsed="false">
      <c r="A6" s="85"/>
      <c r="B6" s="91"/>
      <c r="C6" s="91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3"/>
      <c r="M6" s="94"/>
      <c r="N6" s="94"/>
      <c r="O6" s="94"/>
      <c r="P6" s="94"/>
      <c r="Q6" s="94"/>
      <c r="R6" s="94"/>
      <c r="S6" s="91"/>
      <c r="T6" s="95"/>
      <c r="U6" s="94"/>
      <c r="V6" s="94"/>
      <c r="W6" s="94"/>
      <c r="X6" s="94"/>
      <c r="Y6" s="94"/>
      <c r="Z6" s="94"/>
      <c r="AA6" s="91"/>
      <c r="AB6" s="91"/>
      <c r="AC6" s="91"/>
    </row>
    <row r="7" customFormat="false" ht="11.25" hidden="false" customHeight="false" outlineLevel="0" collapsed="false">
      <c r="A7" s="85"/>
      <c r="B7" s="85" t="s">
        <v>29</v>
      </c>
      <c r="C7" s="78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7"/>
      <c r="M7" s="88"/>
      <c r="N7" s="88"/>
      <c r="O7" s="88"/>
      <c r="P7" s="88"/>
      <c r="Q7" s="104"/>
      <c r="R7" s="104"/>
      <c r="S7" s="89"/>
      <c r="T7" s="83"/>
      <c r="U7" s="81"/>
      <c r="V7" s="81"/>
      <c r="W7" s="81"/>
      <c r="X7" s="88"/>
      <c r="Y7" s="104"/>
      <c r="Z7" s="104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7"/>
      <c r="M8" s="88"/>
      <c r="N8" s="88"/>
      <c r="O8" s="88"/>
      <c r="P8" s="88"/>
      <c r="Q8" s="104"/>
      <c r="R8" s="104"/>
      <c r="S8" s="89"/>
      <c r="T8" s="90"/>
      <c r="U8" s="88"/>
      <c r="V8" s="88"/>
      <c r="W8" s="88"/>
      <c r="X8" s="88"/>
      <c r="Y8" s="104"/>
      <c r="Z8" s="104"/>
      <c r="AA8" s="89"/>
      <c r="AB8" s="89"/>
      <c r="AC8" s="89"/>
    </row>
    <row r="9" customFormat="false" ht="11.25" hidden="false" customHeight="false" outlineLevel="0" collapsed="false">
      <c r="A9" s="85"/>
      <c r="B9" s="85"/>
      <c r="C9" s="85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7"/>
      <c r="M9" s="88"/>
      <c r="N9" s="88"/>
      <c r="O9" s="88"/>
      <c r="P9" s="88"/>
      <c r="Q9" s="104"/>
      <c r="R9" s="104"/>
      <c r="S9" s="89"/>
      <c r="T9" s="90"/>
      <c r="U9" s="88"/>
      <c r="V9" s="88"/>
      <c r="W9" s="88"/>
      <c r="X9" s="88"/>
      <c r="Y9" s="104"/>
      <c r="Z9" s="104"/>
      <c r="AA9" s="89"/>
      <c r="AB9" s="89"/>
      <c r="AC9" s="89"/>
    </row>
    <row r="10" customFormat="false" ht="12" hidden="false" customHeight="false" outlineLevel="0" collapsed="false">
      <c r="A10" s="85"/>
      <c r="B10" s="91"/>
      <c r="C10" s="91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3"/>
      <c r="M10" s="94"/>
      <c r="N10" s="94"/>
      <c r="O10" s="94"/>
      <c r="P10" s="94"/>
      <c r="Q10" s="94"/>
      <c r="R10" s="94"/>
      <c r="S10" s="91"/>
      <c r="T10" s="95"/>
      <c r="U10" s="94"/>
      <c r="V10" s="94"/>
      <c r="W10" s="94"/>
      <c r="X10" s="94"/>
      <c r="Y10" s="94"/>
      <c r="Z10" s="94"/>
      <c r="AA10" s="91"/>
      <c r="AB10" s="91"/>
      <c r="AC10" s="91"/>
      <c r="AD10" s="106"/>
    </row>
    <row r="11" customFormat="false" ht="11.25" hidden="false" customHeight="false" outlineLevel="0" collapsed="false">
      <c r="A11" s="85"/>
      <c r="B11" s="78" t="s">
        <v>30</v>
      </c>
      <c r="C11" s="78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7"/>
      <c r="M11" s="88"/>
      <c r="N11" s="88"/>
      <c r="O11" s="88"/>
      <c r="P11" s="88"/>
      <c r="Q11" s="104"/>
      <c r="R11" s="88"/>
      <c r="S11" s="89"/>
      <c r="T11" s="90"/>
      <c r="U11" s="88"/>
      <c r="V11" s="88"/>
      <c r="W11" s="88"/>
      <c r="X11" s="88"/>
      <c r="Y11" s="88"/>
      <c r="Z11" s="88"/>
      <c r="AA11" s="84"/>
      <c r="AB11" s="84"/>
      <c r="AC11" s="84"/>
      <c r="AD11" s="106"/>
    </row>
    <row r="12" customFormat="false" ht="11.25" hidden="false" customHeight="false" outlineLevel="0" collapsed="false">
      <c r="A12" s="85"/>
      <c r="B12" s="85"/>
      <c r="C12" s="85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7"/>
      <c r="M12" s="88"/>
      <c r="N12" s="88"/>
      <c r="O12" s="88"/>
      <c r="P12" s="88"/>
      <c r="Q12" s="104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6"/>
    </row>
    <row r="13" customFormat="false" ht="11.25" hidden="false" customHeight="false" outlineLevel="0" collapsed="false">
      <c r="A13" s="85"/>
      <c r="B13" s="85"/>
      <c r="C13" s="85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7"/>
      <c r="M13" s="88"/>
      <c r="N13" s="88"/>
      <c r="O13" s="88"/>
      <c r="P13" s="88"/>
      <c r="Q13" s="104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6"/>
    </row>
    <row r="14" customFormat="false" ht="12" hidden="false" customHeight="false" outlineLevel="0" collapsed="false">
      <c r="A14" s="85"/>
      <c r="B14" s="91"/>
      <c r="C14" s="91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3"/>
      <c r="M14" s="94"/>
      <c r="N14" s="94"/>
      <c r="O14" s="94"/>
      <c r="P14" s="94"/>
      <c r="Q14" s="94"/>
      <c r="R14" s="94"/>
      <c r="S14" s="91"/>
      <c r="T14" s="95"/>
      <c r="U14" s="94"/>
      <c r="V14" s="94"/>
      <c r="W14" s="94"/>
      <c r="X14" s="94"/>
      <c r="Y14" s="94"/>
      <c r="Z14" s="94"/>
      <c r="AA14" s="91"/>
      <c r="AB14" s="91"/>
      <c r="AC14" s="91"/>
      <c r="AD14" s="106"/>
    </row>
    <row r="15" customFormat="false" ht="11.25" hidden="false" customHeight="false" outlineLevel="0" collapsed="false">
      <c r="A15" s="85"/>
      <c r="B15" s="85" t="s">
        <v>31</v>
      </c>
      <c r="C15" s="78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0"/>
      <c r="M15" s="81"/>
      <c r="N15" s="81"/>
      <c r="O15" s="81"/>
      <c r="P15" s="88"/>
      <c r="Q15" s="104"/>
      <c r="R15" s="88"/>
      <c r="S15" s="89"/>
      <c r="T15" s="83"/>
      <c r="U15" s="81"/>
      <c r="V15" s="81"/>
      <c r="W15" s="81"/>
      <c r="X15" s="88"/>
      <c r="Y15" s="88"/>
      <c r="Z15" s="88"/>
      <c r="AA15" s="84"/>
      <c r="AB15" s="84"/>
      <c r="AC15" s="84"/>
      <c r="AD15" s="106"/>
    </row>
    <row r="16" customFormat="false" ht="11.25" hidden="false" customHeight="false" outlineLevel="0" collapsed="false">
      <c r="A16" s="85"/>
      <c r="B16" s="85"/>
      <c r="C16" s="85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7"/>
      <c r="M16" s="88"/>
      <c r="N16" s="88"/>
      <c r="O16" s="88"/>
      <c r="P16" s="88"/>
      <c r="Q16" s="104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6"/>
    </row>
    <row r="17" customFormat="false" ht="11.25" hidden="false" customHeight="false" outlineLevel="0" collapsed="false">
      <c r="A17" s="85"/>
      <c r="B17" s="85"/>
      <c r="C17" s="85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7"/>
      <c r="M17" s="88"/>
      <c r="N17" s="88"/>
      <c r="O17" s="88"/>
      <c r="P17" s="88"/>
      <c r="Q17" s="104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6"/>
    </row>
    <row r="18" customFormat="false" ht="12" hidden="false" customHeight="false" outlineLevel="0" collapsed="false">
      <c r="A18" s="91"/>
      <c r="B18" s="91"/>
      <c r="C18" s="91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3"/>
      <c r="M18" s="94"/>
      <c r="N18" s="94"/>
      <c r="O18" s="94"/>
      <c r="P18" s="94"/>
      <c r="Q18" s="94"/>
      <c r="R18" s="94"/>
      <c r="S18" s="91"/>
      <c r="T18" s="95"/>
      <c r="U18" s="94"/>
      <c r="V18" s="94"/>
      <c r="W18" s="94"/>
      <c r="X18" s="94"/>
      <c r="Y18" s="94"/>
      <c r="Z18" s="94"/>
      <c r="AA18" s="91"/>
      <c r="AB18" s="91"/>
      <c r="AC18" s="91"/>
      <c r="AD18" s="106"/>
    </row>
    <row r="19" customFormat="false" ht="11.25" hidden="false" customHeight="false" outlineLevel="0" collapsed="false">
      <c r="A19" s="40" t="s">
        <v>5</v>
      </c>
      <c r="B19" s="40" t="s">
        <v>32</v>
      </c>
      <c r="C19" s="40" t="n">
        <v>22</v>
      </c>
      <c r="D19" s="41" t="n">
        <f aca="false">L19</f>
        <v>5310.1656</v>
      </c>
      <c r="E19" s="41" t="n">
        <f aca="false">N19</f>
        <v>43.4865</v>
      </c>
      <c r="F19" s="41" t="n">
        <f aca="false">L19</f>
        <v>5310.1656</v>
      </c>
      <c r="G19" s="41" t="n">
        <f aca="false">O19</f>
        <v>44.881</v>
      </c>
      <c r="H19" s="41" t="n">
        <f aca="false">T19</f>
        <v>5310.3688</v>
      </c>
      <c r="I19" s="41" t="n">
        <f aca="false">V19</f>
        <v>43.4865</v>
      </c>
      <c r="J19" s="41" t="n">
        <f aca="false">T19</f>
        <v>5310.3688</v>
      </c>
      <c r="K19" s="41" t="n">
        <f aca="false">W19</f>
        <v>44.881</v>
      </c>
      <c r="L19" s="75" t="n">
        <v>5310.1656</v>
      </c>
      <c r="M19" s="42" t="n">
        <v>41.9065</v>
      </c>
      <c r="N19" s="42" t="n">
        <v>43.4865</v>
      </c>
      <c r="O19" s="42" t="n">
        <v>44.881</v>
      </c>
      <c r="P19" s="42" t="n">
        <v>16742.92</v>
      </c>
      <c r="Q19" s="76" t="n">
        <v>38.14</v>
      </c>
      <c r="R19" s="42" t="n">
        <f aca="false">P19/3600</f>
        <v>4.65081111111111</v>
      </c>
      <c r="S19" s="43"/>
      <c r="T19" s="48" t="n">
        <v>5310.3688</v>
      </c>
      <c r="U19" s="42" t="n">
        <v>41.9065</v>
      </c>
      <c r="V19" s="42" t="n">
        <v>43.4865</v>
      </c>
      <c r="W19" s="42" t="n">
        <v>44.881</v>
      </c>
      <c r="X19" s="42" t="n">
        <v>16701.72</v>
      </c>
      <c r="Y19" s="76" t="n">
        <v>38.01</v>
      </c>
      <c r="Z19" s="42" t="n">
        <f aca="false">X19/3600</f>
        <v>4.63936666666667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  <c r="AE19" s="62"/>
      <c r="AF19" s="62"/>
    </row>
    <row r="20" customFormat="false" ht="11.25" hidden="false" customHeight="false" outlineLevel="0" collapsed="false">
      <c r="A20" s="47" t="s">
        <v>33</v>
      </c>
      <c r="B20" s="47"/>
      <c r="C20" s="47" t="n">
        <v>27</v>
      </c>
      <c r="D20" s="41" t="n">
        <f aca="false">L20</f>
        <v>2463.5512</v>
      </c>
      <c r="E20" s="41" t="n">
        <f aca="false">N20</f>
        <v>41.7787</v>
      </c>
      <c r="F20" s="41" t="n">
        <f aca="false">L20</f>
        <v>2463.5512</v>
      </c>
      <c r="G20" s="41" t="n">
        <f aca="false">O20</f>
        <v>42.8142</v>
      </c>
      <c r="H20" s="41" t="n">
        <f aca="false">T20</f>
        <v>2463.7616</v>
      </c>
      <c r="I20" s="41" t="n">
        <f aca="false">V20</f>
        <v>41.7787</v>
      </c>
      <c r="J20" s="41" t="n">
        <f aca="false">T20</f>
        <v>2463.7616</v>
      </c>
      <c r="K20" s="41" t="n">
        <f aca="false">W20</f>
        <v>42.8142</v>
      </c>
      <c r="L20" s="75" t="n">
        <v>2463.5512</v>
      </c>
      <c r="M20" s="42" t="n">
        <v>39.855</v>
      </c>
      <c r="N20" s="42" t="n">
        <v>41.7787</v>
      </c>
      <c r="O20" s="42" t="n">
        <v>42.8142</v>
      </c>
      <c r="P20" s="42" t="n">
        <v>15278.11</v>
      </c>
      <c r="Q20" s="76" t="n">
        <v>33.59</v>
      </c>
      <c r="R20" s="42" t="n">
        <f aca="false">P20/3600</f>
        <v>4.24391944444445</v>
      </c>
      <c r="S20" s="43"/>
      <c r="T20" s="48" t="n">
        <v>2463.7616</v>
      </c>
      <c r="U20" s="42" t="n">
        <v>39.855</v>
      </c>
      <c r="V20" s="42" t="n">
        <v>41.7787</v>
      </c>
      <c r="W20" s="42" t="n">
        <v>42.8142</v>
      </c>
      <c r="X20" s="42" t="n">
        <v>15209.16</v>
      </c>
      <c r="Y20" s="76" t="n">
        <v>37.11</v>
      </c>
      <c r="Z20" s="42" t="n">
        <f aca="false">X20/3600</f>
        <v>4.22476666666667</v>
      </c>
      <c r="AA20" s="43"/>
      <c r="AB20" s="43"/>
      <c r="AC20" s="43"/>
      <c r="AE20" s="62"/>
      <c r="AF20" s="62"/>
    </row>
    <row r="21" customFormat="false" ht="11.25" hidden="false" customHeight="false" outlineLevel="0" collapsed="false">
      <c r="A21" s="47"/>
      <c r="B21" s="47"/>
      <c r="C21" s="47" t="n">
        <v>32</v>
      </c>
      <c r="D21" s="41" t="n">
        <f aca="false">L21</f>
        <v>1169.6232</v>
      </c>
      <c r="E21" s="41" t="n">
        <f aca="false">N21</f>
        <v>40.2952</v>
      </c>
      <c r="F21" s="41" t="n">
        <f aca="false">L21</f>
        <v>1169.6232</v>
      </c>
      <c r="G21" s="41" t="n">
        <f aca="false">O21</f>
        <v>41.3009</v>
      </c>
      <c r="H21" s="41" t="n">
        <f aca="false">T21</f>
        <v>1169.8288</v>
      </c>
      <c r="I21" s="41" t="n">
        <f aca="false">V21</f>
        <v>40.2952</v>
      </c>
      <c r="J21" s="41" t="n">
        <f aca="false">T21</f>
        <v>1169.8288</v>
      </c>
      <c r="K21" s="41" t="n">
        <f aca="false">W21</f>
        <v>41.3009</v>
      </c>
      <c r="L21" s="75" t="n">
        <v>1169.6232</v>
      </c>
      <c r="M21" s="42" t="n">
        <v>37.2716</v>
      </c>
      <c r="N21" s="42" t="n">
        <v>40.2952</v>
      </c>
      <c r="O21" s="42" t="n">
        <v>41.3009</v>
      </c>
      <c r="P21" s="42" t="n">
        <v>14359.58</v>
      </c>
      <c r="Q21" s="76" t="n">
        <v>31.55</v>
      </c>
      <c r="R21" s="42" t="n">
        <f aca="false">P21/3600</f>
        <v>3.98877222222222</v>
      </c>
      <c r="S21" s="43"/>
      <c r="T21" s="48" t="n">
        <v>1169.8288</v>
      </c>
      <c r="U21" s="42" t="n">
        <v>37.2716</v>
      </c>
      <c r="V21" s="42" t="n">
        <v>40.2952</v>
      </c>
      <c r="W21" s="42" t="n">
        <v>41.3009</v>
      </c>
      <c r="X21" s="42" t="n">
        <v>14316.58</v>
      </c>
      <c r="Y21" s="76" t="n">
        <v>28.59</v>
      </c>
      <c r="Z21" s="42" t="n">
        <f aca="false">X21/3600</f>
        <v>3.97682777777778</v>
      </c>
      <c r="AA21" s="43"/>
      <c r="AB21" s="43"/>
      <c r="AC21" s="43"/>
      <c r="AE21" s="62"/>
      <c r="AF21" s="62"/>
    </row>
    <row r="22" customFormat="false" ht="12" hidden="false" customHeight="false" outlineLevel="0" collapsed="false">
      <c r="A22" s="47"/>
      <c r="B22" s="49"/>
      <c r="C22" s="49" t="n">
        <v>37</v>
      </c>
      <c r="D22" s="50" t="n">
        <f aca="false">L22</f>
        <v>555.9296</v>
      </c>
      <c r="E22" s="50" t="n">
        <f aca="false">N22</f>
        <v>38.7077</v>
      </c>
      <c r="F22" s="50" t="n">
        <f aca="false">L22</f>
        <v>555.9296</v>
      </c>
      <c r="G22" s="50" t="n">
        <f aca="false">O22</f>
        <v>39.9535</v>
      </c>
      <c r="H22" s="50" t="n">
        <f aca="false">T22</f>
        <v>556.1256</v>
      </c>
      <c r="I22" s="50" t="n">
        <f aca="false">V22</f>
        <v>38.7077</v>
      </c>
      <c r="J22" s="50" t="n">
        <f aca="false">T22</f>
        <v>556.1256</v>
      </c>
      <c r="K22" s="50" t="n">
        <f aca="false">W22</f>
        <v>39.9535</v>
      </c>
      <c r="L22" s="77" t="n">
        <v>555.9296</v>
      </c>
      <c r="M22" s="51" t="n">
        <v>34.6447</v>
      </c>
      <c r="N22" s="51" t="n">
        <v>38.7077</v>
      </c>
      <c r="O22" s="51" t="n">
        <v>39.9535</v>
      </c>
      <c r="P22" s="51" t="n">
        <v>13785.17</v>
      </c>
      <c r="Q22" s="51" t="n">
        <v>26.8</v>
      </c>
      <c r="R22" s="51" t="n">
        <f aca="false">P22/3600</f>
        <v>3.82921388888889</v>
      </c>
      <c r="S22" s="49"/>
      <c r="T22" s="52" t="n">
        <v>556.1256</v>
      </c>
      <c r="U22" s="51" t="n">
        <v>34.6447</v>
      </c>
      <c r="V22" s="51" t="n">
        <v>38.7077</v>
      </c>
      <c r="W22" s="51" t="n">
        <v>39.9535</v>
      </c>
      <c r="X22" s="51" t="n">
        <v>13724.11</v>
      </c>
      <c r="Y22" s="51" t="n">
        <v>22.79</v>
      </c>
      <c r="Z22" s="51" t="n">
        <f aca="false">X22/3600</f>
        <v>3.81225277777778</v>
      </c>
      <c r="AA22" s="49"/>
      <c r="AB22" s="49"/>
      <c r="AC22" s="49"/>
      <c r="AE22" s="62"/>
      <c r="AF22" s="62"/>
    </row>
    <row r="23" customFormat="false" ht="11.25" hidden="false" customHeight="false" outlineLevel="0" collapsed="false">
      <c r="A23" s="47"/>
      <c r="B23" s="40" t="s">
        <v>34</v>
      </c>
      <c r="C23" s="40" t="n">
        <v>22</v>
      </c>
      <c r="D23" s="53" t="n">
        <f aca="false">L23</f>
        <v>8187.3136</v>
      </c>
      <c r="E23" s="53" t="n">
        <f aca="false">N23</f>
        <v>41.9621</v>
      </c>
      <c r="F23" s="53" t="n">
        <f aca="false">L23</f>
        <v>8187.3136</v>
      </c>
      <c r="G23" s="53" t="n">
        <f aca="false">O23</f>
        <v>43.0409</v>
      </c>
      <c r="H23" s="53" t="n">
        <f aca="false">T23</f>
        <v>8187.524</v>
      </c>
      <c r="I23" s="53" t="n">
        <f aca="false">V23</f>
        <v>41.9621</v>
      </c>
      <c r="J23" s="53" t="n">
        <f aca="false">T23</f>
        <v>8187.524</v>
      </c>
      <c r="K23" s="53" t="n">
        <f aca="false">W23</f>
        <v>43.0409</v>
      </c>
      <c r="L23" s="74" t="n">
        <v>8187.3136</v>
      </c>
      <c r="M23" s="45" t="n">
        <v>39.9788</v>
      </c>
      <c r="N23" s="45" t="n">
        <v>41.9621</v>
      </c>
      <c r="O23" s="45" t="n">
        <v>43.0409</v>
      </c>
      <c r="P23" s="45" t="n">
        <v>16534.17</v>
      </c>
      <c r="Q23" s="76" t="n">
        <v>40.4</v>
      </c>
      <c r="R23" s="45" t="n">
        <f aca="false">P23/3600</f>
        <v>4.592825</v>
      </c>
      <c r="S23" s="54"/>
      <c r="T23" s="44" t="n">
        <v>8187.524</v>
      </c>
      <c r="U23" s="45" t="n">
        <v>39.9788</v>
      </c>
      <c r="V23" s="45" t="n">
        <v>41.9621</v>
      </c>
      <c r="W23" s="45" t="n">
        <v>43.0409</v>
      </c>
      <c r="X23" s="45" t="n">
        <v>16522.98</v>
      </c>
      <c r="Y23" s="76" t="n">
        <v>40.5</v>
      </c>
      <c r="Z23" s="45" t="n">
        <f aca="false">X23/3600</f>
        <v>4.5897166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  <c r="AE23" s="62"/>
      <c r="AF23" s="62"/>
    </row>
    <row r="24" customFormat="false" ht="11.25" hidden="false" customHeight="false" outlineLevel="0" collapsed="false">
      <c r="A24" s="47"/>
      <c r="B24" s="47"/>
      <c r="C24" s="47" t="n">
        <v>27</v>
      </c>
      <c r="D24" s="41" t="n">
        <f aca="false">L24</f>
        <v>3307.9384</v>
      </c>
      <c r="E24" s="41" t="n">
        <f aca="false">N24</f>
        <v>39.7848</v>
      </c>
      <c r="F24" s="41" t="n">
        <f aca="false">L24</f>
        <v>3307.9384</v>
      </c>
      <c r="G24" s="41" t="n">
        <f aca="false">O24</f>
        <v>40.7139</v>
      </c>
      <c r="H24" s="41" t="n">
        <f aca="false">T24</f>
        <v>3308.1464</v>
      </c>
      <c r="I24" s="41" t="n">
        <f aca="false">V24</f>
        <v>39.7848</v>
      </c>
      <c r="J24" s="41" t="n">
        <f aca="false">T24</f>
        <v>3308.1464</v>
      </c>
      <c r="K24" s="41" t="n">
        <f aca="false">W24</f>
        <v>40.7139</v>
      </c>
      <c r="L24" s="75" t="n">
        <v>3307.9384</v>
      </c>
      <c r="M24" s="42" t="n">
        <v>37.0158</v>
      </c>
      <c r="N24" s="42" t="n">
        <v>39.7848</v>
      </c>
      <c r="O24" s="42" t="n">
        <v>40.7139</v>
      </c>
      <c r="P24" s="42" t="n">
        <v>14536.46</v>
      </c>
      <c r="Q24" s="76" t="n">
        <v>32</v>
      </c>
      <c r="R24" s="42" t="n">
        <f aca="false">P24/3600</f>
        <v>4.03790555555556</v>
      </c>
      <c r="S24" s="43"/>
      <c r="T24" s="48" t="n">
        <v>3308.1464</v>
      </c>
      <c r="U24" s="42" t="n">
        <v>37.0158</v>
      </c>
      <c r="V24" s="42" t="n">
        <v>39.7848</v>
      </c>
      <c r="W24" s="42" t="n">
        <v>40.7139</v>
      </c>
      <c r="X24" s="42" t="n">
        <v>14482.05</v>
      </c>
      <c r="Y24" s="76" t="n">
        <v>32.08</v>
      </c>
      <c r="Z24" s="42" t="n">
        <f aca="false">X24/3600</f>
        <v>4.02279166666667</v>
      </c>
      <c r="AA24" s="43"/>
      <c r="AB24" s="43"/>
      <c r="AC24" s="43"/>
      <c r="AE24" s="62"/>
      <c r="AF24" s="62"/>
    </row>
    <row r="25" customFormat="false" ht="11.25" hidden="false" customHeight="false" outlineLevel="0" collapsed="false">
      <c r="A25" s="47"/>
      <c r="B25" s="47"/>
      <c r="C25" s="47" t="n">
        <v>32</v>
      </c>
      <c r="D25" s="41" t="n">
        <f aca="false">L25</f>
        <v>1388.052</v>
      </c>
      <c r="E25" s="41" t="n">
        <f aca="false">N25</f>
        <v>37.8765</v>
      </c>
      <c r="F25" s="41" t="n">
        <f aca="false">L25</f>
        <v>1388.052</v>
      </c>
      <c r="G25" s="41" t="n">
        <f aca="false">O25</f>
        <v>39.0664</v>
      </c>
      <c r="H25" s="41" t="n">
        <f aca="false">T25</f>
        <v>1388.2576</v>
      </c>
      <c r="I25" s="41" t="n">
        <f aca="false">V25</f>
        <v>37.8765</v>
      </c>
      <c r="J25" s="41" t="n">
        <f aca="false">T25</f>
        <v>1388.2576</v>
      </c>
      <c r="K25" s="41" t="n">
        <f aca="false">W25</f>
        <v>39.0664</v>
      </c>
      <c r="L25" s="75" t="n">
        <v>1388.052</v>
      </c>
      <c r="M25" s="42" t="n">
        <v>34.1887</v>
      </c>
      <c r="N25" s="42" t="n">
        <v>37.8765</v>
      </c>
      <c r="O25" s="42" t="n">
        <v>39.0664</v>
      </c>
      <c r="P25" s="42" t="n">
        <v>13715.99</v>
      </c>
      <c r="Q25" s="76" t="n">
        <v>27.54</v>
      </c>
      <c r="R25" s="42" t="n">
        <f aca="false">P25/3600</f>
        <v>3.80999722222222</v>
      </c>
      <c r="S25" s="43"/>
      <c r="T25" s="48" t="n">
        <v>1388.2576</v>
      </c>
      <c r="U25" s="42" t="n">
        <v>34.1887</v>
      </c>
      <c r="V25" s="42" t="n">
        <v>37.8765</v>
      </c>
      <c r="W25" s="42" t="n">
        <v>39.0664</v>
      </c>
      <c r="X25" s="42" t="n">
        <v>13667.06</v>
      </c>
      <c r="Y25" s="76" t="n">
        <v>31.01</v>
      </c>
      <c r="Z25" s="42" t="n">
        <f aca="false">X25/3600</f>
        <v>3.79640555555556</v>
      </c>
      <c r="AA25" s="43"/>
      <c r="AB25" s="43"/>
      <c r="AC25" s="43"/>
      <c r="AE25" s="62"/>
      <c r="AF25" s="62"/>
    </row>
    <row r="26" customFormat="false" ht="12" hidden="false" customHeight="false" outlineLevel="0" collapsed="false">
      <c r="A26" s="47"/>
      <c r="B26" s="49"/>
      <c r="C26" s="49" t="n">
        <v>37</v>
      </c>
      <c r="D26" s="50" t="n">
        <f aca="false">L26</f>
        <v>583.7096</v>
      </c>
      <c r="E26" s="50" t="n">
        <f aca="false">N26</f>
        <v>36.151</v>
      </c>
      <c r="F26" s="50" t="n">
        <f aca="false">L26</f>
        <v>583.7096</v>
      </c>
      <c r="G26" s="50" t="n">
        <f aca="false">O26</f>
        <v>37.7837</v>
      </c>
      <c r="H26" s="50" t="n">
        <f aca="false">T26</f>
        <v>583.9128</v>
      </c>
      <c r="I26" s="50" t="n">
        <f aca="false">V26</f>
        <v>36.151</v>
      </c>
      <c r="J26" s="50" t="n">
        <f aca="false">T26</f>
        <v>583.9128</v>
      </c>
      <c r="K26" s="50" t="n">
        <f aca="false">W26</f>
        <v>37.7837</v>
      </c>
      <c r="L26" s="77" t="n">
        <v>583.7096</v>
      </c>
      <c r="M26" s="51" t="n">
        <v>31.6023</v>
      </c>
      <c r="N26" s="51" t="n">
        <v>36.151</v>
      </c>
      <c r="O26" s="51" t="n">
        <v>37.7837</v>
      </c>
      <c r="P26" s="51" t="n">
        <v>13292.74</v>
      </c>
      <c r="Q26" s="51" t="n">
        <v>24.07</v>
      </c>
      <c r="R26" s="51" t="n">
        <f aca="false">P26/3600</f>
        <v>3.69242777777778</v>
      </c>
      <c r="S26" s="49"/>
      <c r="T26" s="52" t="n">
        <v>583.9128</v>
      </c>
      <c r="U26" s="51" t="n">
        <v>31.6023</v>
      </c>
      <c r="V26" s="51" t="n">
        <v>36.151</v>
      </c>
      <c r="W26" s="51" t="n">
        <v>37.7837</v>
      </c>
      <c r="X26" s="51" t="n">
        <v>13277.45</v>
      </c>
      <c r="Y26" s="51" t="n">
        <v>24.57</v>
      </c>
      <c r="Z26" s="51" t="n">
        <f aca="false">X26/3600</f>
        <v>3.68818055555556</v>
      </c>
      <c r="AA26" s="49"/>
      <c r="AB26" s="49"/>
      <c r="AC26" s="49"/>
      <c r="AE26" s="62"/>
      <c r="AF26" s="62"/>
    </row>
    <row r="27" customFormat="false" ht="11.25" hidden="false" customHeight="false" outlineLevel="0" collapsed="false">
      <c r="A27" s="47"/>
      <c r="B27" s="40" t="s">
        <v>35</v>
      </c>
      <c r="C27" s="40" t="n">
        <v>22</v>
      </c>
      <c r="D27" s="53" t="n">
        <f aca="false">L27</f>
        <v>19614.6472</v>
      </c>
      <c r="E27" s="53" t="n">
        <f aca="false">N27</f>
        <v>40.0851</v>
      </c>
      <c r="F27" s="53" t="n">
        <f aca="false">L27</f>
        <v>19614.6472</v>
      </c>
      <c r="G27" s="53" t="n">
        <f aca="false">O27</f>
        <v>43.1841</v>
      </c>
      <c r="H27" s="53" t="n">
        <f aca="false">T27</f>
        <v>19615.0664</v>
      </c>
      <c r="I27" s="53" t="n">
        <f aca="false">V27</f>
        <v>40.0851</v>
      </c>
      <c r="J27" s="53" t="n">
        <f aca="false">T27</f>
        <v>19615.0664</v>
      </c>
      <c r="K27" s="53" t="n">
        <f aca="false">W27</f>
        <v>43.1841</v>
      </c>
      <c r="L27" s="74" t="n">
        <v>19614.6472</v>
      </c>
      <c r="M27" s="45" t="n">
        <v>38.7653</v>
      </c>
      <c r="N27" s="45" t="n">
        <v>40.0851</v>
      </c>
      <c r="O27" s="45" t="n">
        <v>43.1841</v>
      </c>
      <c r="P27" s="45" t="n">
        <v>34490.03</v>
      </c>
      <c r="Q27" s="76" t="n">
        <v>83.43</v>
      </c>
      <c r="R27" s="45" t="n">
        <f aca="false">P27/3600</f>
        <v>9.58056388888889</v>
      </c>
      <c r="S27" s="54"/>
      <c r="T27" s="44" t="n">
        <v>19615.0664</v>
      </c>
      <c r="U27" s="45" t="n">
        <v>38.7653</v>
      </c>
      <c r="V27" s="45" t="n">
        <v>40.0851</v>
      </c>
      <c r="W27" s="45" t="n">
        <v>43.1841</v>
      </c>
      <c r="X27" s="45" t="n">
        <v>34293.48</v>
      </c>
      <c r="Y27" s="76" t="n">
        <v>78.15</v>
      </c>
      <c r="Z27" s="45" t="n">
        <f aca="false">X27/3600</f>
        <v>9.52596666666667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  <c r="AE27" s="62"/>
      <c r="AF27" s="62"/>
    </row>
    <row r="28" customFormat="false" ht="11.25" hidden="false" customHeight="false" outlineLevel="0" collapsed="false">
      <c r="A28" s="47"/>
      <c r="B28" s="47"/>
      <c r="C28" s="47" t="n">
        <v>27</v>
      </c>
      <c r="D28" s="41" t="n">
        <f aca="false">L28</f>
        <v>6104.672</v>
      </c>
      <c r="E28" s="41" t="n">
        <f aca="false">N28</f>
        <v>38.7826</v>
      </c>
      <c r="F28" s="41" t="n">
        <f aca="false">L28</f>
        <v>6104.672</v>
      </c>
      <c r="G28" s="41" t="n">
        <f aca="false">O28</f>
        <v>41.1215</v>
      </c>
      <c r="H28" s="41" t="n">
        <f aca="false">T28</f>
        <v>6105.1032</v>
      </c>
      <c r="I28" s="41" t="n">
        <f aca="false">V28</f>
        <v>38.7826</v>
      </c>
      <c r="J28" s="41" t="n">
        <f aca="false">T28</f>
        <v>6105.1032</v>
      </c>
      <c r="K28" s="41" t="n">
        <f aca="false">W28</f>
        <v>41.1215</v>
      </c>
      <c r="L28" s="75" t="n">
        <v>6104.672</v>
      </c>
      <c r="M28" s="42" t="n">
        <v>36.7399</v>
      </c>
      <c r="N28" s="42" t="n">
        <v>38.7826</v>
      </c>
      <c r="O28" s="42" t="n">
        <v>41.1215</v>
      </c>
      <c r="P28" s="42" t="n">
        <v>28816.27</v>
      </c>
      <c r="Q28" s="76" t="n">
        <v>62.64</v>
      </c>
      <c r="R28" s="42" t="n">
        <f aca="false">P28/3600</f>
        <v>8.00451944444444</v>
      </c>
      <c r="S28" s="43"/>
      <c r="T28" s="48" t="n">
        <v>6105.1032</v>
      </c>
      <c r="U28" s="42" t="n">
        <v>36.7399</v>
      </c>
      <c r="V28" s="42" t="n">
        <v>38.7826</v>
      </c>
      <c r="W28" s="42" t="n">
        <v>41.1215</v>
      </c>
      <c r="X28" s="42" t="n">
        <v>28719.78</v>
      </c>
      <c r="Y28" s="76" t="n">
        <v>63.83</v>
      </c>
      <c r="Z28" s="42" t="n">
        <f aca="false">X28/3600</f>
        <v>7.97771666666667</v>
      </c>
      <c r="AA28" s="43"/>
      <c r="AB28" s="43"/>
      <c r="AC28" s="43"/>
      <c r="AE28" s="62"/>
      <c r="AF28" s="62"/>
    </row>
    <row r="29" customFormat="false" ht="11.25" hidden="false" customHeight="false" outlineLevel="0" collapsed="false">
      <c r="A29" s="47"/>
      <c r="B29" s="47"/>
      <c r="C29" s="47" t="n">
        <v>32</v>
      </c>
      <c r="D29" s="41" t="n">
        <f aca="false">L29</f>
        <v>2715.9688</v>
      </c>
      <c r="E29" s="41" t="n">
        <f aca="false">N29</f>
        <v>37.585</v>
      </c>
      <c r="F29" s="41" t="n">
        <f aca="false">L29</f>
        <v>2715.9688</v>
      </c>
      <c r="G29" s="41" t="n">
        <f aca="false">O29</f>
        <v>39.1222</v>
      </c>
      <c r="H29" s="41" t="n">
        <f aca="false">T29</f>
        <v>2716.4</v>
      </c>
      <c r="I29" s="41" t="n">
        <f aca="false">V29</f>
        <v>37.585</v>
      </c>
      <c r="J29" s="41" t="n">
        <f aca="false">T29</f>
        <v>2716.4</v>
      </c>
      <c r="K29" s="41" t="n">
        <f aca="false">W29</f>
        <v>39.1222</v>
      </c>
      <c r="L29" s="75" t="n">
        <v>2715.9688</v>
      </c>
      <c r="M29" s="42" t="n">
        <v>34.5565</v>
      </c>
      <c r="N29" s="42" t="n">
        <v>37.585</v>
      </c>
      <c r="O29" s="42" t="n">
        <v>39.1222</v>
      </c>
      <c r="P29" s="42" t="n">
        <v>26938.23</v>
      </c>
      <c r="Q29" s="76" t="n">
        <v>51.44</v>
      </c>
      <c r="R29" s="42" t="n">
        <f aca="false">P29/3600</f>
        <v>7.48284166666667</v>
      </c>
      <c r="S29" s="43"/>
      <c r="T29" s="48" t="n">
        <v>2716.4</v>
      </c>
      <c r="U29" s="42" t="n">
        <v>34.5565</v>
      </c>
      <c r="V29" s="42" t="n">
        <v>37.585</v>
      </c>
      <c r="W29" s="42" t="n">
        <v>39.1222</v>
      </c>
      <c r="X29" s="42" t="n">
        <v>26865.88</v>
      </c>
      <c r="Y29" s="76" t="n">
        <v>51.71</v>
      </c>
      <c r="Z29" s="42" t="n">
        <f aca="false">X29/3600</f>
        <v>7.46274444444445</v>
      </c>
      <c r="AA29" s="43"/>
      <c r="AB29" s="43"/>
      <c r="AC29" s="43"/>
      <c r="AE29" s="62"/>
      <c r="AF29" s="62"/>
    </row>
    <row r="30" customFormat="false" ht="12" hidden="false" customHeight="false" outlineLevel="0" collapsed="false">
      <c r="A30" s="47"/>
      <c r="B30" s="49"/>
      <c r="C30" s="49" t="n">
        <v>37</v>
      </c>
      <c r="D30" s="50" t="n">
        <f aca="false">L30</f>
        <v>1294.7416</v>
      </c>
      <c r="E30" s="50" t="n">
        <f aca="false">N30</f>
        <v>36.2076</v>
      </c>
      <c r="F30" s="50" t="n">
        <f aca="false">L30</f>
        <v>1294.7416</v>
      </c>
      <c r="G30" s="50" t="n">
        <f aca="false">O30</f>
        <v>37.0208</v>
      </c>
      <c r="H30" s="50" t="n">
        <f aca="false">T30</f>
        <v>1295.1776</v>
      </c>
      <c r="I30" s="50" t="n">
        <f aca="false">V30</f>
        <v>36.2076</v>
      </c>
      <c r="J30" s="50" t="n">
        <f aca="false">T30</f>
        <v>1295.1776</v>
      </c>
      <c r="K30" s="50" t="n">
        <f aca="false">W30</f>
        <v>37.0208</v>
      </c>
      <c r="L30" s="77" t="n">
        <v>1294.7416</v>
      </c>
      <c r="M30" s="51" t="n">
        <v>32.2411</v>
      </c>
      <c r="N30" s="51" t="n">
        <v>36.2076</v>
      </c>
      <c r="O30" s="51" t="n">
        <v>37.0208</v>
      </c>
      <c r="P30" s="51" t="n">
        <v>26022.54</v>
      </c>
      <c r="Q30" s="51" t="n">
        <v>43.7</v>
      </c>
      <c r="R30" s="51" t="n">
        <f aca="false">P30/3600</f>
        <v>7.22848333333333</v>
      </c>
      <c r="S30" s="49"/>
      <c r="T30" s="52" t="n">
        <v>1295.1776</v>
      </c>
      <c r="U30" s="51" t="n">
        <v>32.2411</v>
      </c>
      <c r="V30" s="51" t="n">
        <v>36.2076</v>
      </c>
      <c r="W30" s="51" t="n">
        <v>37.0208</v>
      </c>
      <c r="X30" s="51" t="n">
        <v>25151.93</v>
      </c>
      <c r="Y30" s="51" t="n">
        <v>42.43</v>
      </c>
      <c r="Z30" s="51" t="n">
        <f aca="false">X30/3600</f>
        <v>6.98664722222222</v>
      </c>
      <c r="AA30" s="49"/>
      <c r="AB30" s="49"/>
      <c r="AC30" s="49"/>
      <c r="AE30" s="62"/>
      <c r="AF30" s="62"/>
    </row>
    <row r="31" customFormat="false" ht="11.25" hidden="false" customHeight="false" outlineLevel="0" collapsed="false">
      <c r="A31" s="47"/>
      <c r="B31" s="40" t="s">
        <v>36</v>
      </c>
      <c r="C31" s="40" t="n">
        <v>22</v>
      </c>
      <c r="D31" s="55" t="n">
        <f aca="false">L31</f>
        <v>19999.96</v>
      </c>
      <c r="E31" s="55" t="n">
        <f aca="false">N31</f>
        <v>43.6705</v>
      </c>
      <c r="F31" s="55" t="n">
        <f aca="false">L31</f>
        <v>19999.96</v>
      </c>
      <c r="G31" s="55" t="n">
        <f aca="false">O31</f>
        <v>44.9105</v>
      </c>
      <c r="H31" s="55" t="n">
        <f aca="false">T31</f>
        <v>20000.3832</v>
      </c>
      <c r="I31" s="55" t="n">
        <f aca="false">V31</f>
        <v>43.6705</v>
      </c>
      <c r="J31" s="55" t="n">
        <f aca="false">T31</f>
        <v>20000.3832</v>
      </c>
      <c r="K31" s="55" t="n">
        <f aca="false">W31</f>
        <v>44.9105</v>
      </c>
      <c r="L31" s="74" t="n">
        <v>19999.96</v>
      </c>
      <c r="M31" s="45" t="n">
        <v>39.5338</v>
      </c>
      <c r="N31" s="45" t="n">
        <v>43.6705</v>
      </c>
      <c r="O31" s="45" t="n">
        <v>44.9105</v>
      </c>
      <c r="P31" s="45" t="n">
        <v>38123.5</v>
      </c>
      <c r="Q31" s="76" t="n">
        <v>95.38</v>
      </c>
      <c r="R31" s="45" t="n">
        <f aca="false">P31/3600</f>
        <v>10.5898611111111</v>
      </c>
      <c r="S31" s="54"/>
      <c r="T31" s="44" t="n">
        <v>20000.3832</v>
      </c>
      <c r="U31" s="45" t="n">
        <v>39.5338</v>
      </c>
      <c r="V31" s="45" t="n">
        <v>43.6705</v>
      </c>
      <c r="W31" s="45" t="n">
        <v>44.9105</v>
      </c>
      <c r="X31" s="45" t="n">
        <v>38148.19</v>
      </c>
      <c r="Y31" s="76" t="n">
        <v>90.98</v>
      </c>
      <c r="Z31" s="45" t="n">
        <f aca="false">X31/3600</f>
        <v>10.5967194444444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  <c r="AE31" s="62"/>
      <c r="AF31" s="62"/>
    </row>
    <row r="32" customFormat="false" ht="11.25" hidden="false" customHeight="false" outlineLevel="0" collapsed="false">
      <c r="A32" s="47"/>
      <c r="B32" s="47"/>
      <c r="C32" s="47" t="n">
        <v>27</v>
      </c>
      <c r="D32" s="56" t="n">
        <f aca="false">L32</f>
        <v>6903.3752</v>
      </c>
      <c r="E32" s="56" t="n">
        <f aca="false">N32</f>
        <v>42.104</v>
      </c>
      <c r="F32" s="56" t="n">
        <f aca="false">L32</f>
        <v>6903.3752</v>
      </c>
      <c r="G32" s="56" t="n">
        <f aca="false">O32</f>
        <v>42.5775</v>
      </c>
      <c r="H32" s="56" t="n">
        <f aca="false">T32</f>
        <v>6903.8016</v>
      </c>
      <c r="I32" s="56" t="n">
        <f aca="false">V32</f>
        <v>42.104</v>
      </c>
      <c r="J32" s="56" t="n">
        <f aca="false">T32</f>
        <v>6903.8016</v>
      </c>
      <c r="K32" s="56" t="n">
        <f aca="false">W32</f>
        <v>42.5775</v>
      </c>
      <c r="L32" s="75" t="n">
        <v>6903.3752</v>
      </c>
      <c r="M32" s="42" t="n">
        <v>37.6135</v>
      </c>
      <c r="N32" s="42" t="n">
        <v>42.104</v>
      </c>
      <c r="O32" s="42" t="n">
        <v>42.5775</v>
      </c>
      <c r="P32" s="42" t="n">
        <v>33119.69</v>
      </c>
      <c r="Q32" s="76" t="n">
        <v>77.63</v>
      </c>
      <c r="R32" s="42" t="n">
        <f aca="false">P32/3600</f>
        <v>9.19991388888889</v>
      </c>
      <c r="S32" s="43"/>
      <c r="T32" s="48" t="n">
        <v>6903.8016</v>
      </c>
      <c r="U32" s="42" t="n">
        <v>37.6135</v>
      </c>
      <c r="V32" s="42" t="n">
        <v>42.104</v>
      </c>
      <c r="W32" s="42" t="n">
        <v>42.5775</v>
      </c>
      <c r="X32" s="42" t="n">
        <v>32887.15</v>
      </c>
      <c r="Y32" s="76" t="n">
        <v>74.44</v>
      </c>
      <c r="Z32" s="42" t="n">
        <f aca="false">X32/3600</f>
        <v>9.13531944444445</v>
      </c>
      <c r="AA32" s="43"/>
      <c r="AB32" s="43"/>
      <c r="AC32" s="43"/>
      <c r="AE32" s="62"/>
      <c r="AF32" s="62"/>
    </row>
    <row r="33" customFormat="false" ht="11.25" hidden="false" customHeight="false" outlineLevel="0" collapsed="false">
      <c r="A33" s="47"/>
      <c r="B33" s="47"/>
      <c r="C33" s="47" t="n">
        <v>32</v>
      </c>
      <c r="D33" s="56" t="n">
        <f aca="false">L33</f>
        <v>3168.8312</v>
      </c>
      <c r="E33" s="56" t="n">
        <f aca="false">N33</f>
        <v>40.4323</v>
      </c>
      <c r="F33" s="56" t="n">
        <f aca="false">L33</f>
        <v>3168.8312</v>
      </c>
      <c r="G33" s="56" t="n">
        <f aca="false">O33</f>
        <v>40.2288</v>
      </c>
      <c r="H33" s="56" t="n">
        <f aca="false">T33</f>
        <v>3169.2504</v>
      </c>
      <c r="I33" s="56" t="n">
        <f aca="false">V33</f>
        <v>40.4323</v>
      </c>
      <c r="J33" s="56" t="n">
        <f aca="false">T33</f>
        <v>3169.2504</v>
      </c>
      <c r="K33" s="56" t="n">
        <f aca="false">W33</f>
        <v>40.2288</v>
      </c>
      <c r="L33" s="75" t="n">
        <v>3168.8312</v>
      </c>
      <c r="M33" s="42" t="n">
        <v>35.6465</v>
      </c>
      <c r="N33" s="42" t="n">
        <v>40.4323</v>
      </c>
      <c r="O33" s="42" t="n">
        <v>40.2288</v>
      </c>
      <c r="P33" s="42" t="n">
        <v>30663.93</v>
      </c>
      <c r="Q33" s="76" t="n">
        <v>64.1</v>
      </c>
      <c r="R33" s="42" t="n">
        <f aca="false">P33/3600</f>
        <v>8.51775833333333</v>
      </c>
      <c r="S33" s="43"/>
      <c r="T33" s="48" t="n">
        <v>3169.2504</v>
      </c>
      <c r="U33" s="42" t="n">
        <v>35.6465</v>
      </c>
      <c r="V33" s="42" t="n">
        <v>40.4323</v>
      </c>
      <c r="W33" s="42" t="n">
        <v>40.2288</v>
      </c>
      <c r="X33" s="42" t="n">
        <v>30528.07</v>
      </c>
      <c r="Y33" s="76" t="n">
        <v>62.6</v>
      </c>
      <c r="Z33" s="42" t="n">
        <f aca="false">X33/3600</f>
        <v>8.48001944444444</v>
      </c>
      <c r="AA33" s="43"/>
      <c r="AB33" s="43"/>
      <c r="AC33" s="43"/>
      <c r="AE33" s="62"/>
      <c r="AF33" s="62"/>
    </row>
    <row r="34" customFormat="false" ht="12" hidden="false" customHeight="false" outlineLevel="0" collapsed="false">
      <c r="A34" s="47"/>
      <c r="B34" s="49"/>
      <c r="C34" s="49" t="n">
        <v>37</v>
      </c>
      <c r="D34" s="57" t="n">
        <f aca="false">L34</f>
        <v>1561.9104</v>
      </c>
      <c r="E34" s="57" t="n">
        <f aca="false">N34</f>
        <v>38.5022</v>
      </c>
      <c r="F34" s="57" t="n">
        <f aca="false">L34</f>
        <v>1561.9104</v>
      </c>
      <c r="G34" s="57" t="n">
        <f aca="false">O34</f>
        <v>37.7914</v>
      </c>
      <c r="H34" s="57" t="n">
        <f aca="false">T34</f>
        <v>1562.332</v>
      </c>
      <c r="I34" s="57" t="n">
        <f aca="false">V34</f>
        <v>38.5022</v>
      </c>
      <c r="J34" s="57" t="n">
        <f aca="false">T34</f>
        <v>1562.332</v>
      </c>
      <c r="K34" s="57" t="n">
        <f aca="false">W34</f>
        <v>37.7914</v>
      </c>
      <c r="L34" s="77" t="n">
        <v>1561.9104</v>
      </c>
      <c r="M34" s="51" t="n">
        <v>33.5005</v>
      </c>
      <c r="N34" s="51" t="n">
        <v>38.5022</v>
      </c>
      <c r="O34" s="51" t="n">
        <v>37.7914</v>
      </c>
      <c r="P34" s="51" t="n">
        <v>29223.18</v>
      </c>
      <c r="Q34" s="51" t="n">
        <v>58</v>
      </c>
      <c r="R34" s="51" t="n">
        <f aca="false">P34/3600</f>
        <v>8.11755</v>
      </c>
      <c r="S34" s="49"/>
      <c r="T34" s="52" t="n">
        <v>1562.332</v>
      </c>
      <c r="U34" s="51" t="n">
        <v>33.5005</v>
      </c>
      <c r="V34" s="51" t="n">
        <v>38.5022</v>
      </c>
      <c r="W34" s="51" t="n">
        <v>37.7914</v>
      </c>
      <c r="X34" s="51" t="n">
        <v>28228.64</v>
      </c>
      <c r="Y34" s="51" t="n">
        <v>56.06</v>
      </c>
      <c r="Z34" s="51" t="n">
        <f aca="false">X34/3600</f>
        <v>7.84128888888889</v>
      </c>
      <c r="AA34" s="49"/>
      <c r="AB34" s="49"/>
      <c r="AC34" s="49"/>
      <c r="AE34" s="62"/>
      <c r="AF34" s="62"/>
    </row>
    <row r="35" customFormat="false" ht="11.25" hidden="false" customHeight="false" outlineLevel="0" collapsed="false">
      <c r="A35" s="47"/>
      <c r="B35" s="40" t="s">
        <v>37</v>
      </c>
      <c r="C35" s="40" t="n">
        <v>22</v>
      </c>
      <c r="D35" s="55" t="n">
        <f aca="false">L35</f>
        <v>50025.6408</v>
      </c>
      <c r="E35" s="55" t="n">
        <f aca="false">N35</f>
        <v>41.8961</v>
      </c>
      <c r="F35" s="55" t="n">
        <f aca="false">L35</f>
        <v>50025.6408</v>
      </c>
      <c r="G35" s="55" t="n">
        <f aca="false">O35</f>
        <v>43.9502</v>
      </c>
      <c r="H35" s="55" t="n">
        <f aca="false">T35</f>
        <v>50026.1504</v>
      </c>
      <c r="I35" s="55" t="n">
        <f aca="false">V35</f>
        <v>41.8961</v>
      </c>
      <c r="J35" s="55" t="n">
        <f aca="false">T35</f>
        <v>50026.1504</v>
      </c>
      <c r="K35" s="55" t="n">
        <f aca="false">W35</f>
        <v>43.9502</v>
      </c>
      <c r="L35" s="74" t="n">
        <v>50025.6408</v>
      </c>
      <c r="M35" s="45" t="n">
        <v>38.3186</v>
      </c>
      <c r="N35" s="45" t="n">
        <v>41.8961</v>
      </c>
      <c r="O35" s="45" t="n">
        <v>43.9502</v>
      </c>
      <c r="P35" s="45" t="n">
        <v>47914.58</v>
      </c>
      <c r="Q35" s="76" t="n">
        <v>126.05</v>
      </c>
      <c r="R35" s="45" t="n">
        <f aca="false">P35/3600</f>
        <v>13.3096055555556</v>
      </c>
      <c r="S35" s="54"/>
      <c r="T35" s="44" t="n">
        <v>50026.1504</v>
      </c>
      <c r="U35" s="45" t="n">
        <v>38.3186</v>
      </c>
      <c r="V35" s="45" t="n">
        <v>41.8961</v>
      </c>
      <c r="W35" s="45" t="n">
        <v>43.9502</v>
      </c>
      <c r="X35" s="45" t="n">
        <v>47656.75</v>
      </c>
      <c r="Y35" s="76" t="n">
        <v>126.91</v>
      </c>
      <c r="Z35" s="45" t="n">
        <f aca="false">X35/3600</f>
        <v>13.2379861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  <c r="AE35" s="62"/>
      <c r="AF35" s="62"/>
    </row>
    <row r="36" customFormat="false" ht="11.25" hidden="false" customHeight="false" outlineLevel="0" collapsed="false">
      <c r="A36" s="47"/>
      <c r="B36" s="47"/>
      <c r="C36" s="47" t="n">
        <v>27</v>
      </c>
      <c r="D36" s="56" t="n">
        <f aca="false">L36</f>
        <v>7658.808</v>
      </c>
      <c r="E36" s="56" t="n">
        <f aca="false">N36</f>
        <v>40.4594</v>
      </c>
      <c r="F36" s="56" t="n">
        <f aca="false">L36</f>
        <v>7658.808</v>
      </c>
      <c r="G36" s="56" t="n">
        <f aca="false">O36</f>
        <v>42.7745</v>
      </c>
      <c r="H36" s="56" t="n">
        <f aca="false">T36</f>
        <v>7659.3248</v>
      </c>
      <c r="I36" s="56" t="n">
        <f aca="false">V36</f>
        <v>40.4594</v>
      </c>
      <c r="J36" s="56" t="n">
        <f aca="false">T36</f>
        <v>7659.3248</v>
      </c>
      <c r="K36" s="56" t="n">
        <f aca="false">W36</f>
        <v>42.7745</v>
      </c>
      <c r="L36" s="75" t="n">
        <v>7658.808</v>
      </c>
      <c r="M36" s="42" t="n">
        <v>35.4427</v>
      </c>
      <c r="N36" s="42" t="n">
        <v>40.4594</v>
      </c>
      <c r="O36" s="42" t="n">
        <v>42.7745</v>
      </c>
      <c r="P36" s="42" t="n">
        <v>36311.23</v>
      </c>
      <c r="Q36" s="76" t="n">
        <v>83.39</v>
      </c>
      <c r="R36" s="42" t="n">
        <f aca="false">P36/3600</f>
        <v>10.0864527777778</v>
      </c>
      <c r="S36" s="43"/>
      <c r="T36" s="48" t="n">
        <v>7659.3248</v>
      </c>
      <c r="U36" s="42" t="n">
        <v>35.4427</v>
      </c>
      <c r="V36" s="42" t="n">
        <v>40.4594</v>
      </c>
      <c r="W36" s="42" t="n">
        <v>42.7745</v>
      </c>
      <c r="X36" s="42" t="n">
        <v>36053.55</v>
      </c>
      <c r="Y36" s="76" t="n">
        <v>81.98</v>
      </c>
      <c r="Z36" s="42" t="n">
        <f aca="false">X36/3600</f>
        <v>10.014875</v>
      </c>
      <c r="AA36" s="43"/>
      <c r="AB36" s="43"/>
      <c r="AC36" s="43"/>
      <c r="AE36" s="62"/>
      <c r="AF36" s="62"/>
    </row>
    <row r="37" customFormat="false" ht="11.25" hidden="false" customHeight="false" outlineLevel="0" collapsed="false">
      <c r="A37" s="47"/>
      <c r="B37" s="47"/>
      <c r="C37" s="47" t="n">
        <v>32</v>
      </c>
      <c r="D37" s="56" t="n">
        <f aca="false">L37</f>
        <v>2103.6712</v>
      </c>
      <c r="E37" s="56" t="n">
        <f aca="false">N37</f>
        <v>38.9021</v>
      </c>
      <c r="F37" s="56" t="n">
        <f aca="false">L37</f>
        <v>2103.6712</v>
      </c>
      <c r="G37" s="56" t="n">
        <f aca="false">O37</f>
        <v>41.4851</v>
      </c>
      <c r="H37" s="56" t="n">
        <f aca="false">T37</f>
        <v>2104.192</v>
      </c>
      <c r="I37" s="56" t="n">
        <f aca="false">V37</f>
        <v>38.9021</v>
      </c>
      <c r="J37" s="56" t="n">
        <f aca="false">T37</f>
        <v>2104.192</v>
      </c>
      <c r="K37" s="56" t="n">
        <f aca="false">W37</f>
        <v>41.4851</v>
      </c>
      <c r="L37" s="75" t="n">
        <v>2103.6712</v>
      </c>
      <c r="M37" s="42" t="n">
        <v>33.6077</v>
      </c>
      <c r="N37" s="42" t="n">
        <v>38.9021</v>
      </c>
      <c r="O37" s="42" t="n">
        <v>41.4851</v>
      </c>
      <c r="P37" s="42" t="n">
        <v>33361.33</v>
      </c>
      <c r="Q37" s="76" t="n">
        <v>63.94</v>
      </c>
      <c r="R37" s="42" t="n">
        <f aca="false">P37/3600</f>
        <v>9.26703611111111</v>
      </c>
      <c r="S37" s="43"/>
      <c r="T37" s="48" t="n">
        <v>2104.192</v>
      </c>
      <c r="U37" s="42" t="n">
        <v>33.6077</v>
      </c>
      <c r="V37" s="42" t="n">
        <v>38.9021</v>
      </c>
      <c r="W37" s="42" t="n">
        <v>41.4851</v>
      </c>
      <c r="X37" s="42" t="n">
        <v>33283.44</v>
      </c>
      <c r="Y37" s="76" t="n">
        <v>64.86</v>
      </c>
      <c r="Z37" s="42" t="n">
        <f aca="false">X37/3600</f>
        <v>9.2454</v>
      </c>
      <c r="AA37" s="43"/>
      <c r="AB37" s="43"/>
      <c r="AC37" s="43"/>
      <c r="AE37" s="62"/>
      <c r="AF37" s="62"/>
    </row>
    <row r="38" customFormat="false" ht="12" hidden="false" customHeight="false" outlineLevel="0" collapsed="false">
      <c r="A38" s="49"/>
      <c r="B38" s="49"/>
      <c r="C38" s="49" t="n">
        <v>37</v>
      </c>
      <c r="D38" s="57" t="n">
        <f aca="false">L38</f>
        <v>791.7224</v>
      </c>
      <c r="E38" s="57" t="n">
        <f aca="false">N38</f>
        <v>37.3666</v>
      </c>
      <c r="F38" s="57" t="n">
        <f aca="false">L38</f>
        <v>791.7224</v>
      </c>
      <c r="G38" s="57" t="n">
        <f aca="false">O38</f>
        <v>39.9459</v>
      </c>
      <c r="H38" s="57" t="n">
        <f aca="false">T38</f>
        <v>792.248</v>
      </c>
      <c r="I38" s="57" t="n">
        <f aca="false">V38</f>
        <v>37.3666</v>
      </c>
      <c r="J38" s="57" t="n">
        <f aca="false">T38</f>
        <v>792.248</v>
      </c>
      <c r="K38" s="57" t="n">
        <f aca="false">W38</f>
        <v>39.9459</v>
      </c>
      <c r="L38" s="77" t="n">
        <v>791.7224</v>
      </c>
      <c r="M38" s="51" t="n">
        <v>31.4716</v>
      </c>
      <c r="N38" s="51" t="n">
        <v>37.3666</v>
      </c>
      <c r="O38" s="51" t="n">
        <v>39.9459</v>
      </c>
      <c r="P38" s="51" t="n">
        <v>32437.59</v>
      </c>
      <c r="Q38" s="51" t="n">
        <v>52.71</v>
      </c>
      <c r="R38" s="51" t="n">
        <f aca="false">P38/3600</f>
        <v>9.01044166666667</v>
      </c>
      <c r="S38" s="49"/>
      <c r="T38" s="52" t="n">
        <v>792.248</v>
      </c>
      <c r="U38" s="51" t="n">
        <v>31.4716</v>
      </c>
      <c r="V38" s="51" t="n">
        <v>37.3666</v>
      </c>
      <c r="W38" s="51" t="n">
        <v>39.9459</v>
      </c>
      <c r="X38" s="51" t="n">
        <v>32104.53</v>
      </c>
      <c r="Y38" s="51" t="n">
        <v>52.28</v>
      </c>
      <c r="Z38" s="51" t="n">
        <f aca="false">X38/3600</f>
        <v>8.917925</v>
      </c>
      <c r="AA38" s="49"/>
      <c r="AB38" s="49"/>
      <c r="AC38" s="49"/>
      <c r="AE38" s="62"/>
      <c r="AF38" s="62"/>
    </row>
    <row r="39" customFormat="false" ht="11.25" hidden="false" customHeight="false" outlineLevel="0" collapsed="false">
      <c r="A39" s="40" t="s">
        <v>6</v>
      </c>
      <c r="B39" s="40" t="s">
        <v>38</v>
      </c>
      <c r="C39" s="40" t="n">
        <v>22</v>
      </c>
      <c r="D39" s="55" t="n">
        <f aca="false">L39</f>
        <v>3919.3424</v>
      </c>
      <c r="E39" s="55" t="n">
        <f aca="false">N39</f>
        <v>42.4581</v>
      </c>
      <c r="F39" s="55" t="n">
        <f aca="false">L39</f>
        <v>3919.3424</v>
      </c>
      <c r="G39" s="55" t="n">
        <f aca="false">O39</f>
        <v>43.006</v>
      </c>
      <c r="H39" s="55" t="n">
        <f aca="false">T39</f>
        <v>3919.7672</v>
      </c>
      <c r="I39" s="55" t="n">
        <f aca="false">V39</f>
        <v>42.4581</v>
      </c>
      <c r="J39" s="55" t="n">
        <f aca="false">T39</f>
        <v>3919.7672</v>
      </c>
      <c r="K39" s="55" t="n">
        <f aca="false">W39</f>
        <v>43.006</v>
      </c>
      <c r="L39" s="74" t="n">
        <v>3919.3424</v>
      </c>
      <c r="M39" s="45" t="n">
        <v>40.2594</v>
      </c>
      <c r="N39" s="45" t="n">
        <v>42.4581</v>
      </c>
      <c r="O39" s="45" t="n">
        <v>43.006</v>
      </c>
      <c r="P39" s="45" t="n">
        <v>7037.06</v>
      </c>
      <c r="Q39" s="76" t="n">
        <v>15.61</v>
      </c>
      <c r="R39" s="45" t="n">
        <f aca="false">P39/3600</f>
        <v>1.95473888888889</v>
      </c>
      <c r="S39" s="54"/>
      <c r="T39" s="44" t="n">
        <v>3919.7672</v>
      </c>
      <c r="U39" s="45" t="n">
        <v>40.2594</v>
      </c>
      <c r="V39" s="45" t="n">
        <v>42.4581</v>
      </c>
      <c r="W39" s="45" t="n">
        <v>43.006</v>
      </c>
      <c r="X39" s="45" t="n">
        <v>7008.64</v>
      </c>
      <c r="Y39" s="76" t="n">
        <v>15.57</v>
      </c>
      <c r="Z39" s="45" t="n">
        <f aca="false">X39/3600</f>
        <v>1.94684444444444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  <c r="AE39" s="62"/>
      <c r="AF39" s="62"/>
    </row>
    <row r="40" customFormat="false" ht="11.25" hidden="false" customHeight="false" outlineLevel="0" collapsed="false">
      <c r="A40" s="47" t="s">
        <v>39</v>
      </c>
      <c r="B40" s="47"/>
      <c r="C40" s="47" t="n">
        <v>27</v>
      </c>
      <c r="D40" s="56" t="n">
        <f aca="false">L40</f>
        <v>1847.4456</v>
      </c>
      <c r="E40" s="56" t="n">
        <f aca="false">N40</f>
        <v>39.6509</v>
      </c>
      <c r="F40" s="56" t="n">
        <f aca="false">L40</f>
        <v>1847.4456</v>
      </c>
      <c r="G40" s="56" t="n">
        <f aca="false">O40</f>
        <v>39.8948</v>
      </c>
      <c r="H40" s="56" t="n">
        <f aca="false">T40</f>
        <v>1847.8704</v>
      </c>
      <c r="I40" s="56" t="n">
        <f aca="false">V40</f>
        <v>39.6509</v>
      </c>
      <c r="J40" s="56" t="n">
        <f aca="false">T40</f>
        <v>1847.8704</v>
      </c>
      <c r="K40" s="56" t="n">
        <f aca="false">W40</f>
        <v>39.8948</v>
      </c>
      <c r="L40" s="75" t="n">
        <v>1847.4456</v>
      </c>
      <c r="M40" s="42" t="n">
        <v>37.0256</v>
      </c>
      <c r="N40" s="42" t="n">
        <v>39.6509</v>
      </c>
      <c r="O40" s="42" t="n">
        <v>39.8948</v>
      </c>
      <c r="P40" s="42" t="n">
        <v>6182.46</v>
      </c>
      <c r="Q40" s="76" t="n">
        <v>12.95</v>
      </c>
      <c r="R40" s="42" t="n">
        <f aca="false">P40/3600</f>
        <v>1.71735</v>
      </c>
      <c r="S40" s="43"/>
      <c r="T40" s="48" t="n">
        <v>1847.8704</v>
      </c>
      <c r="U40" s="42" t="n">
        <v>37.0256</v>
      </c>
      <c r="V40" s="42" t="n">
        <v>39.6509</v>
      </c>
      <c r="W40" s="42" t="n">
        <v>39.8948</v>
      </c>
      <c r="X40" s="42" t="n">
        <v>6163.54</v>
      </c>
      <c r="Y40" s="76" t="n">
        <v>12.94</v>
      </c>
      <c r="Z40" s="42" t="n">
        <f aca="false">X40/3600</f>
        <v>1.71209444444444</v>
      </c>
      <c r="AA40" s="43"/>
      <c r="AB40" s="43"/>
      <c r="AC40" s="43"/>
      <c r="AE40" s="62"/>
      <c r="AF40" s="62"/>
    </row>
    <row r="41" customFormat="false" ht="11.25" hidden="false" customHeight="false" outlineLevel="0" collapsed="false">
      <c r="A41" s="47"/>
      <c r="B41" s="47"/>
      <c r="C41" s="47" t="n">
        <v>32</v>
      </c>
      <c r="D41" s="56" t="n">
        <f aca="false">L41</f>
        <v>873.8024</v>
      </c>
      <c r="E41" s="56" t="n">
        <f aca="false">N41</f>
        <v>37.21</v>
      </c>
      <c r="F41" s="56" t="n">
        <f aca="false">L41</f>
        <v>873.8024</v>
      </c>
      <c r="G41" s="56" t="n">
        <f aca="false">O41</f>
        <v>37.1837</v>
      </c>
      <c r="H41" s="56" t="n">
        <f aca="false">T41</f>
        <v>874.2168</v>
      </c>
      <c r="I41" s="56" t="n">
        <f aca="false">V41</f>
        <v>37.21</v>
      </c>
      <c r="J41" s="56" t="n">
        <f aca="false">T41</f>
        <v>874.2168</v>
      </c>
      <c r="K41" s="56" t="n">
        <f aca="false">W41</f>
        <v>37.1837</v>
      </c>
      <c r="L41" s="75" t="n">
        <v>873.8024</v>
      </c>
      <c r="M41" s="42" t="n">
        <v>34.1619</v>
      </c>
      <c r="N41" s="42" t="n">
        <v>37.21</v>
      </c>
      <c r="O41" s="42" t="n">
        <v>37.1837</v>
      </c>
      <c r="P41" s="42" t="n">
        <v>5653.71</v>
      </c>
      <c r="Q41" s="76" t="n">
        <v>10.87</v>
      </c>
      <c r="R41" s="42" t="n">
        <f aca="false">P41/3600</f>
        <v>1.570475</v>
      </c>
      <c r="S41" s="43"/>
      <c r="T41" s="48" t="n">
        <v>874.2168</v>
      </c>
      <c r="U41" s="42" t="n">
        <v>34.1619</v>
      </c>
      <c r="V41" s="42" t="n">
        <v>37.21</v>
      </c>
      <c r="W41" s="42" t="n">
        <v>37.1837</v>
      </c>
      <c r="X41" s="42" t="n">
        <v>5636.61</v>
      </c>
      <c r="Y41" s="76" t="n">
        <v>10.89</v>
      </c>
      <c r="Z41" s="42" t="n">
        <f aca="false">X41/3600</f>
        <v>1.565725</v>
      </c>
      <c r="AA41" s="43"/>
      <c r="AB41" s="43"/>
      <c r="AC41" s="43"/>
      <c r="AE41" s="62"/>
      <c r="AF41" s="62"/>
    </row>
    <row r="42" customFormat="false" ht="12" hidden="false" customHeight="false" outlineLevel="0" collapsed="false">
      <c r="A42" s="47"/>
      <c r="B42" s="49"/>
      <c r="C42" s="49" t="n">
        <v>37</v>
      </c>
      <c r="D42" s="57" t="n">
        <f aca="false">L42</f>
        <v>428.684</v>
      </c>
      <c r="E42" s="57" t="n">
        <f aca="false">N42</f>
        <v>35.0748</v>
      </c>
      <c r="F42" s="57" t="n">
        <f aca="false">L42</f>
        <v>428.684</v>
      </c>
      <c r="G42" s="57" t="n">
        <f aca="false">O42</f>
        <v>34.6669</v>
      </c>
      <c r="H42" s="57" t="n">
        <f aca="false">T42</f>
        <v>429.108</v>
      </c>
      <c r="I42" s="57" t="n">
        <f aca="false">V42</f>
        <v>35.0748</v>
      </c>
      <c r="J42" s="57" t="n">
        <f aca="false">T42</f>
        <v>429.108</v>
      </c>
      <c r="K42" s="57" t="n">
        <f aca="false">W42</f>
        <v>34.6669</v>
      </c>
      <c r="L42" s="77" t="n">
        <v>428.684</v>
      </c>
      <c r="M42" s="51" t="n">
        <v>31.591</v>
      </c>
      <c r="N42" s="51" t="n">
        <v>35.0748</v>
      </c>
      <c r="O42" s="51" t="n">
        <v>34.6669</v>
      </c>
      <c r="P42" s="51" t="n">
        <v>5294.16</v>
      </c>
      <c r="Q42" s="51" t="n">
        <v>8.7</v>
      </c>
      <c r="R42" s="51" t="n">
        <f aca="false">P42/3600</f>
        <v>1.4706</v>
      </c>
      <c r="S42" s="49"/>
      <c r="T42" s="52" t="n">
        <v>429.108</v>
      </c>
      <c r="U42" s="51" t="n">
        <v>31.591</v>
      </c>
      <c r="V42" s="51" t="n">
        <v>35.0748</v>
      </c>
      <c r="W42" s="51" t="n">
        <v>34.6669</v>
      </c>
      <c r="X42" s="51" t="n">
        <v>5289.33</v>
      </c>
      <c r="Y42" s="51" t="n">
        <v>8.71</v>
      </c>
      <c r="Z42" s="51" t="n">
        <f aca="false">X42/3600</f>
        <v>1.46925833333333</v>
      </c>
      <c r="AA42" s="49"/>
      <c r="AB42" s="49"/>
      <c r="AC42" s="49"/>
      <c r="AE42" s="62"/>
      <c r="AF42" s="62"/>
    </row>
    <row r="43" customFormat="false" ht="11.25" hidden="false" customHeight="false" outlineLevel="0" collapsed="false">
      <c r="A43" s="47"/>
      <c r="B43" s="40" t="s">
        <v>40</v>
      </c>
      <c r="C43" s="40" t="n">
        <v>22</v>
      </c>
      <c r="D43" s="55" t="n">
        <f aca="false">L43</f>
        <v>4231.4184</v>
      </c>
      <c r="E43" s="55" t="n">
        <f aca="false">N43</f>
        <v>43.0231</v>
      </c>
      <c r="F43" s="55" t="n">
        <f aca="false">L43</f>
        <v>4231.4184</v>
      </c>
      <c r="G43" s="55" t="n">
        <f aca="false">O43</f>
        <v>44.3761</v>
      </c>
      <c r="H43" s="55" t="n">
        <f aca="false">T43</f>
        <v>4231.9296</v>
      </c>
      <c r="I43" s="55" t="n">
        <f aca="false">V43</f>
        <v>43.0231</v>
      </c>
      <c r="J43" s="55" t="n">
        <f aca="false">T43</f>
        <v>4231.9296</v>
      </c>
      <c r="K43" s="55" t="n">
        <f aca="false">W43</f>
        <v>44.3761</v>
      </c>
      <c r="L43" s="74" t="n">
        <v>4231.4184</v>
      </c>
      <c r="M43" s="45" t="n">
        <v>40.2317</v>
      </c>
      <c r="N43" s="45" t="n">
        <v>43.0231</v>
      </c>
      <c r="O43" s="45" t="n">
        <v>44.3761</v>
      </c>
      <c r="P43" s="45" t="n">
        <v>7978.16</v>
      </c>
      <c r="Q43" s="76" t="n">
        <v>18.36</v>
      </c>
      <c r="R43" s="45" t="n">
        <f aca="false">P43/3600</f>
        <v>2.21615555555556</v>
      </c>
      <c r="S43" s="54"/>
      <c r="T43" s="44" t="n">
        <v>4231.9296</v>
      </c>
      <c r="U43" s="45" t="n">
        <v>40.2317</v>
      </c>
      <c r="V43" s="45" t="n">
        <v>43.0231</v>
      </c>
      <c r="W43" s="45" t="n">
        <v>44.3761</v>
      </c>
      <c r="X43" s="45" t="n">
        <v>7940.38</v>
      </c>
      <c r="Y43" s="76" t="n">
        <v>18.33</v>
      </c>
      <c r="Z43" s="45" t="n">
        <f aca="false">X43/3600</f>
        <v>2.2056611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  <c r="AE43" s="62"/>
      <c r="AF43" s="62"/>
    </row>
    <row r="44" customFormat="false" ht="11.25" hidden="false" customHeight="false" outlineLevel="0" collapsed="false">
      <c r="A44" s="47"/>
      <c r="B44" s="47"/>
      <c r="C44" s="47" t="n">
        <v>27</v>
      </c>
      <c r="D44" s="56" t="n">
        <f aca="false">L44</f>
        <v>1909.1264</v>
      </c>
      <c r="E44" s="56" t="n">
        <f aca="false">N44</f>
        <v>40.8255</v>
      </c>
      <c r="F44" s="56" t="n">
        <f aca="false">L44</f>
        <v>1909.1264</v>
      </c>
      <c r="G44" s="56" t="n">
        <f aca="false">O44</f>
        <v>41.8646</v>
      </c>
      <c r="H44" s="56" t="n">
        <f aca="false">T44</f>
        <v>1909.6344</v>
      </c>
      <c r="I44" s="56" t="n">
        <f aca="false">V44</f>
        <v>40.8255</v>
      </c>
      <c r="J44" s="56" t="n">
        <f aca="false">T44</f>
        <v>1909.6344</v>
      </c>
      <c r="K44" s="56" t="n">
        <f aca="false">W44</f>
        <v>41.8646</v>
      </c>
      <c r="L44" s="75" t="n">
        <v>1909.1264</v>
      </c>
      <c r="M44" s="42" t="n">
        <v>37.3226</v>
      </c>
      <c r="N44" s="42" t="n">
        <v>40.8255</v>
      </c>
      <c r="O44" s="42" t="n">
        <v>41.8646</v>
      </c>
      <c r="P44" s="42" t="n">
        <v>7039.61</v>
      </c>
      <c r="Q44" s="76" t="n">
        <v>14.87</v>
      </c>
      <c r="R44" s="42" t="n">
        <f aca="false">P44/3600</f>
        <v>1.95544722222222</v>
      </c>
      <c r="S44" s="43"/>
      <c r="T44" s="48" t="n">
        <v>1909.6344</v>
      </c>
      <c r="U44" s="42" t="n">
        <v>37.3226</v>
      </c>
      <c r="V44" s="42" t="n">
        <v>40.8255</v>
      </c>
      <c r="W44" s="42" t="n">
        <v>41.8646</v>
      </c>
      <c r="X44" s="42" t="n">
        <v>7020.59</v>
      </c>
      <c r="Y44" s="76" t="n">
        <v>14.97</v>
      </c>
      <c r="Z44" s="42" t="n">
        <f aca="false">X44/3600</f>
        <v>1.95016388888889</v>
      </c>
      <c r="AA44" s="43"/>
      <c r="AB44" s="43"/>
      <c r="AC44" s="43"/>
      <c r="AE44" s="62"/>
      <c r="AF44" s="62"/>
    </row>
    <row r="45" customFormat="false" ht="11.25" hidden="false" customHeight="false" outlineLevel="0" collapsed="false">
      <c r="A45" s="47"/>
      <c r="B45" s="47"/>
      <c r="C45" s="47" t="n">
        <v>32</v>
      </c>
      <c r="D45" s="56" t="n">
        <f aca="false">L45</f>
        <v>921.6056</v>
      </c>
      <c r="E45" s="56" t="n">
        <f aca="false">N45</f>
        <v>38.6837</v>
      </c>
      <c r="F45" s="56" t="n">
        <f aca="false">L45</f>
        <v>921.6056</v>
      </c>
      <c r="G45" s="56" t="n">
        <f aca="false">O45</f>
        <v>39.534</v>
      </c>
      <c r="H45" s="56" t="n">
        <f aca="false">T45</f>
        <v>922.1168</v>
      </c>
      <c r="I45" s="56" t="n">
        <f aca="false">V45</f>
        <v>38.6837</v>
      </c>
      <c r="J45" s="56" t="n">
        <f aca="false">T45</f>
        <v>922.1168</v>
      </c>
      <c r="K45" s="56" t="n">
        <f aca="false">W45</f>
        <v>39.534</v>
      </c>
      <c r="L45" s="75" t="n">
        <v>921.6056</v>
      </c>
      <c r="M45" s="42" t="n">
        <v>34.3302</v>
      </c>
      <c r="N45" s="42" t="n">
        <v>38.6837</v>
      </c>
      <c r="O45" s="42" t="n">
        <v>39.534</v>
      </c>
      <c r="P45" s="42" t="n">
        <v>6551.21</v>
      </c>
      <c r="Q45" s="76" t="n">
        <v>12.52</v>
      </c>
      <c r="R45" s="42" t="n">
        <f aca="false">P45/3600</f>
        <v>1.81978055555556</v>
      </c>
      <c r="S45" s="43"/>
      <c r="T45" s="48" t="n">
        <v>922.1168</v>
      </c>
      <c r="U45" s="42" t="n">
        <v>34.3302</v>
      </c>
      <c r="V45" s="42" t="n">
        <v>38.6837</v>
      </c>
      <c r="W45" s="42" t="n">
        <v>39.534</v>
      </c>
      <c r="X45" s="42" t="n">
        <v>6557.78</v>
      </c>
      <c r="Y45" s="76" t="n">
        <v>12.51</v>
      </c>
      <c r="Z45" s="42" t="n">
        <f aca="false">X45/3600</f>
        <v>1.82160555555556</v>
      </c>
      <c r="AA45" s="43"/>
      <c r="AB45" s="43"/>
      <c r="AC45" s="43"/>
      <c r="AE45" s="62"/>
      <c r="AF45" s="62"/>
    </row>
    <row r="46" customFormat="false" ht="12" hidden="false" customHeight="false" outlineLevel="0" collapsed="false">
      <c r="A46" s="47"/>
      <c r="B46" s="49"/>
      <c r="C46" s="49" t="n">
        <v>37</v>
      </c>
      <c r="D46" s="57" t="n">
        <f aca="false">L46</f>
        <v>458.3504</v>
      </c>
      <c r="E46" s="57" t="n">
        <f aca="false">N46</f>
        <v>36.3316</v>
      </c>
      <c r="F46" s="57" t="n">
        <f aca="false">L46</f>
        <v>458.3504</v>
      </c>
      <c r="G46" s="57" t="n">
        <f aca="false">O46</f>
        <v>37.0674</v>
      </c>
      <c r="H46" s="57" t="n">
        <f aca="false">T46</f>
        <v>458.8712</v>
      </c>
      <c r="I46" s="57" t="n">
        <f aca="false">V46</f>
        <v>36.3316</v>
      </c>
      <c r="J46" s="57" t="n">
        <f aca="false">T46</f>
        <v>458.8712</v>
      </c>
      <c r="K46" s="57" t="n">
        <f aca="false">W46</f>
        <v>37.0674</v>
      </c>
      <c r="L46" s="77" t="n">
        <v>458.3504</v>
      </c>
      <c r="M46" s="51" t="n">
        <v>31.3992</v>
      </c>
      <c r="N46" s="51" t="n">
        <v>36.3316</v>
      </c>
      <c r="O46" s="51" t="n">
        <v>37.0674</v>
      </c>
      <c r="P46" s="51" t="n">
        <v>6271.53</v>
      </c>
      <c r="Q46" s="51" t="n">
        <v>10.65</v>
      </c>
      <c r="R46" s="51" t="n">
        <f aca="false">P46/3600</f>
        <v>1.74209166666667</v>
      </c>
      <c r="S46" s="49"/>
      <c r="T46" s="52" t="n">
        <v>458.8712</v>
      </c>
      <c r="U46" s="51" t="n">
        <v>31.3992</v>
      </c>
      <c r="V46" s="51" t="n">
        <v>36.3316</v>
      </c>
      <c r="W46" s="51" t="n">
        <v>37.0674</v>
      </c>
      <c r="X46" s="51" t="n">
        <v>6250.38</v>
      </c>
      <c r="Y46" s="51" t="n">
        <v>10.31</v>
      </c>
      <c r="Z46" s="51" t="n">
        <f aca="false">X46/3600</f>
        <v>1.73621666666667</v>
      </c>
      <c r="AA46" s="49"/>
      <c r="AB46" s="49"/>
      <c r="AC46" s="49"/>
      <c r="AE46" s="62"/>
      <c r="AF46" s="62"/>
    </row>
    <row r="47" customFormat="false" ht="11.25" hidden="false" customHeight="false" outlineLevel="0" collapsed="false">
      <c r="A47" s="47"/>
      <c r="B47" s="40" t="s">
        <v>41</v>
      </c>
      <c r="C47" s="40" t="n">
        <v>22</v>
      </c>
      <c r="D47" s="55" t="n">
        <f aca="false">L47</f>
        <v>8327.3552</v>
      </c>
      <c r="E47" s="55" t="n">
        <f aca="false">N47</f>
        <v>40.8217</v>
      </c>
      <c r="F47" s="55" t="n">
        <f aca="false">L47</f>
        <v>8327.3552</v>
      </c>
      <c r="G47" s="55" t="n">
        <f aca="false">O47</f>
        <v>41.6909</v>
      </c>
      <c r="H47" s="55" t="n">
        <f aca="false">T47</f>
        <v>8327.7816</v>
      </c>
      <c r="I47" s="55" t="n">
        <f aca="false">V47</f>
        <v>40.8217</v>
      </c>
      <c r="J47" s="55" t="n">
        <f aca="false">T47</f>
        <v>8327.7816</v>
      </c>
      <c r="K47" s="55" t="n">
        <f aca="false">W47</f>
        <v>41.6909</v>
      </c>
      <c r="L47" s="74" t="n">
        <v>8327.3552</v>
      </c>
      <c r="M47" s="45" t="n">
        <v>38.3271</v>
      </c>
      <c r="N47" s="45" t="n">
        <v>40.8217</v>
      </c>
      <c r="O47" s="45" t="n">
        <v>41.6909</v>
      </c>
      <c r="P47" s="45" t="n">
        <v>8142.29</v>
      </c>
      <c r="Q47" s="76" t="n">
        <v>20.93</v>
      </c>
      <c r="R47" s="45" t="n">
        <f aca="false">P47/3600</f>
        <v>2.26174722222222</v>
      </c>
      <c r="S47" s="54"/>
      <c r="T47" s="44" t="n">
        <v>8327.7816</v>
      </c>
      <c r="U47" s="45" t="n">
        <v>38.3271</v>
      </c>
      <c r="V47" s="45" t="n">
        <v>40.8217</v>
      </c>
      <c r="W47" s="45" t="n">
        <v>41.6909</v>
      </c>
      <c r="X47" s="45" t="n">
        <v>8076.97</v>
      </c>
      <c r="Y47" s="76" t="n">
        <v>20.86</v>
      </c>
      <c r="Z47" s="45" t="n">
        <f aca="false">X47/3600</f>
        <v>2.2436027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  <c r="AE47" s="62"/>
      <c r="AF47" s="62"/>
    </row>
    <row r="48" customFormat="false" ht="11.25" hidden="false" customHeight="false" outlineLevel="0" collapsed="false">
      <c r="A48" s="47"/>
      <c r="B48" s="47"/>
      <c r="C48" s="47" t="n">
        <v>27</v>
      </c>
      <c r="D48" s="56" t="n">
        <f aca="false">L48</f>
        <v>3585.1712</v>
      </c>
      <c r="E48" s="56" t="n">
        <f aca="false">N48</f>
        <v>38.0582</v>
      </c>
      <c r="F48" s="56" t="n">
        <f aca="false">L48</f>
        <v>3585.1712</v>
      </c>
      <c r="G48" s="56" t="n">
        <f aca="false">O48</f>
        <v>38.833</v>
      </c>
      <c r="H48" s="56" t="n">
        <f aca="false">T48</f>
        <v>3585.5936</v>
      </c>
      <c r="I48" s="56" t="n">
        <f aca="false">V48</f>
        <v>38.0582</v>
      </c>
      <c r="J48" s="56" t="n">
        <f aca="false">T48</f>
        <v>3585.5936</v>
      </c>
      <c r="K48" s="56" t="n">
        <f aca="false">W48</f>
        <v>38.833</v>
      </c>
      <c r="L48" s="75" t="n">
        <v>3585.1712</v>
      </c>
      <c r="M48" s="42" t="n">
        <v>34.4378</v>
      </c>
      <c r="N48" s="42" t="n">
        <v>38.0582</v>
      </c>
      <c r="O48" s="42" t="n">
        <v>38.833</v>
      </c>
      <c r="P48" s="42" t="n">
        <v>6810.9</v>
      </c>
      <c r="Q48" s="76" t="n">
        <v>15.91</v>
      </c>
      <c r="R48" s="42" t="n">
        <f aca="false">P48/3600</f>
        <v>1.89191666666667</v>
      </c>
      <c r="S48" s="43"/>
      <c r="T48" s="48" t="n">
        <v>3585.5936</v>
      </c>
      <c r="U48" s="42" t="n">
        <v>34.4378</v>
      </c>
      <c r="V48" s="42" t="n">
        <v>38.0582</v>
      </c>
      <c r="W48" s="42" t="n">
        <v>38.833</v>
      </c>
      <c r="X48" s="42" t="n">
        <v>6745.06</v>
      </c>
      <c r="Y48" s="76" t="n">
        <v>15.87</v>
      </c>
      <c r="Z48" s="42" t="n">
        <f aca="false">X48/3600</f>
        <v>1.87362777777778</v>
      </c>
      <c r="AA48" s="43"/>
      <c r="AB48" s="43"/>
      <c r="AC48" s="43"/>
      <c r="AE48" s="62"/>
      <c r="AF48" s="62"/>
    </row>
    <row r="49" customFormat="false" ht="11.25" hidden="false" customHeight="false" outlineLevel="0" collapsed="false">
      <c r="A49" s="47"/>
      <c r="B49" s="47"/>
      <c r="C49" s="47" t="n">
        <v>32</v>
      </c>
      <c r="D49" s="56" t="n">
        <f aca="false">L49</f>
        <v>1566.5728</v>
      </c>
      <c r="E49" s="56" t="n">
        <f aca="false">N49</f>
        <v>35.7496</v>
      </c>
      <c r="F49" s="56" t="n">
        <f aca="false">L49</f>
        <v>1566.5728</v>
      </c>
      <c r="G49" s="56" t="n">
        <f aca="false">O49</f>
        <v>36.4904</v>
      </c>
      <c r="H49" s="56" t="n">
        <f aca="false">T49</f>
        <v>1566.9968</v>
      </c>
      <c r="I49" s="56" t="n">
        <f aca="false">V49</f>
        <v>35.7496</v>
      </c>
      <c r="J49" s="56" t="n">
        <f aca="false">T49</f>
        <v>1566.9968</v>
      </c>
      <c r="K49" s="56" t="n">
        <f aca="false">W49</f>
        <v>36.4904</v>
      </c>
      <c r="L49" s="75" t="n">
        <v>1566.5728</v>
      </c>
      <c r="M49" s="42" t="n">
        <v>30.9585</v>
      </c>
      <c r="N49" s="42" t="n">
        <v>35.7496</v>
      </c>
      <c r="O49" s="42" t="n">
        <v>36.4904</v>
      </c>
      <c r="P49" s="42" t="n">
        <v>6005.76</v>
      </c>
      <c r="Q49" s="76" t="n">
        <v>13</v>
      </c>
      <c r="R49" s="42" t="n">
        <f aca="false">P49/3600</f>
        <v>1.66826666666667</v>
      </c>
      <c r="S49" s="43"/>
      <c r="T49" s="48" t="n">
        <v>1566.9968</v>
      </c>
      <c r="U49" s="42" t="n">
        <v>30.9585</v>
      </c>
      <c r="V49" s="42" t="n">
        <v>35.7496</v>
      </c>
      <c r="W49" s="42" t="n">
        <v>36.4904</v>
      </c>
      <c r="X49" s="42" t="n">
        <v>6002.12</v>
      </c>
      <c r="Y49" s="76" t="n">
        <v>12.88</v>
      </c>
      <c r="Z49" s="42" t="n">
        <f aca="false">X49/3600</f>
        <v>1.66725555555556</v>
      </c>
      <c r="AA49" s="43"/>
      <c r="AB49" s="43"/>
      <c r="AC49" s="43"/>
      <c r="AE49" s="62"/>
      <c r="AF49" s="62"/>
    </row>
    <row r="50" customFormat="false" ht="12" hidden="false" customHeight="false" outlineLevel="0" collapsed="false">
      <c r="A50" s="47"/>
      <c r="B50" s="49"/>
      <c r="C50" s="49" t="n">
        <v>37</v>
      </c>
      <c r="D50" s="57" t="n">
        <f aca="false">L50</f>
        <v>654.5384</v>
      </c>
      <c r="E50" s="57" t="n">
        <f aca="false">N50</f>
        <v>33.664</v>
      </c>
      <c r="F50" s="57" t="n">
        <f aca="false">L50</f>
        <v>654.5384</v>
      </c>
      <c r="G50" s="57" t="n">
        <f aca="false">O50</f>
        <v>34.3158</v>
      </c>
      <c r="H50" s="57" t="n">
        <f aca="false">T50</f>
        <v>654.9664</v>
      </c>
      <c r="I50" s="57" t="n">
        <f aca="false">V50</f>
        <v>33.664</v>
      </c>
      <c r="J50" s="57" t="n">
        <f aca="false">T50</f>
        <v>654.9664</v>
      </c>
      <c r="K50" s="57" t="n">
        <f aca="false">W50</f>
        <v>34.3158</v>
      </c>
      <c r="L50" s="77" t="n">
        <v>654.5384</v>
      </c>
      <c r="M50" s="51" t="n">
        <v>27.7126</v>
      </c>
      <c r="N50" s="51" t="n">
        <v>33.664</v>
      </c>
      <c r="O50" s="51" t="n">
        <v>34.3158</v>
      </c>
      <c r="P50" s="51" t="n">
        <v>5571.99</v>
      </c>
      <c r="Q50" s="51" t="n">
        <v>9.59</v>
      </c>
      <c r="R50" s="51" t="n">
        <f aca="false">P50/3600</f>
        <v>1.547775</v>
      </c>
      <c r="S50" s="49"/>
      <c r="T50" s="52" t="n">
        <v>654.9664</v>
      </c>
      <c r="U50" s="51" t="n">
        <v>27.7126</v>
      </c>
      <c r="V50" s="51" t="n">
        <v>33.664</v>
      </c>
      <c r="W50" s="51" t="n">
        <v>34.3158</v>
      </c>
      <c r="X50" s="51" t="n">
        <v>5523.36</v>
      </c>
      <c r="Y50" s="51" t="n">
        <v>9.56</v>
      </c>
      <c r="Z50" s="51" t="n">
        <f aca="false">X50/3600</f>
        <v>1.53426666666667</v>
      </c>
      <c r="AA50" s="49"/>
      <c r="AB50" s="49"/>
      <c r="AC50" s="49"/>
      <c r="AE50" s="62"/>
      <c r="AF50" s="62"/>
    </row>
    <row r="51" customFormat="false" ht="11.25" hidden="false" customHeight="false" outlineLevel="0" collapsed="false">
      <c r="A51" s="47"/>
      <c r="B51" s="40" t="s">
        <v>42</v>
      </c>
      <c r="C51" s="40" t="n">
        <v>22</v>
      </c>
      <c r="D51" s="55" t="n">
        <f aca="false">L51</f>
        <v>5810.9016</v>
      </c>
      <c r="E51" s="55" t="n">
        <f aca="false">N51</f>
        <v>41.3788</v>
      </c>
      <c r="F51" s="55" t="n">
        <f aca="false">L51</f>
        <v>5810.9016</v>
      </c>
      <c r="G51" s="55" t="n">
        <f aca="false">O51</f>
        <v>42.7</v>
      </c>
      <c r="H51" s="55" t="n">
        <f aca="false">T51</f>
        <v>5811.1648</v>
      </c>
      <c r="I51" s="55" t="n">
        <f aca="false">V51</f>
        <v>41.3788</v>
      </c>
      <c r="J51" s="55" t="n">
        <f aca="false">T51</f>
        <v>5811.1648</v>
      </c>
      <c r="K51" s="55" t="n">
        <f aca="false">W51</f>
        <v>42.7</v>
      </c>
      <c r="L51" s="74" t="n">
        <v>5810.9016</v>
      </c>
      <c r="M51" s="45" t="n">
        <v>40.0403</v>
      </c>
      <c r="N51" s="45" t="n">
        <v>41.3788</v>
      </c>
      <c r="O51" s="45" t="n">
        <v>42.7</v>
      </c>
      <c r="P51" s="45" t="n">
        <v>5355.51</v>
      </c>
      <c r="Q51" s="76" t="n">
        <v>14.31</v>
      </c>
      <c r="R51" s="45" t="n">
        <f aca="false">P51/3600</f>
        <v>1.48764166666667</v>
      </c>
      <c r="S51" s="54"/>
      <c r="T51" s="44" t="n">
        <v>5811.1648</v>
      </c>
      <c r="U51" s="45" t="n">
        <v>40.0403</v>
      </c>
      <c r="V51" s="45" t="n">
        <v>41.3788</v>
      </c>
      <c r="W51" s="45" t="n">
        <v>42.7</v>
      </c>
      <c r="X51" s="45" t="n">
        <v>5341.81</v>
      </c>
      <c r="Y51" s="76" t="n">
        <v>14.2</v>
      </c>
      <c r="Z51" s="45" t="n">
        <f aca="false">X51/3600</f>
        <v>1.48383611111111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  <c r="AE51" s="62"/>
      <c r="AF51" s="62"/>
    </row>
    <row r="52" customFormat="false" ht="11.25" hidden="false" customHeight="false" outlineLevel="0" collapsed="false">
      <c r="A52" s="47"/>
      <c r="B52" s="47"/>
      <c r="C52" s="47" t="n">
        <v>27</v>
      </c>
      <c r="D52" s="56" t="n">
        <f aca="false">L52</f>
        <v>2344.0072</v>
      </c>
      <c r="E52" s="56" t="n">
        <f aca="false">N52</f>
        <v>38.6064</v>
      </c>
      <c r="F52" s="56" t="n">
        <f aca="false">L52</f>
        <v>2344.0072</v>
      </c>
      <c r="G52" s="56" t="n">
        <f aca="false">O52</f>
        <v>40.1712</v>
      </c>
      <c r="H52" s="56" t="n">
        <f aca="false">T52</f>
        <v>2344.264</v>
      </c>
      <c r="I52" s="56" t="n">
        <f aca="false">V52</f>
        <v>38.6064</v>
      </c>
      <c r="J52" s="56" t="n">
        <f aca="false">T52</f>
        <v>2344.264</v>
      </c>
      <c r="K52" s="56" t="n">
        <f aca="false">W52</f>
        <v>40.1712</v>
      </c>
      <c r="L52" s="75" t="n">
        <v>2344.0072</v>
      </c>
      <c r="M52" s="42" t="n">
        <v>36.2859</v>
      </c>
      <c r="N52" s="42" t="n">
        <v>38.6064</v>
      </c>
      <c r="O52" s="42" t="n">
        <v>40.1712</v>
      </c>
      <c r="P52" s="42" t="n">
        <v>4509.73</v>
      </c>
      <c r="Q52" s="76" t="n">
        <v>11.37</v>
      </c>
      <c r="R52" s="42" t="n">
        <f aca="false">P52/3600</f>
        <v>1.25270277777778</v>
      </c>
      <c r="S52" s="43"/>
      <c r="T52" s="48" t="n">
        <v>2344.264</v>
      </c>
      <c r="U52" s="42" t="n">
        <v>36.2859</v>
      </c>
      <c r="V52" s="42" t="n">
        <v>38.6064</v>
      </c>
      <c r="W52" s="42" t="n">
        <v>40.1712</v>
      </c>
      <c r="X52" s="42" t="n">
        <v>4502.85</v>
      </c>
      <c r="Y52" s="76" t="n">
        <v>11.34</v>
      </c>
      <c r="Z52" s="42" t="n">
        <f aca="false">X52/3600</f>
        <v>1.25079166666667</v>
      </c>
      <c r="AA52" s="43"/>
      <c r="AB52" s="43"/>
      <c r="AC52" s="43"/>
      <c r="AE52" s="62"/>
      <c r="AF52" s="62"/>
    </row>
    <row r="53" customFormat="false" ht="11.25" hidden="false" customHeight="false" outlineLevel="0" collapsed="false">
      <c r="A53" s="47"/>
      <c r="B53" s="47"/>
      <c r="C53" s="47" t="n">
        <v>32</v>
      </c>
      <c r="D53" s="56" t="n">
        <f aca="false">L53</f>
        <v>1037.0352</v>
      </c>
      <c r="E53" s="56" t="n">
        <f aca="false">N53</f>
        <v>36.3537</v>
      </c>
      <c r="F53" s="56" t="n">
        <f aca="false">L53</f>
        <v>1037.0352</v>
      </c>
      <c r="G53" s="56" t="n">
        <f aca="false">O53</f>
        <v>37.9806</v>
      </c>
      <c r="H53" s="56" t="n">
        <f aca="false">T53</f>
        <v>1037.2864</v>
      </c>
      <c r="I53" s="56" t="n">
        <f aca="false">V53</f>
        <v>36.3537</v>
      </c>
      <c r="J53" s="56" t="n">
        <f aca="false">T53</f>
        <v>1037.2864</v>
      </c>
      <c r="K53" s="56" t="n">
        <f aca="false">W53</f>
        <v>37.9806</v>
      </c>
      <c r="L53" s="75" t="n">
        <v>1037.0352</v>
      </c>
      <c r="M53" s="42" t="n">
        <v>33.0569</v>
      </c>
      <c r="N53" s="42" t="n">
        <v>36.3537</v>
      </c>
      <c r="O53" s="42" t="n">
        <v>37.9806</v>
      </c>
      <c r="P53" s="42" t="n">
        <v>3961.43</v>
      </c>
      <c r="Q53" s="76" t="n">
        <v>9.06</v>
      </c>
      <c r="R53" s="42" t="n">
        <f aca="false">P53/3600</f>
        <v>1.10039722222222</v>
      </c>
      <c r="S53" s="43"/>
      <c r="T53" s="48" t="n">
        <v>1037.2864</v>
      </c>
      <c r="U53" s="42" t="n">
        <v>33.0569</v>
      </c>
      <c r="V53" s="42" t="n">
        <v>36.3537</v>
      </c>
      <c r="W53" s="42" t="n">
        <v>37.9806</v>
      </c>
      <c r="X53" s="42" t="n">
        <v>3944.48</v>
      </c>
      <c r="Y53" s="76" t="n">
        <v>8.97</v>
      </c>
      <c r="Z53" s="42" t="n">
        <f aca="false">X53/3600</f>
        <v>1.09568888888889</v>
      </c>
      <c r="AA53" s="43"/>
      <c r="AB53" s="43"/>
      <c r="AC53" s="43"/>
      <c r="AE53" s="62"/>
      <c r="AF53" s="62"/>
    </row>
    <row r="54" customFormat="false" ht="12" hidden="false" customHeight="false" outlineLevel="0" collapsed="false">
      <c r="A54" s="49"/>
      <c r="B54" s="49"/>
      <c r="C54" s="49" t="n">
        <v>37</v>
      </c>
      <c r="D54" s="57" t="n">
        <f aca="false">L54</f>
        <v>459.4896</v>
      </c>
      <c r="E54" s="57" t="n">
        <f aca="false">N54</f>
        <v>34.3192</v>
      </c>
      <c r="F54" s="57" t="n">
        <f aca="false">L54</f>
        <v>459.4896</v>
      </c>
      <c r="G54" s="57" t="n">
        <f aca="false">O54</f>
        <v>35.7228</v>
      </c>
      <c r="H54" s="57" t="n">
        <f aca="false">T54</f>
        <v>459.744</v>
      </c>
      <c r="I54" s="57" t="n">
        <f aca="false">V54</f>
        <v>34.3192</v>
      </c>
      <c r="J54" s="57" t="n">
        <f aca="false">T54</f>
        <v>459.744</v>
      </c>
      <c r="K54" s="57" t="n">
        <f aca="false">W54</f>
        <v>35.7228</v>
      </c>
      <c r="L54" s="77" t="n">
        <v>459.4896</v>
      </c>
      <c r="M54" s="51" t="n">
        <v>30.1543</v>
      </c>
      <c r="N54" s="51" t="n">
        <v>34.3192</v>
      </c>
      <c r="O54" s="51" t="n">
        <v>35.7228</v>
      </c>
      <c r="P54" s="51" t="n">
        <v>3649.31</v>
      </c>
      <c r="Q54" s="51" t="n">
        <v>6.96</v>
      </c>
      <c r="R54" s="51" t="n">
        <f aca="false">P54/3600</f>
        <v>1.01369722222222</v>
      </c>
      <c r="S54" s="49"/>
      <c r="T54" s="52" t="n">
        <v>459.744</v>
      </c>
      <c r="U54" s="51" t="n">
        <v>30.1543</v>
      </c>
      <c r="V54" s="51" t="n">
        <v>34.3192</v>
      </c>
      <c r="W54" s="51" t="n">
        <v>35.7228</v>
      </c>
      <c r="X54" s="51" t="n">
        <v>3633.13</v>
      </c>
      <c r="Y54" s="51" t="n">
        <v>6.97</v>
      </c>
      <c r="Z54" s="51" t="n">
        <f aca="false">X54/3600</f>
        <v>1.00920277777778</v>
      </c>
      <c r="AA54" s="49"/>
      <c r="AB54" s="49"/>
      <c r="AC54" s="49"/>
      <c r="AE54" s="62"/>
      <c r="AF54" s="62"/>
    </row>
    <row r="55" customFormat="false" ht="11.25" hidden="false" customHeight="false" outlineLevel="0" collapsed="false">
      <c r="A55" s="40" t="s">
        <v>7</v>
      </c>
      <c r="B55" s="40" t="s">
        <v>43</v>
      </c>
      <c r="C55" s="40" t="n">
        <v>22</v>
      </c>
      <c r="D55" s="55" t="n">
        <f aca="false">L55</f>
        <v>1783.9744</v>
      </c>
      <c r="E55" s="55" t="n">
        <f aca="false">N55</f>
        <v>43.4183</v>
      </c>
      <c r="F55" s="55" t="n">
        <f aca="false">L55</f>
        <v>1783.9744</v>
      </c>
      <c r="G55" s="55" t="n">
        <f aca="false">O55</f>
        <v>42.8567</v>
      </c>
      <c r="H55" s="55" t="n">
        <f aca="false">T55</f>
        <v>1784.3976</v>
      </c>
      <c r="I55" s="55" t="n">
        <f aca="false">V55</f>
        <v>43.4183</v>
      </c>
      <c r="J55" s="55" t="n">
        <f aca="false">T55</f>
        <v>1784.3976</v>
      </c>
      <c r="K55" s="55" t="n">
        <f aca="false">W55</f>
        <v>42.8567</v>
      </c>
      <c r="L55" s="74" t="n">
        <v>1783.9744</v>
      </c>
      <c r="M55" s="45" t="n">
        <v>41.008</v>
      </c>
      <c r="N55" s="45" t="n">
        <v>43.4183</v>
      </c>
      <c r="O55" s="45" t="n">
        <v>42.8567</v>
      </c>
      <c r="P55" s="45" t="n">
        <v>1839.27</v>
      </c>
      <c r="Q55" s="76" t="n">
        <v>4.41</v>
      </c>
      <c r="R55" s="45" t="n">
        <f aca="false">P55/3600</f>
        <v>0.510908333333333</v>
      </c>
      <c r="S55" s="54"/>
      <c r="T55" s="44" t="n">
        <v>1784.3976</v>
      </c>
      <c r="U55" s="45" t="n">
        <v>41.008</v>
      </c>
      <c r="V55" s="45" t="n">
        <v>43.4183</v>
      </c>
      <c r="W55" s="45" t="n">
        <v>42.8567</v>
      </c>
      <c r="X55" s="45" t="n">
        <v>1828.51</v>
      </c>
      <c r="Y55" s="76" t="n">
        <v>4.38</v>
      </c>
      <c r="Z55" s="45" t="n">
        <f aca="false">X55/3600</f>
        <v>0.50791944444444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  <c r="AE55" s="62"/>
      <c r="AF55" s="62"/>
    </row>
    <row r="56" customFormat="false" ht="11.25" hidden="false" customHeight="false" outlineLevel="0" collapsed="false">
      <c r="A56" s="47" t="s">
        <v>44</v>
      </c>
      <c r="B56" s="47"/>
      <c r="C56" s="47" t="n">
        <v>27</v>
      </c>
      <c r="D56" s="56" t="n">
        <f aca="false">L56</f>
        <v>886.5368</v>
      </c>
      <c r="E56" s="56" t="n">
        <f aca="false">N56</f>
        <v>40.5485</v>
      </c>
      <c r="F56" s="56" t="n">
        <f aca="false">L56</f>
        <v>886.5368</v>
      </c>
      <c r="G56" s="56" t="n">
        <f aca="false">O56</f>
        <v>39.5259</v>
      </c>
      <c r="H56" s="56" t="n">
        <f aca="false">T56</f>
        <v>886.9704</v>
      </c>
      <c r="I56" s="56" t="n">
        <f aca="false">V56</f>
        <v>40.5485</v>
      </c>
      <c r="J56" s="56" t="n">
        <f aca="false">T56</f>
        <v>886.9704</v>
      </c>
      <c r="K56" s="56" t="n">
        <f aca="false">W56</f>
        <v>39.5259</v>
      </c>
      <c r="L56" s="75" t="n">
        <v>886.5368</v>
      </c>
      <c r="M56" s="42" t="n">
        <v>37.0376</v>
      </c>
      <c r="N56" s="42" t="n">
        <v>40.5485</v>
      </c>
      <c r="O56" s="42" t="n">
        <v>39.5259</v>
      </c>
      <c r="P56" s="42" t="n">
        <v>1627.6</v>
      </c>
      <c r="Q56" s="76" t="n">
        <v>3.69</v>
      </c>
      <c r="R56" s="42" t="n">
        <f aca="false">P56/3600</f>
        <v>0.452111111111111</v>
      </c>
      <c r="S56" s="43"/>
      <c r="T56" s="48" t="n">
        <v>886.9704</v>
      </c>
      <c r="U56" s="42" t="n">
        <v>37.0376</v>
      </c>
      <c r="V56" s="42" t="n">
        <v>40.5485</v>
      </c>
      <c r="W56" s="42" t="n">
        <v>39.5259</v>
      </c>
      <c r="X56" s="42" t="n">
        <v>1623.24</v>
      </c>
      <c r="Y56" s="76" t="n">
        <v>3.68</v>
      </c>
      <c r="Z56" s="42" t="n">
        <f aca="false">X56/3600</f>
        <v>0.4509</v>
      </c>
      <c r="AA56" s="43"/>
      <c r="AB56" s="43"/>
      <c r="AC56" s="43"/>
      <c r="AE56" s="62"/>
      <c r="AF56" s="62"/>
    </row>
    <row r="57" customFormat="false" ht="11.25" hidden="false" customHeight="false" outlineLevel="0" collapsed="false">
      <c r="A57" s="47"/>
      <c r="B57" s="47"/>
      <c r="C57" s="47" t="n">
        <v>32</v>
      </c>
      <c r="D57" s="56" t="n">
        <f aca="false">L57</f>
        <v>426.964</v>
      </c>
      <c r="E57" s="56" t="n">
        <f aca="false">N57</f>
        <v>38.0271</v>
      </c>
      <c r="F57" s="56" t="n">
        <f aca="false">L57</f>
        <v>426.964</v>
      </c>
      <c r="G57" s="56" t="n">
        <f aca="false">O57</f>
        <v>36.6998</v>
      </c>
      <c r="H57" s="56" t="n">
        <f aca="false">T57</f>
        <v>427.3848</v>
      </c>
      <c r="I57" s="56" t="n">
        <f aca="false">V57</f>
        <v>38.0271</v>
      </c>
      <c r="J57" s="56" t="n">
        <f aca="false">T57</f>
        <v>427.3848</v>
      </c>
      <c r="K57" s="56" t="n">
        <f aca="false">W57</f>
        <v>36.6998</v>
      </c>
      <c r="L57" s="75" t="n">
        <v>426.964</v>
      </c>
      <c r="M57" s="42" t="n">
        <v>33.5007</v>
      </c>
      <c r="N57" s="42" t="n">
        <v>38.0271</v>
      </c>
      <c r="O57" s="42" t="n">
        <v>36.6998</v>
      </c>
      <c r="P57" s="42" t="n">
        <v>1466.56</v>
      </c>
      <c r="Q57" s="76" t="n">
        <v>2.97</v>
      </c>
      <c r="R57" s="42" t="n">
        <f aca="false">P57/3600</f>
        <v>0.407377777777778</v>
      </c>
      <c r="S57" s="43"/>
      <c r="T57" s="48" t="n">
        <v>427.3848</v>
      </c>
      <c r="U57" s="42" t="n">
        <v>33.5007</v>
      </c>
      <c r="V57" s="42" t="n">
        <v>38.0271</v>
      </c>
      <c r="W57" s="42" t="n">
        <v>36.6998</v>
      </c>
      <c r="X57" s="42" t="n">
        <v>1463.39</v>
      </c>
      <c r="Y57" s="76" t="n">
        <v>2.97</v>
      </c>
      <c r="Z57" s="42" t="n">
        <f aca="false">X57/3600</f>
        <v>0.406497222222222</v>
      </c>
      <c r="AA57" s="43"/>
      <c r="AB57" s="43"/>
      <c r="AC57" s="43"/>
      <c r="AE57" s="62"/>
      <c r="AF57" s="62"/>
    </row>
    <row r="58" customFormat="false" ht="12" hidden="false" customHeight="false" outlineLevel="0" collapsed="false">
      <c r="A58" s="47"/>
      <c r="B58" s="49"/>
      <c r="C58" s="49" t="n">
        <v>37</v>
      </c>
      <c r="D58" s="57" t="n">
        <f aca="false">L58</f>
        <v>207.472</v>
      </c>
      <c r="E58" s="57" t="n">
        <f aca="false">N58</f>
        <v>35.5628</v>
      </c>
      <c r="F58" s="57" t="n">
        <f aca="false">L58</f>
        <v>207.472</v>
      </c>
      <c r="G58" s="57" t="n">
        <f aca="false">O58</f>
        <v>34.0569</v>
      </c>
      <c r="H58" s="57" t="n">
        <f aca="false">T58</f>
        <v>207.908</v>
      </c>
      <c r="I58" s="57" t="n">
        <f aca="false">V58</f>
        <v>35.5628</v>
      </c>
      <c r="J58" s="57" t="n">
        <f aca="false">T58</f>
        <v>207.908</v>
      </c>
      <c r="K58" s="57" t="n">
        <f aca="false">W58</f>
        <v>34.0569</v>
      </c>
      <c r="L58" s="77" t="n">
        <v>207.472</v>
      </c>
      <c r="M58" s="51" t="n">
        <v>30.5031</v>
      </c>
      <c r="N58" s="51" t="n">
        <v>35.5628</v>
      </c>
      <c r="O58" s="51" t="n">
        <v>34.0569</v>
      </c>
      <c r="P58" s="51" t="n">
        <v>1369.42</v>
      </c>
      <c r="Q58" s="51" t="n">
        <v>2.45</v>
      </c>
      <c r="R58" s="51" t="n">
        <f aca="false">P58/3600</f>
        <v>0.380394444444445</v>
      </c>
      <c r="S58" s="49"/>
      <c r="T58" s="52" t="n">
        <v>207.908</v>
      </c>
      <c r="U58" s="51" t="n">
        <v>30.5031</v>
      </c>
      <c r="V58" s="51" t="n">
        <v>35.5628</v>
      </c>
      <c r="W58" s="51" t="n">
        <v>34.0569</v>
      </c>
      <c r="X58" s="51" t="n">
        <v>1364.5</v>
      </c>
      <c r="Y58" s="51" t="n">
        <v>2.44</v>
      </c>
      <c r="Z58" s="51" t="n">
        <f aca="false">X58/3600</f>
        <v>0.379027777777778</v>
      </c>
      <c r="AA58" s="49"/>
      <c r="AB58" s="49"/>
      <c r="AC58" s="49"/>
      <c r="AE58" s="62"/>
      <c r="AF58" s="62"/>
    </row>
    <row r="59" customFormat="false" ht="11.25" hidden="false" customHeight="false" outlineLevel="0" collapsed="false">
      <c r="A59" s="47"/>
      <c r="B59" s="40" t="s">
        <v>45</v>
      </c>
      <c r="C59" s="40" t="n">
        <v>22</v>
      </c>
      <c r="D59" s="53" t="n">
        <f aca="false">L59</f>
        <v>2220.1128</v>
      </c>
      <c r="E59" s="53" t="n">
        <f aca="false">N59</f>
        <v>42.4503</v>
      </c>
      <c r="F59" s="53" t="n">
        <f aca="false">L59</f>
        <v>2220.1128</v>
      </c>
      <c r="G59" s="53" t="n">
        <f aca="false">O59</f>
        <v>43.4945</v>
      </c>
      <c r="H59" s="53" t="n">
        <f aca="false">T59</f>
        <v>2220.6184</v>
      </c>
      <c r="I59" s="53" t="n">
        <f aca="false">V59</f>
        <v>42.4503</v>
      </c>
      <c r="J59" s="53" t="n">
        <f aca="false">T59</f>
        <v>2220.6184</v>
      </c>
      <c r="K59" s="53" t="n">
        <f aca="false">W59</f>
        <v>43.4945</v>
      </c>
      <c r="L59" s="74" t="n">
        <v>2220.1128</v>
      </c>
      <c r="M59" s="45" t="n">
        <v>38.2344</v>
      </c>
      <c r="N59" s="45" t="n">
        <v>42.4503</v>
      </c>
      <c r="O59" s="45" t="n">
        <v>43.4945</v>
      </c>
      <c r="P59" s="45" t="n">
        <v>2303.91</v>
      </c>
      <c r="Q59" s="76" t="n">
        <v>6.06</v>
      </c>
      <c r="R59" s="45" t="n">
        <f aca="false">P59/3600</f>
        <v>0.639975</v>
      </c>
      <c r="S59" s="54"/>
      <c r="T59" s="44" t="n">
        <v>2220.6184</v>
      </c>
      <c r="U59" s="45" t="n">
        <v>38.2344</v>
      </c>
      <c r="V59" s="45" t="n">
        <v>42.4503</v>
      </c>
      <c r="W59" s="45" t="n">
        <v>43.4945</v>
      </c>
      <c r="X59" s="45" t="n">
        <v>2297.78</v>
      </c>
      <c r="Y59" s="76" t="n">
        <v>6.06</v>
      </c>
      <c r="Z59" s="45" t="n">
        <f aca="false">X59/3600</f>
        <v>0.638272222222222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  <c r="AE59" s="62"/>
      <c r="AF59" s="62"/>
    </row>
    <row r="60" customFormat="false" ht="11.25" hidden="false" customHeight="false" outlineLevel="0" collapsed="false">
      <c r="A60" s="47"/>
      <c r="B60" s="47"/>
      <c r="C60" s="47" t="n">
        <v>27</v>
      </c>
      <c r="D60" s="41" t="n">
        <f aca="false">L60</f>
        <v>792.2744</v>
      </c>
      <c r="E60" s="41" t="n">
        <f aca="false">N60</f>
        <v>40.4747</v>
      </c>
      <c r="F60" s="41" t="n">
        <f aca="false">L60</f>
        <v>792.2744</v>
      </c>
      <c r="G60" s="41" t="n">
        <f aca="false">O60</f>
        <v>41.3152</v>
      </c>
      <c r="H60" s="41" t="n">
        <f aca="false">T60</f>
        <v>792.7824</v>
      </c>
      <c r="I60" s="41" t="n">
        <f aca="false">V60</f>
        <v>40.4747</v>
      </c>
      <c r="J60" s="41" t="n">
        <f aca="false">T60</f>
        <v>792.7824</v>
      </c>
      <c r="K60" s="41" t="n">
        <f aca="false">W60</f>
        <v>41.3152</v>
      </c>
      <c r="L60" s="75" t="n">
        <v>792.2744</v>
      </c>
      <c r="M60" s="42" t="n">
        <v>34.2734</v>
      </c>
      <c r="N60" s="42" t="n">
        <v>40.4747</v>
      </c>
      <c r="O60" s="42" t="n">
        <v>41.3152</v>
      </c>
      <c r="P60" s="42" t="n">
        <v>1878.97</v>
      </c>
      <c r="Q60" s="76" t="n">
        <v>4.38</v>
      </c>
      <c r="R60" s="42" t="n">
        <f aca="false">P60/3600</f>
        <v>0.521936111111111</v>
      </c>
      <c r="S60" s="43"/>
      <c r="T60" s="48" t="n">
        <v>792.7824</v>
      </c>
      <c r="U60" s="42" t="n">
        <v>34.2734</v>
      </c>
      <c r="V60" s="42" t="n">
        <v>40.4747</v>
      </c>
      <c r="W60" s="42" t="n">
        <v>41.3152</v>
      </c>
      <c r="X60" s="42" t="n">
        <v>1879.14</v>
      </c>
      <c r="Y60" s="76" t="n">
        <v>4.36</v>
      </c>
      <c r="Z60" s="42" t="n">
        <f aca="false">X60/3600</f>
        <v>0.521983333333333</v>
      </c>
      <c r="AA60" s="43"/>
      <c r="AB60" s="43"/>
      <c r="AC60" s="43"/>
      <c r="AE60" s="62"/>
      <c r="AF60" s="62"/>
    </row>
    <row r="61" customFormat="false" ht="11.25" hidden="false" customHeight="false" outlineLevel="0" collapsed="false">
      <c r="A61" s="47"/>
      <c r="B61" s="47"/>
      <c r="C61" s="47" t="n">
        <v>32</v>
      </c>
      <c r="D61" s="41" t="n">
        <f aca="false">L61</f>
        <v>324.0256</v>
      </c>
      <c r="E61" s="41" t="n">
        <f aca="false">N61</f>
        <v>38.8134</v>
      </c>
      <c r="F61" s="41" t="n">
        <f aca="false">L61</f>
        <v>324.0256</v>
      </c>
      <c r="G61" s="41" t="n">
        <f aca="false">O61</f>
        <v>39.423</v>
      </c>
      <c r="H61" s="41" t="n">
        <f aca="false">T61</f>
        <v>324.5376</v>
      </c>
      <c r="I61" s="41" t="n">
        <f aca="false">V61</f>
        <v>38.8134</v>
      </c>
      <c r="J61" s="41" t="n">
        <f aca="false">T61</f>
        <v>324.5376</v>
      </c>
      <c r="K61" s="41" t="n">
        <f aca="false">W61</f>
        <v>39.423</v>
      </c>
      <c r="L61" s="75" t="n">
        <v>324.0256</v>
      </c>
      <c r="M61" s="42" t="n">
        <v>31.097</v>
      </c>
      <c r="N61" s="42" t="n">
        <v>38.8134</v>
      </c>
      <c r="O61" s="42" t="n">
        <v>39.423</v>
      </c>
      <c r="P61" s="42" t="n">
        <v>1704.1</v>
      </c>
      <c r="Q61" s="76" t="n">
        <v>3.44</v>
      </c>
      <c r="R61" s="42" t="n">
        <f aca="false">P61/3600</f>
        <v>0.473361111111111</v>
      </c>
      <c r="S61" s="43"/>
      <c r="T61" s="48" t="n">
        <v>324.5376</v>
      </c>
      <c r="U61" s="42" t="n">
        <v>31.097</v>
      </c>
      <c r="V61" s="42" t="n">
        <v>38.8134</v>
      </c>
      <c r="W61" s="42" t="n">
        <v>39.423</v>
      </c>
      <c r="X61" s="42" t="n">
        <v>1703.81</v>
      </c>
      <c r="Y61" s="76" t="n">
        <v>3.45</v>
      </c>
      <c r="Z61" s="42" t="n">
        <f aca="false">X61/3600</f>
        <v>0.473280555555556</v>
      </c>
      <c r="AA61" s="43"/>
      <c r="AB61" s="43"/>
      <c r="AC61" s="43"/>
      <c r="AE61" s="62"/>
      <c r="AF61" s="62"/>
    </row>
    <row r="62" customFormat="false" ht="12" hidden="false" customHeight="false" outlineLevel="0" collapsed="false">
      <c r="A62" s="47"/>
      <c r="B62" s="49"/>
      <c r="C62" s="49" t="n">
        <v>37</v>
      </c>
      <c r="D62" s="50" t="n">
        <f aca="false">L62</f>
        <v>132.908</v>
      </c>
      <c r="E62" s="50" t="n">
        <f aca="false">N62</f>
        <v>36.8858</v>
      </c>
      <c r="F62" s="50" t="n">
        <f aca="false">L62</f>
        <v>132.908</v>
      </c>
      <c r="G62" s="50" t="n">
        <f aca="false">O62</f>
        <v>37.2971</v>
      </c>
      <c r="H62" s="50" t="n">
        <f aca="false">T62</f>
        <v>133.4216</v>
      </c>
      <c r="I62" s="50" t="n">
        <f aca="false">V62</f>
        <v>36.8858</v>
      </c>
      <c r="J62" s="50" t="n">
        <f aca="false">T62</f>
        <v>133.4216</v>
      </c>
      <c r="K62" s="50" t="n">
        <f aca="false">W62</f>
        <v>37.2971</v>
      </c>
      <c r="L62" s="77" t="n">
        <v>132.908</v>
      </c>
      <c r="M62" s="51" t="n">
        <v>27.9615</v>
      </c>
      <c r="N62" s="51" t="n">
        <v>36.8858</v>
      </c>
      <c r="O62" s="51" t="n">
        <v>37.2971</v>
      </c>
      <c r="P62" s="51" t="n">
        <v>1605.99</v>
      </c>
      <c r="Q62" s="51" t="n">
        <v>2.47</v>
      </c>
      <c r="R62" s="51" t="n">
        <f aca="false">P62/3600</f>
        <v>0.446108333333333</v>
      </c>
      <c r="S62" s="49"/>
      <c r="T62" s="52" t="n">
        <v>133.4216</v>
      </c>
      <c r="U62" s="51" t="n">
        <v>27.9615</v>
      </c>
      <c r="V62" s="51" t="n">
        <v>36.8858</v>
      </c>
      <c r="W62" s="51" t="n">
        <v>37.2971</v>
      </c>
      <c r="X62" s="51" t="n">
        <v>1587.53</v>
      </c>
      <c r="Y62" s="51" t="n">
        <v>2.47</v>
      </c>
      <c r="Z62" s="51" t="n">
        <f aca="false">X62/3600</f>
        <v>0.440980555555556</v>
      </c>
      <c r="AA62" s="49"/>
      <c r="AB62" s="49"/>
      <c r="AC62" s="49"/>
      <c r="AE62" s="62"/>
      <c r="AF62" s="62"/>
    </row>
    <row r="63" customFormat="false" ht="11.25" hidden="false" customHeight="false" outlineLevel="0" collapsed="false">
      <c r="A63" s="47"/>
      <c r="B63" s="40" t="s">
        <v>46</v>
      </c>
      <c r="C63" s="40" t="n">
        <v>22</v>
      </c>
      <c r="D63" s="55" t="n">
        <f aca="false">L63</f>
        <v>1982.676</v>
      </c>
      <c r="E63" s="55" t="n">
        <f aca="false">N63</f>
        <v>40.5695</v>
      </c>
      <c r="F63" s="55" t="n">
        <f aca="false">L63</f>
        <v>1982.676</v>
      </c>
      <c r="G63" s="55" t="n">
        <f aca="false">O63</f>
        <v>41.2622</v>
      </c>
      <c r="H63" s="55" t="n">
        <f aca="false">T63</f>
        <v>1983.0984</v>
      </c>
      <c r="I63" s="55" t="n">
        <f aca="false">V63</f>
        <v>40.5695</v>
      </c>
      <c r="J63" s="55" t="n">
        <f aca="false">T63</f>
        <v>1983.0984</v>
      </c>
      <c r="K63" s="55" t="n">
        <f aca="false">W63</f>
        <v>41.2622</v>
      </c>
      <c r="L63" s="74" t="n">
        <v>1982.676</v>
      </c>
      <c r="M63" s="45" t="n">
        <v>38.0347</v>
      </c>
      <c r="N63" s="45" t="n">
        <v>40.5695</v>
      </c>
      <c r="O63" s="45" t="n">
        <v>41.2622</v>
      </c>
      <c r="P63" s="45" t="n">
        <v>1878.99</v>
      </c>
      <c r="Q63" s="76" t="n">
        <v>4.73</v>
      </c>
      <c r="R63" s="45" t="n">
        <f aca="false">P63/3600</f>
        <v>0.521941666666667</v>
      </c>
      <c r="S63" s="54"/>
      <c r="T63" s="44" t="n">
        <v>1983.0984</v>
      </c>
      <c r="U63" s="45" t="n">
        <v>38.0347</v>
      </c>
      <c r="V63" s="45" t="n">
        <v>40.5695</v>
      </c>
      <c r="W63" s="45" t="n">
        <v>41.2622</v>
      </c>
      <c r="X63" s="45" t="n">
        <v>1880.42</v>
      </c>
      <c r="Y63" s="76" t="n">
        <v>4.73</v>
      </c>
      <c r="Z63" s="45" t="n">
        <f aca="false">X63/3600</f>
        <v>0.522338888888889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  <c r="AE63" s="62"/>
      <c r="AF63" s="62"/>
    </row>
    <row r="64" customFormat="false" ht="11.25" hidden="false" customHeight="false" outlineLevel="0" collapsed="false">
      <c r="A64" s="47"/>
      <c r="B64" s="47"/>
      <c r="C64" s="47" t="n">
        <v>27</v>
      </c>
      <c r="D64" s="56" t="n">
        <f aca="false">L64</f>
        <v>853.812</v>
      </c>
      <c r="E64" s="56" t="n">
        <f aca="false">N64</f>
        <v>37.7292</v>
      </c>
      <c r="F64" s="56" t="n">
        <f aca="false">L64</f>
        <v>853.812</v>
      </c>
      <c r="G64" s="56" t="n">
        <f aca="false">O64</f>
        <v>38.3212</v>
      </c>
      <c r="H64" s="56" t="n">
        <f aca="false">T64</f>
        <v>854.2384</v>
      </c>
      <c r="I64" s="56" t="n">
        <f aca="false">V64</f>
        <v>37.7292</v>
      </c>
      <c r="J64" s="56" t="n">
        <f aca="false">T64</f>
        <v>854.2384</v>
      </c>
      <c r="K64" s="56" t="n">
        <f aca="false">W64</f>
        <v>38.3212</v>
      </c>
      <c r="L64" s="75" t="n">
        <v>853.812</v>
      </c>
      <c r="M64" s="42" t="n">
        <v>34.2289</v>
      </c>
      <c r="N64" s="42" t="n">
        <v>37.7292</v>
      </c>
      <c r="O64" s="42" t="n">
        <v>38.3212</v>
      </c>
      <c r="P64" s="42" t="n">
        <v>1568.44</v>
      </c>
      <c r="Q64" s="76" t="n">
        <v>3.49</v>
      </c>
      <c r="R64" s="42" t="n">
        <f aca="false">P64/3600</f>
        <v>0.435677777777778</v>
      </c>
      <c r="S64" s="43"/>
      <c r="T64" s="48" t="n">
        <v>854.2384</v>
      </c>
      <c r="U64" s="42" t="n">
        <v>34.2289</v>
      </c>
      <c r="V64" s="42" t="n">
        <v>37.7292</v>
      </c>
      <c r="W64" s="42" t="n">
        <v>38.3212</v>
      </c>
      <c r="X64" s="42" t="n">
        <v>1566.08</v>
      </c>
      <c r="Y64" s="76" t="n">
        <v>3.49</v>
      </c>
      <c r="Z64" s="42" t="n">
        <f aca="false">X64/3600</f>
        <v>0.435022222222222</v>
      </c>
      <c r="AA64" s="43"/>
      <c r="AB64" s="43"/>
      <c r="AC64" s="43"/>
      <c r="AE64" s="62"/>
      <c r="AF64" s="62"/>
    </row>
    <row r="65" customFormat="false" ht="11.25" hidden="false" customHeight="false" outlineLevel="0" collapsed="false">
      <c r="A65" s="47"/>
      <c r="B65" s="47"/>
      <c r="C65" s="47" t="n">
        <v>32</v>
      </c>
      <c r="D65" s="56" t="n">
        <f aca="false">L65</f>
        <v>363.1192</v>
      </c>
      <c r="E65" s="56" t="n">
        <f aca="false">N65</f>
        <v>35.333</v>
      </c>
      <c r="F65" s="56" t="n">
        <f aca="false">L65</f>
        <v>363.1192</v>
      </c>
      <c r="G65" s="56" t="n">
        <f aca="false">O65</f>
        <v>35.9043</v>
      </c>
      <c r="H65" s="56" t="n">
        <f aca="false">T65</f>
        <v>363.5448</v>
      </c>
      <c r="I65" s="56" t="n">
        <f aca="false">V65</f>
        <v>35.333</v>
      </c>
      <c r="J65" s="56" t="n">
        <f aca="false">T65</f>
        <v>363.5448</v>
      </c>
      <c r="K65" s="56" t="n">
        <f aca="false">W65</f>
        <v>35.9043</v>
      </c>
      <c r="L65" s="75" t="n">
        <v>363.1192</v>
      </c>
      <c r="M65" s="42" t="n">
        <v>30.7198</v>
      </c>
      <c r="N65" s="42" t="n">
        <v>35.333</v>
      </c>
      <c r="O65" s="42" t="n">
        <v>35.9043</v>
      </c>
      <c r="P65" s="42" t="n">
        <v>1394.58</v>
      </c>
      <c r="Q65" s="76" t="n">
        <v>2.6</v>
      </c>
      <c r="R65" s="42" t="n">
        <f aca="false">P65/3600</f>
        <v>0.387383333333333</v>
      </c>
      <c r="S65" s="43"/>
      <c r="T65" s="48" t="n">
        <v>363.5448</v>
      </c>
      <c r="U65" s="42" t="n">
        <v>30.7198</v>
      </c>
      <c r="V65" s="42" t="n">
        <v>35.333</v>
      </c>
      <c r="W65" s="42" t="n">
        <v>35.9043</v>
      </c>
      <c r="X65" s="42" t="n">
        <v>1392.31</v>
      </c>
      <c r="Y65" s="76" t="n">
        <v>2.59</v>
      </c>
      <c r="Z65" s="42" t="n">
        <f aca="false">X65/3600</f>
        <v>0.386752777777778</v>
      </c>
      <c r="AA65" s="43"/>
      <c r="AB65" s="43"/>
      <c r="AC65" s="43"/>
      <c r="AE65" s="62"/>
      <c r="AF65" s="62"/>
    </row>
    <row r="66" customFormat="false" ht="12" hidden="false" customHeight="false" outlineLevel="0" collapsed="false">
      <c r="A66" s="47"/>
      <c r="B66" s="49"/>
      <c r="C66" s="49" t="n">
        <v>37</v>
      </c>
      <c r="D66" s="57" t="n">
        <f aca="false">L66</f>
        <v>148.9496</v>
      </c>
      <c r="E66" s="57" t="n">
        <f aca="false">N66</f>
        <v>33.1123</v>
      </c>
      <c r="F66" s="57" t="n">
        <f aca="false">L66</f>
        <v>148.9496</v>
      </c>
      <c r="G66" s="57" t="n">
        <f aca="false">O66</f>
        <v>33.5968</v>
      </c>
      <c r="H66" s="57" t="n">
        <f aca="false">T66</f>
        <v>149.368</v>
      </c>
      <c r="I66" s="57" t="n">
        <f aca="false">V66</f>
        <v>33.1123</v>
      </c>
      <c r="J66" s="57" t="n">
        <f aca="false">T66</f>
        <v>149.368</v>
      </c>
      <c r="K66" s="57" t="n">
        <f aca="false">W66</f>
        <v>33.5968</v>
      </c>
      <c r="L66" s="77" t="n">
        <v>148.9496</v>
      </c>
      <c r="M66" s="51" t="n">
        <v>27.6492</v>
      </c>
      <c r="N66" s="51" t="n">
        <v>33.1123</v>
      </c>
      <c r="O66" s="51" t="n">
        <v>33.5968</v>
      </c>
      <c r="P66" s="51" t="n">
        <v>1293.53</v>
      </c>
      <c r="Q66" s="51" t="n">
        <v>2.03</v>
      </c>
      <c r="R66" s="51" t="n">
        <f aca="false">P66/3600</f>
        <v>0.359313888888889</v>
      </c>
      <c r="S66" s="49"/>
      <c r="T66" s="52" t="n">
        <v>149.368</v>
      </c>
      <c r="U66" s="51" t="n">
        <v>27.6492</v>
      </c>
      <c r="V66" s="51" t="n">
        <v>33.1123</v>
      </c>
      <c r="W66" s="51" t="n">
        <v>33.5968</v>
      </c>
      <c r="X66" s="51" t="n">
        <v>1285.62</v>
      </c>
      <c r="Y66" s="51" t="n">
        <v>2.05</v>
      </c>
      <c r="Z66" s="51" t="n">
        <f aca="false">X66/3600</f>
        <v>0.357116666666667</v>
      </c>
      <c r="AA66" s="49"/>
      <c r="AB66" s="49"/>
      <c r="AC66" s="49"/>
      <c r="AE66" s="62"/>
      <c r="AF66" s="62"/>
    </row>
    <row r="67" customFormat="false" ht="11.25" hidden="false" customHeight="false" outlineLevel="0" collapsed="false">
      <c r="A67" s="47"/>
      <c r="B67" s="40" t="s">
        <v>42</v>
      </c>
      <c r="C67" s="40" t="n">
        <v>22</v>
      </c>
      <c r="D67" s="53" t="n">
        <f aca="false">L67</f>
        <v>1382.3128</v>
      </c>
      <c r="E67" s="53" t="n">
        <f aca="false">N67</f>
        <v>41.1727</v>
      </c>
      <c r="F67" s="53" t="n">
        <f aca="false">L67</f>
        <v>1382.3128</v>
      </c>
      <c r="G67" s="53" t="n">
        <f aca="false">O67</f>
        <v>42.1829</v>
      </c>
      <c r="H67" s="53" t="n">
        <f aca="false">T67</f>
        <v>1382.5704</v>
      </c>
      <c r="I67" s="53" t="n">
        <f aca="false">V67</f>
        <v>41.1727</v>
      </c>
      <c r="J67" s="53" t="n">
        <f aca="false">T67</f>
        <v>1382.5704</v>
      </c>
      <c r="K67" s="53" t="n">
        <f aca="false">W67</f>
        <v>42.1829</v>
      </c>
      <c r="L67" s="74" t="n">
        <v>1382.3128</v>
      </c>
      <c r="M67" s="45" t="n">
        <v>40.0023</v>
      </c>
      <c r="N67" s="45" t="n">
        <v>41.1727</v>
      </c>
      <c r="O67" s="45" t="n">
        <v>42.1829</v>
      </c>
      <c r="P67" s="45" t="n">
        <v>1273.23</v>
      </c>
      <c r="Q67" s="76" t="n">
        <v>3.51</v>
      </c>
      <c r="R67" s="45" t="n">
        <f aca="false">P67/3600</f>
        <v>0.353675</v>
      </c>
      <c r="S67" s="54"/>
      <c r="T67" s="44" t="n">
        <v>1382.5704</v>
      </c>
      <c r="U67" s="45" t="n">
        <v>40.0023</v>
      </c>
      <c r="V67" s="45" t="n">
        <v>41.1727</v>
      </c>
      <c r="W67" s="45" t="n">
        <v>42.1829</v>
      </c>
      <c r="X67" s="45" t="n">
        <v>1273.32</v>
      </c>
      <c r="Y67" s="76" t="n">
        <v>3.48</v>
      </c>
      <c r="Z67" s="45" t="n">
        <f aca="false">X67/3600</f>
        <v>0.3537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  <c r="AE67" s="62"/>
      <c r="AF67" s="62"/>
    </row>
    <row r="68" customFormat="false" ht="11.25" hidden="false" customHeight="false" outlineLevel="0" collapsed="false">
      <c r="A68" s="47"/>
      <c r="B68" s="47"/>
      <c r="C68" s="47" t="n">
        <v>27</v>
      </c>
      <c r="D68" s="41" t="n">
        <f aca="false">L68</f>
        <v>662.0072</v>
      </c>
      <c r="E68" s="41" t="n">
        <f aca="false">N68</f>
        <v>38.2169</v>
      </c>
      <c r="F68" s="41" t="n">
        <f aca="false">L68</f>
        <v>662.0072</v>
      </c>
      <c r="G68" s="41" t="n">
        <f aca="false">O68</f>
        <v>39.3327</v>
      </c>
      <c r="H68" s="41" t="n">
        <f aca="false">T68</f>
        <v>662.2632</v>
      </c>
      <c r="I68" s="41" t="n">
        <f aca="false">V68</f>
        <v>38.2169</v>
      </c>
      <c r="J68" s="41" t="n">
        <f aca="false">T68</f>
        <v>662.2632</v>
      </c>
      <c r="K68" s="41" t="n">
        <f aca="false">W68</f>
        <v>39.3327</v>
      </c>
      <c r="L68" s="75" t="n">
        <v>662.0072</v>
      </c>
      <c r="M68" s="42" t="n">
        <v>35.8406</v>
      </c>
      <c r="N68" s="42" t="n">
        <v>38.2169</v>
      </c>
      <c r="O68" s="42" t="n">
        <v>39.3327</v>
      </c>
      <c r="P68" s="42" t="n">
        <v>1085.53</v>
      </c>
      <c r="Q68" s="76" t="n">
        <v>2.8</v>
      </c>
      <c r="R68" s="42" t="n">
        <f aca="false">P68/3600</f>
        <v>0.301536111111111</v>
      </c>
      <c r="S68" s="43"/>
      <c r="T68" s="48" t="n">
        <v>662.2632</v>
      </c>
      <c r="U68" s="42" t="n">
        <v>35.8406</v>
      </c>
      <c r="V68" s="42" t="n">
        <v>38.2169</v>
      </c>
      <c r="W68" s="42" t="n">
        <v>39.3327</v>
      </c>
      <c r="X68" s="42" t="n">
        <v>1085.7</v>
      </c>
      <c r="Y68" s="76" t="n">
        <v>2.77</v>
      </c>
      <c r="Z68" s="42" t="n">
        <f aca="false">X68/3600</f>
        <v>0.301583333333333</v>
      </c>
      <c r="AA68" s="43"/>
      <c r="AB68" s="43"/>
      <c r="AC68" s="43"/>
      <c r="AE68" s="62"/>
      <c r="AF68" s="62"/>
    </row>
    <row r="69" customFormat="false" ht="11.25" hidden="false" customHeight="false" outlineLevel="0" collapsed="false">
      <c r="A69" s="47"/>
      <c r="B69" s="47"/>
      <c r="C69" s="47" t="n">
        <v>32</v>
      </c>
      <c r="D69" s="41" t="n">
        <f aca="false">L69</f>
        <v>308.8272</v>
      </c>
      <c r="E69" s="41" t="n">
        <f aca="false">N69</f>
        <v>35.7998</v>
      </c>
      <c r="F69" s="41" t="n">
        <f aca="false">L69</f>
        <v>308.8272</v>
      </c>
      <c r="G69" s="41" t="n">
        <f aca="false">O69</f>
        <v>36.8294</v>
      </c>
      <c r="H69" s="41" t="n">
        <f aca="false">T69</f>
        <v>309.0784</v>
      </c>
      <c r="I69" s="41" t="n">
        <f aca="false">V69</f>
        <v>35.7998</v>
      </c>
      <c r="J69" s="41" t="n">
        <f aca="false">T69</f>
        <v>309.0784</v>
      </c>
      <c r="K69" s="41" t="n">
        <f aca="false">W69</f>
        <v>36.8294</v>
      </c>
      <c r="L69" s="75" t="n">
        <v>308.8272</v>
      </c>
      <c r="M69" s="42" t="n">
        <v>32.1996</v>
      </c>
      <c r="N69" s="42" t="n">
        <v>35.7998</v>
      </c>
      <c r="O69" s="42" t="n">
        <v>36.8294</v>
      </c>
      <c r="P69" s="42" t="n">
        <v>954.24</v>
      </c>
      <c r="Q69" s="76" t="n">
        <v>2.13</v>
      </c>
      <c r="R69" s="42" t="n">
        <f aca="false">P69/3600</f>
        <v>0.265066666666667</v>
      </c>
      <c r="S69" s="43"/>
      <c r="T69" s="48" t="n">
        <v>309.0784</v>
      </c>
      <c r="U69" s="42" t="n">
        <v>32.1996</v>
      </c>
      <c r="V69" s="42" t="n">
        <v>35.7998</v>
      </c>
      <c r="W69" s="42" t="n">
        <v>36.8294</v>
      </c>
      <c r="X69" s="42" t="n">
        <v>952.1</v>
      </c>
      <c r="Y69" s="76" t="n">
        <v>2.12</v>
      </c>
      <c r="Z69" s="42" t="n">
        <f aca="false">X69/3600</f>
        <v>0.264472222222222</v>
      </c>
      <c r="AA69" s="43"/>
      <c r="AB69" s="43"/>
      <c r="AC69" s="43"/>
      <c r="AE69" s="62"/>
      <c r="AF69" s="62"/>
    </row>
    <row r="70" customFormat="false" ht="12" hidden="false" customHeight="false" outlineLevel="0" collapsed="false">
      <c r="A70" s="49"/>
      <c r="B70" s="49"/>
      <c r="C70" s="49" t="n">
        <v>37</v>
      </c>
      <c r="D70" s="58" t="n">
        <f aca="false">L70</f>
        <v>142.2416</v>
      </c>
      <c r="E70" s="58" t="n">
        <f aca="false">N70</f>
        <v>33.4062</v>
      </c>
      <c r="F70" s="58" t="n">
        <f aca="false">L70</f>
        <v>142.2416</v>
      </c>
      <c r="G70" s="58" t="n">
        <f aca="false">O70</f>
        <v>34.2806</v>
      </c>
      <c r="H70" s="58" t="n">
        <f aca="false">T70</f>
        <v>142.4904</v>
      </c>
      <c r="I70" s="58" t="n">
        <f aca="false">V70</f>
        <v>33.4062</v>
      </c>
      <c r="J70" s="58" t="n">
        <f aca="false">T70</f>
        <v>142.4904</v>
      </c>
      <c r="K70" s="58" t="n">
        <f aca="false">W70</f>
        <v>34.2806</v>
      </c>
      <c r="L70" s="77" t="n">
        <v>142.2416</v>
      </c>
      <c r="M70" s="51" t="n">
        <v>29.3156</v>
      </c>
      <c r="N70" s="51" t="n">
        <v>33.4062</v>
      </c>
      <c r="O70" s="51" t="n">
        <v>34.2806</v>
      </c>
      <c r="P70" s="51" t="n">
        <v>884.33</v>
      </c>
      <c r="Q70" s="51" t="n">
        <v>1.65</v>
      </c>
      <c r="R70" s="51" t="n">
        <f aca="false">P70/3600</f>
        <v>0.245647222222222</v>
      </c>
      <c r="S70" s="49"/>
      <c r="T70" s="52" t="n">
        <v>142.4904</v>
      </c>
      <c r="U70" s="51" t="n">
        <v>29.3156</v>
      </c>
      <c r="V70" s="51" t="n">
        <v>33.4062</v>
      </c>
      <c r="W70" s="51" t="n">
        <v>34.2806</v>
      </c>
      <c r="X70" s="51" t="n">
        <v>880.09</v>
      </c>
      <c r="Y70" s="51" t="n">
        <v>1.64</v>
      </c>
      <c r="Z70" s="51" t="n">
        <f aca="false">X70/3600</f>
        <v>0.244469444444444</v>
      </c>
      <c r="AA70" s="49"/>
      <c r="AB70" s="49"/>
      <c r="AC70" s="49"/>
      <c r="AE70" s="62"/>
      <c r="AF70" s="62"/>
    </row>
    <row r="71" customFormat="false" ht="11.25" hidden="false" customHeight="false" outlineLevel="0" collapsed="false">
      <c r="A71" s="40" t="s">
        <v>47</v>
      </c>
      <c r="B71" s="40" t="s">
        <v>48</v>
      </c>
      <c r="C71" s="40" t="n">
        <v>22</v>
      </c>
      <c r="D71" s="55" t="n">
        <f aca="false">L71</f>
        <v>2016.3944</v>
      </c>
      <c r="E71" s="55" t="n">
        <f aca="false">N71</f>
        <v>46.8776</v>
      </c>
      <c r="F71" s="55" t="n">
        <f aca="false">L71</f>
        <v>2016.3944</v>
      </c>
      <c r="G71" s="55" t="n">
        <f aca="false">O71</f>
        <v>47.7963</v>
      </c>
      <c r="H71" s="55" t="n">
        <f aca="false">T71</f>
        <v>2016.92</v>
      </c>
      <c r="I71" s="55" t="n">
        <f aca="false">V71</f>
        <v>46.8776</v>
      </c>
      <c r="J71" s="55" t="n">
        <f aca="false">T71</f>
        <v>2016.92</v>
      </c>
      <c r="K71" s="55" t="n">
        <f aca="false">W71</f>
        <v>47.7963</v>
      </c>
      <c r="L71" s="74" t="n">
        <v>2016.3944</v>
      </c>
      <c r="M71" s="45" t="n">
        <v>43.6022</v>
      </c>
      <c r="N71" s="45" t="n">
        <v>46.8776</v>
      </c>
      <c r="O71" s="45" t="n">
        <v>47.7963</v>
      </c>
      <c r="P71" s="45" t="n">
        <v>13910.03</v>
      </c>
      <c r="Q71" s="76" t="n">
        <v>27.58</v>
      </c>
      <c r="R71" s="45" t="n">
        <f aca="false">P71/3600</f>
        <v>3.86389722222222</v>
      </c>
      <c r="S71" s="54"/>
      <c r="T71" s="44" t="n">
        <v>2016.92</v>
      </c>
      <c r="U71" s="45" t="n">
        <v>43.6022</v>
      </c>
      <c r="V71" s="45" t="n">
        <v>46.8776</v>
      </c>
      <c r="W71" s="45" t="n">
        <v>47.7963</v>
      </c>
      <c r="X71" s="45" t="n">
        <v>13857.93</v>
      </c>
      <c r="Y71" s="76" t="n">
        <v>27.59</v>
      </c>
      <c r="Z71" s="45" t="n">
        <f aca="false">X71/3600</f>
        <v>3.849425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  <c r="AE71" s="62"/>
      <c r="AF71" s="62"/>
    </row>
    <row r="72" customFormat="false" ht="11.25" hidden="false" customHeight="false" outlineLevel="0" collapsed="false">
      <c r="A72" s="47" t="s">
        <v>49</v>
      </c>
      <c r="B72" s="47"/>
      <c r="C72" s="47" t="n">
        <v>27</v>
      </c>
      <c r="D72" s="56" t="n">
        <f aca="false">L72</f>
        <v>748.1832</v>
      </c>
      <c r="E72" s="56" t="n">
        <f aca="false">N72</f>
        <v>45.4727</v>
      </c>
      <c r="F72" s="56" t="n">
        <f aca="false">L72</f>
        <v>748.1832</v>
      </c>
      <c r="G72" s="56" t="n">
        <f aca="false">O72</f>
        <v>46.0647</v>
      </c>
      <c r="H72" s="56" t="n">
        <f aca="false">T72</f>
        <v>748.7632</v>
      </c>
      <c r="I72" s="56" t="n">
        <f aca="false">V72</f>
        <v>45.4727</v>
      </c>
      <c r="J72" s="56" t="n">
        <f aca="false">T72</f>
        <v>748.7632</v>
      </c>
      <c r="K72" s="56" t="n">
        <f aca="false">W72</f>
        <v>46.0647</v>
      </c>
      <c r="L72" s="75" t="n">
        <v>748.1832</v>
      </c>
      <c r="M72" s="42" t="n">
        <v>41.3042</v>
      </c>
      <c r="N72" s="42" t="n">
        <v>45.4727</v>
      </c>
      <c r="O72" s="42" t="n">
        <v>46.0647</v>
      </c>
      <c r="P72" s="42" t="n">
        <v>13283.9</v>
      </c>
      <c r="Q72" s="76" t="n">
        <v>21.8</v>
      </c>
      <c r="R72" s="42" t="n">
        <f aca="false">P72/3600</f>
        <v>3.68997222222222</v>
      </c>
      <c r="S72" s="43"/>
      <c r="T72" s="48" t="n">
        <v>748.7632</v>
      </c>
      <c r="U72" s="42" t="n">
        <v>41.3042</v>
      </c>
      <c r="V72" s="42" t="n">
        <v>45.4727</v>
      </c>
      <c r="W72" s="42" t="n">
        <v>46.0647</v>
      </c>
      <c r="X72" s="42" t="n">
        <v>13207.06</v>
      </c>
      <c r="Y72" s="76" t="n">
        <v>20.21</v>
      </c>
      <c r="Z72" s="42" t="n">
        <f aca="false">X72/3600</f>
        <v>3.66862777777778</v>
      </c>
      <c r="AA72" s="43"/>
      <c r="AB72" s="43"/>
      <c r="AC72" s="43"/>
      <c r="AE72" s="62"/>
      <c r="AF72" s="62"/>
    </row>
    <row r="73" customFormat="false" ht="11.25" hidden="false" customHeight="false" outlineLevel="0" collapsed="false">
      <c r="A73" s="47"/>
      <c r="B73" s="47"/>
      <c r="C73" s="47" t="n">
        <v>32</v>
      </c>
      <c r="D73" s="56" t="n">
        <f aca="false">L73</f>
        <v>358.2848</v>
      </c>
      <c r="E73" s="56" t="n">
        <f aca="false">N73</f>
        <v>43.8205</v>
      </c>
      <c r="F73" s="56" t="n">
        <f aca="false">L73</f>
        <v>358.2848</v>
      </c>
      <c r="G73" s="56" t="n">
        <f aca="false">O73</f>
        <v>44.0169</v>
      </c>
      <c r="H73" s="56" t="n">
        <f aca="false">T73</f>
        <v>358.8352</v>
      </c>
      <c r="I73" s="56" t="n">
        <f aca="false">V73</f>
        <v>43.8205</v>
      </c>
      <c r="J73" s="56" t="n">
        <f aca="false">T73</f>
        <v>358.8352</v>
      </c>
      <c r="K73" s="56" t="n">
        <f aca="false">W73</f>
        <v>44.0169</v>
      </c>
      <c r="L73" s="75" t="n">
        <v>358.2848</v>
      </c>
      <c r="M73" s="42" t="n">
        <v>38.7273</v>
      </c>
      <c r="N73" s="42" t="n">
        <v>43.8205</v>
      </c>
      <c r="O73" s="42" t="n">
        <v>44.0169</v>
      </c>
      <c r="P73" s="42" t="n">
        <v>13017.34</v>
      </c>
      <c r="Q73" s="76" t="n">
        <v>17.56</v>
      </c>
      <c r="R73" s="42" t="n">
        <f aca="false">P73/3600</f>
        <v>3.61592777777778</v>
      </c>
      <c r="S73" s="43"/>
      <c r="T73" s="48" t="n">
        <v>358.8352</v>
      </c>
      <c r="U73" s="42" t="n">
        <v>38.7273</v>
      </c>
      <c r="V73" s="42" t="n">
        <v>43.8205</v>
      </c>
      <c r="W73" s="42" t="n">
        <v>44.0169</v>
      </c>
      <c r="X73" s="42" t="n">
        <v>12934.03</v>
      </c>
      <c r="Y73" s="76" t="n">
        <v>17.57</v>
      </c>
      <c r="Z73" s="42" t="n">
        <f aca="false">X73/3600</f>
        <v>3.59278611111111</v>
      </c>
      <c r="AA73" s="43"/>
      <c r="AB73" s="43"/>
      <c r="AC73" s="43"/>
      <c r="AE73" s="62"/>
      <c r="AF73" s="62"/>
    </row>
    <row r="74" customFormat="false" ht="12" hidden="false" customHeight="false" outlineLevel="0" collapsed="false">
      <c r="A74" s="47"/>
      <c r="B74" s="49"/>
      <c r="C74" s="49" t="n">
        <v>37</v>
      </c>
      <c r="D74" s="57" t="n">
        <f aca="false">L74</f>
        <v>185.3256</v>
      </c>
      <c r="E74" s="57" t="n">
        <f aca="false">N74</f>
        <v>41.5748</v>
      </c>
      <c r="F74" s="57" t="n">
        <f aca="false">L74</f>
        <v>185.3256</v>
      </c>
      <c r="G74" s="57" t="n">
        <f aca="false">O74</f>
        <v>41.6799</v>
      </c>
      <c r="H74" s="57" t="n">
        <f aca="false">T74</f>
        <v>185.8752</v>
      </c>
      <c r="I74" s="57" t="n">
        <f aca="false">V74</f>
        <v>41.5748</v>
      </c>
      <c r="J74" s="57" t="n">
        <f aca="false">T74</f>
        <v>185.8752</v>
      </c>
      <c r="K74" s="57" t="n">
        <f aca="false">W74</f>
        <v>41.6799</v>
      </c>
      <c r="L74" s="77" t="n">
        <v>185.3256</v>
      </c>
      <c r="M74" s="51" t="n">
        <v>35.8993</v>
      </c>
      <c r="N74" s="51" t="n">
        <v>41.5748</v>
      </c>
      <c r="O74" s="51" t="n">
        <v>41.6799</v>
      </c>
      <c r="P74" s="51" t="n">
        <v>12868.11</v>
      </c>
      <c r="Q74" s="51" t="n">
        <v>17.97</v>
      </c>
      <c r="R74" s="51" t="n">
        <f aca="false">P74/3600</f>
        <v>3.574475</v>
      </c>
      <c r="S74" s="49"/>
      <c r="T74" s="52" t="n">
        <v>185.8752</v>
      </c>
      <c r="U74" s="51" t="n">
        <v>35.8993</v>
      </c>
      <c r="V74" s="51" t="n">
        <v>41.5748</v>
      </c>
      <c r="W74" s="51" t="n">
        <v>41.6799</v>
      </c>
      <c r="X74" s="51" t="n">
        <v>12816.79</v>
      </c>
      <c r="Y74" s="51" t="n">
        <v>15.65</v>
      </c>
      <c r="Z74" s="51" t="n">
        <f aca="false">X74/3600</f>
        <v>3.56021944444445</v>
      </c>
      <c r="AA74" s="49"/>
      <c r="AB74" s="49"/>
      <c r="AC74" s="49"/>
      <c r="AE74" s="62"/>
      <c r="AF74" s="62"/>
    </row>
    <row r="75" customFormat="false" ht="11.25" hidden="false" customHeight="false" outlineLevel="0" collapsed="false">
      <c r="A75" s="47"/>
      <c r="B75" s="40" t="s">
        <v>50</v>
      </c>
      <c r="C75" s="40" t="n">
        <v>22</v>
      </c>
      <c r="D75" s="53" t="n">
        <f aca="false">L75</f>
        <v>2632.6488</v>
      </c>
      <c r="E75" s="53" t="n">
        <f aca="false">N75</f>
        <v>48.4338</v>
      </c>
      <c r="F75" s="53" t="n">
        <f aca="false">L75</f>
        <v>2632.6488</v>
      </c>
      <c r="G75" s="53" t="n">
        <f aca="false">O75</f>
        <v>47.8567</v>
      </c>
      <c r="H75" s="53" t="n">
        <f aca="false">T75</f>
        <v>2633.1552</v>
      </c>
      <c r="I75" s="53" t="n">
        <f aca="false">V75</f>
        <v>48.4338</v>
      </c>
      <c r="J75" s="53" t="n">
        <f aca="false">T75</f>
        <v>2633.1552</v>
      </c>
      <c r="K75" s="53" t="n">
        <f aca="false">W75</f>
        <v>47.8567</v>
      </c>
      <c r="L75" s="74" t="n">
        <v>2632.6488</v>
      </c>
      <c r="M75" s="45" t="n">
        <v>43.4667</v>
      </c>
      <c r="N75" s="45" t="n">
        <v>48.4338</v>
      </c>
      <c r="O75" s="45" t="n">
        <v>47.8567</v>
      </c>
      <c r="P75" s="45" t="n">
        <v>14248.39</v>
      </c>
      <c r="Q75" s="76" t="n">
        <v>27.07</v>
      </c>
      <c r="R75" s="45" t="n">
        <f aca="false">P75/3600</f>
        <v>3.95788611111111</v>
      </c>
      <c r="S75" s="54"/>
      <c r="T75" s="44" t="n">
        <v>2633.1552</v>
      </c>
      <c r="U75" s="45" t="n">
        <v>43.4667</v>
      </c>
      <c r="V75" s="45" t="n">
        <v>48.4338</v>
      </c>
      <c r="W75" s="45" t="n">
        <v>47.8567</v>
      </c>
      <c r="X75" s="45" t="n">
        <v>14171.56</v>
      </c>
      <c r="Y75" s="76" t="n">
        <v>27.28</v>
      </c>
      <c r="Z75" s="45" t="n">
        <f aca="false">X75/3600</f>
        <v>3.93654444444444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  <c r="AE75" s="62"/>
      <c r="AF75" s="62"/>
    </row>
    <row r="76" customFormat="false" ht="11.25" hidden="false" customHeight="false" outlineLevel="0" collapsed="false">
      <c r="A76" s="47"/>
      <c r="B76" s="47"/>
      <c r="C76" s="47" t="n">
        <v>27</v>
      </c>
      <c r="D76" s="41" t="n">
        <f aca="false">L76</f>
        <v>901.8104</v>
      </c>
      <c r="E76" s="41" t="n">
        <f aca="false">N76</f>
        <v>46.9507</v>
      </c>
      <c r="F76" s="41" t="n">
        <f aca="false">L76</f>
        <v>901.8104</v>
      </c>
      <c r="G76" s="41" t="n">
        <f aca="false">O76</f>
        <v>45.8887</v>
      </c>
      <c r="H76" s="41" t="n">
        <f aca="false">T76</f>
        <v>902.3368</v>
      </c>
      <c r="I76" s="41" t="n">
        <f aca="false">V76</f>
        <v>46.9507</v>
      </c>
      <c r="J76" s="41" t="n">
        <f aca="false">T76</f>
        <v>902.3368</v>
      </c>
      <c r="K76" s="41" t="n">
        <f aca="false">W76</f>
        <v>45.8887</v>
      </c>
      <c r="L76" s="75" t="n">
        <v>901.8104</v>
      </c>
      <c r="M76" s="42" t="n">
        <v>41.0965</v>
      </c>
      <c r="N76" s="42" t="n">
        <v>46.9507</v>
      </c>
      <c r="O76" s="42" t="n">
        <v>45.8887</v>
      </c>
      <c r="P76" s="42" t="n">
        <v>13386.31</v>
      </c>
      <c r="Q76" s="76" t="n">
        <v>21.39</v>
      </c>
      <c r="R76" s="42" t="n">
        <f aca="false">P76/3600</f>
        <v>3.71841944444444</v>
      </c>
      <c r="S76" s="43"/>
      <c r="T76" s="48" t="n">
        <v>902.3368</v>
      </c>
      <c r="U76" s="42" t="n">
        <v>41.0965</v>
      </c>
      <c r="V76" s="42" t="n">
        <v>46.9507</v>
      </c>
      <c r="W76" s="42" t="n">
        <v>45.8887</v>
      </c>
      <c r="X76" s="42" t="n">
        <v>13364.1</v>
      </c>
      <c r="Y76" s="76" t="n">
        <v>21.54</v>
      </c>
      <c r="Z76" s="42" t="n">
        <f aca="false">X76/3600</f>
        <v>3.71225</v>
      </c>
      <c r="AA76" s="43"/>
      <c r="AB76" s="43"/>
      <c r="AC76" s="43"/>
      <c r="AE76" s="62"/>
      <c r="AF76" s="62"/>
    </row>
    <row r="77" customFormat="false" ht="11.25" hidden="false" customHeight="false" outlineLevel="0" collapsed="false">
      <c r="A77" s="47"/>
      <c r="B77" s="47"/>
      <c r="C77" s="47" t="n">
        <v>32</v>
      </c>
      <c r="D77" s="41" t="n">
        <f aca="false">L77</f>
        <v>424.9568</v>
      </c>
      <c r="E77" s="41" t="n">
        <f aca="false">N77</f>
        <v>45.307</v>
      </c>
      <c r="F77" s="41" t="n">
        <f aca="false">L77</f>
        <v>424.9568</v>
      </c>
      <c r="G77" s="41" t="n">
        <f aca="false">O77</f>
        <v>43.5301</v>
      </c>
      <c r="H77" s="41" t="n">
        <f aca="false">T77</f>
        <v>425.4576</v>
      </c>
      <c r="I77" s="41" t="n">
        <f aca="false">V77</f>
        <v>45.307</v>
      </c>
      <c r="J77" s="41" t="n">
        <f aca="false">T77</f>
        <v>425.4576</v>
      </c>
      <c r="K77" s="41" t="n">
        <f aca="false">W77</f>
        <v>43.5301</v>
      </c>
      <c r="L77" s="75" t="n">
        <v>424.9568</v>
      </c>
      <c r="M77" s="42" t="n">
        <v>38.4645</v>
      </c>
      <c r="N77" s="42" t="n">
        <v>45.307</v>
      </c>
      <c r="O77" s="42" t="n">
        <v>43.5301</v>
      </c>
      <c r="P77" s="42" t="n">
        <v>13161.51</v>
      </c>
      <c r="Q77" s="76" t="n">
        <v>18.45</v>
      </c>
      <c r="R77" s="42" t="n">
        <f aca="false">P77/3600</f>
        <v>3.655975</v>
      </c>
      <c r="S77" s="43"/>
      <c r="T77" s="48" t="n">
        <v>425.4576</v>
      </c>
      <c r="U77" s="42" t="n">
        <v>38.4645</v>
      </c>
      <c r="V77" s="42" t="n">
        <v>45.307</v>
      </c>
      <c r="W77" s="42" t="n">
        <v>43.5301</v>
      </c>
      <c r="X77" s="42" t="n">
        <v>13060.72</v>
      </c>
      <c r="Y77" s="76" t="n">
        <v>18.84</v>
      </c>
      <c r="Z77" s="42" t="n">
        <f aca="false">X77/3600</f>
        <v>3.62797777777778</v>
      </c>
      <c r="AA77" s="43"/>
      <c r="AB77" s="43"/>
      <c r="AC77" s="43"/>
      <c r="AE77" s="62"/>
      <c r="AF77" s="62"/>
    </row>
    <row r="78" customFormat="false" ht="12" hidden="false" customHeight="false" outlineLevel="0" collapsed="false">
      <c r="A78" s="47"/>
      <c r="B78" s="49"/>
      <c r="C78" s="49" t="n">
        <v>37</v>
      </c>
      <c r="D78" s="50" t="n">
        <f aca="false">L78</f>
        <v>221.6712</v>
      </c>
      <c r="E78" s="50" t="n">
        <f aca="false">N78</f>
        <v>43.2698</v>
      </c>
      <c r="F78" s="50" t="n">
        <f aca="false">L78</f>
        <v>221.6712</v>
      </c>
      <c r="G78" s="50" t="n">
        <f aca="false">O78</f>
        <v>41.313</v>
      </c>
      <c r="H78" s="50" t="n">
        <f aca="false">T78</f>
        <v>222.2072</v>
      </c>
      <c r="I78" s="50" t="n">
        <f aca="false">V78</f>
        <v>43.2698</v>
      </c>
      <c r="J78" s="50" t="n">
        <f aca="false">T78</f>
        <v>222.2072</v>
      </c>
      <c r="K78" s="50" t="n">
        <f aca="false">W78</f>
        <v>41.313</v>
      </c>
      <c r="L78" s="77" t="n">
        <v>221.6712</v>
      </c>
      <c r="M78" s="51" t="n">
        <v>35.4957</v>
      </c>
      <c r="N78" s="51" t="n">
        <v>43.2698</v>
      </c>
      <c r="O78" s="51" t="n">
        <v>41.313</v>
      </c>
      <c r="P78" s="51" t="n">
        <v>12875.84</v>
      </c>
      <c r="Q78" s="51" t="n">
        <v>16.2</v>
      </c>
      <c r="R78" s="51" t="n">
        <f aca="false">P78/3600</f>
        <v>3.57662222222222</v>
      </c>
      <c r="S78" s="49"/>
      <c r="T78" s="52" t="n">
        <v>222.2072</v>
      </c>
      <c r="U78" s="51" t="n">
        <v>35.4957</v>
      </c>
      <c r="V78" s="51" t="n">
        <v>43.2698</v>
      </c>
      <c r="W78" s="51" t="n">
        <v>41.313</v>
      </c>
      <c r="X78" s="51" t="n">
        <v>12895.99</v>
      </c>
      <c r="Y78" s="51" t="n">
        <v>16.6</v>
      </c>
      <c r="Z78" s="51" t="n">
        <f aca="false">X78/3600</f>
        <v>3.58221944444444</v>
      </c>
      <c r="AA78" s="49"/>
      <c r="AB78" s="49"/>
      <c r="AC78" s="49"/>
      <c r="AE78" s="62"/>
      <c r="AF78" s="62"/>
    </row>
    <row r="79" customFormat="false" ht="11.25" hidden="false" customHeight="false" outlineLevel="0" collapsed="false">
      <c r="A79" s="47"/>
      <c r="B79" s="40" t="s">
        <v>51</v>
      </c>
      <c r="C79" s="40" t="n">
        <v>22</v>
      </c>
      <c r="D79" s="53" t="n">
        <f aca="false">L79</f>
        <v>2223.7392</v>
      </c>
      <c r="E79" s="53" t="n">
        <f aca="false">N79</f>
        <v>48.0979</v>
      </c>
      <c r="F79" s="53" t="n">
        <f aca="false">L79</f>
        <v>2223.7392</v>
      </c>
      <c r="G79" s="53" t="n">
        <f aca="false">O79</f>
        <v>48.2313</v>
      </c>
      <c r="H79" s="53" t="n">
        <f aca="false">T79</f>
        <v>2224.2368</v>
      </c>
      <c r="I79" s="53" t="n">
        <f aca="false">V79</f>
        <v>48.0979</v>
      </c>
      <c r="J79" s="53" t="n">
        <f aca="false">T79</f>
        <v>2224.2368</v>
      </c>
      <c r="K79" s="53" t="n">
        <f aca="false">W79</f>
        <v>48.2313</v>
      </c>
      <c r="L79" s="74" t="n">
        <v>2223.7392</v>
      </c>
      <c r="M79" s="45" t="n">
        <v>43.3477</v>
      </c>
      <c r="N79" s="45" t="n">
        <v>48.0979</v>
      </c>
      <c r="O79" s="45" t="n">
        <v>48.2313</v>
      </c>
      <c r="P79" s="45" t="n">
        <v>14025.98</v>
      </c>
      <c r="Q79" s="76" t="n">
        <v>28.57</v>
      </c>
      <c r="R79" s="45" t="n">
        <f aca="false">P79/3600</f>
        <v>3.89610555555556</v>
      </c>
      <c r="S79" s="54"/>
      <c r="T79" s="44" t="n">
        <v>2224.2368</v>
      </c>
      <c r="U79" s="45" t="n">
        <v>43.3477</v>
      </c>
      <c r="V79" s="45" t="n">
        <v>48.0979</v>
      </c>
      <c r="W79" s="45" t="n">
        <v>48.2313</v>
      </c>
      <c r="X79" s="45" t="n">
        <v>14024.78</v>
      </c>
      <c r="Y79" s="76" t="n">
        <v>26.39</v>
      </c>
      <c r="Z79" s="45" t="n">
        <f aca="false">X79/3600</f>
        <v>3.89577222222222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  <c r="AE79" s="62"/>
      <c r="AF79" s="62"/>
    </row>
    <row r="80" customFormat="false" ht="11.25" hidden="false" customHeight="false" outlineLevel="0" collapsed="false">
      <c r="A80" s="47"/>
      <c r="B80" s="47"/>
      <c r="C80" s="47" t="n">
        <v>27</v>
      </c>
      <c r="D80" s="41" t="n">
        <f aca="false">L80</f>
        <v>747.5992</v>
      </c>
      <c r="E80" s="41" t="n">
        <f aca="false">N80</f>
        <v>46.1702</v>
      </c>
      <c r="F80" s="41" t="n">
        <f aca="false">L80</f>
        <v>747.5992</v>
      </c>
      <c r="G80" s="41" t="n">
        <f aca="false">O80</f>
        <v>46.1759</v>
      </c>
      <c r="H80" s="41" t="n">
        <f aca="false">T80</f>
        <v>748.1176</v>
      </c>
      <c r="I80" s="41" t="n">
        <f aca="false">V80</f>
        <v>46.1702</v>
      </c>
      <c r="J80" s="41" t="n">
        <f aca="false">T80</f>
        <v>748.1176</v>
      </c>
      <c r="K80" s="41" t="n">
        <f aca="false">W80</f>
        <v>46.1759</v>
      </c>
      <c r="L80" s="75" t="n">
        <v>747.5992</v>
      </c>
      <c r="M80" s="42" t="n">
        <v>40.906</v>
      </c>
      <c r="N80" s="42" t="n">
        <v>46.1702</v>
      </c>
      <c r="O80" s="42" t="n">
        <v>46.1759</v>
      </c>
      <c r="P80" s="42" t="n">
        <v>13308.83</v>
      </c>
      <c r="Q80" s="76" t="n">
        <v>20.93</v>
      </c>
      <c r="R80" s="42" t="n">
        <f aca="false">P80/3600</f>
        <v>3.69689722222222</v>
      </c>
      <c r="S80" s="43"/>
      <c r="T80" s="48" t="n">
        <v>748.1176</v>
      </c>
      <c r="U80" s="42" t="n">
        <v>40.906</v>
      </c>
      <c r="V80" s="42" t="n">
        <v>46.1702</v>
      </c>
      <c r="W80" s="42" t="n">
        <v>46.1759</v>
      </c>
      <c r="X80" s="42" t="n">
        <v>13246.4</v>
      </c>
      <c r="Y80" s="76" t="n">
        <v>20.91</v>
      </c>
      <c r="Z80" s="42" t="n">
        <f aca="false">X80/3600</f>
        <v>3.67955555555556</v>
      </c>
      <c r="AA80" s="43"/>
      <c r="AB80" s="43"/>
      <c r="AC80" s="43"/>
      <c r="AE80" s="62"/>
      <c r="AF80" s="62"/>
    </row>
    <row r="81" customFormat="false" ht="11.25" hidden="false" customHeight="false" outlineLevel="0" collapsed="false">
      <c r="A81" s="47"/>
      <c r="B81" s="47"/>
      <c r="C81" s="47" t="n">
        <v>32</v>
      </c>
      <c r="D81" s="41" t="n">
        <f aca="false">L81</f>
        <v>331.5928</v>
      </c>
      <c r="E81" s="41" t="n">
        <f aca="false">N81</f>
        <v>44.1386</v>
      </c>
      <c r="F81" s="41" t="n">
        <f aca="false">L81</f>
        <v>331.5928</v>
      </c>
      <c r="G81" s="41" t="n">
        <f aca="false">O81</f>
        <v>43.9603</v>
      </c>
      <c r="H81" s="41" t="n">
        <f aca="false">T81</f>
        <v>332.1016</v>
      </c>
      <c r="I81" s="41" t="n">
        <f aca="false">V81</f>
        <v>44.1386</v>
      </c>
      <c r="J81" s="41" t="n">
        <f aca="false">T81</f>
        <v>332.1016</v>
      </c>
      <c r="K81" s="41" t="n">
        <f aca="false">W81</f>
        <v>43.9603</v>
      </c>
      <c r="L81" s="75" t="n">
        <v>331.5928</v>
      </c>
      <c r="M81" s="42" t="n">
        <v>38.2893</v>
      </c>
      <c r="N81" s="42" t="n">
        <v>44.1386</v>
      </c>
      <c r="O81" s="42" t="n">
        <v>43.9603</v>
      </c>
      <c r="P81" s="42" t="n">
        <v>13013.87</v>
      </c>
      <c r="Q81" s="76" t="n">
        <v>18.02</v>
      </c>
      <c r="R81" s="42" t="n">
        <f aca="false">P81/3600</f>
        <v>3.61496388888889</v>
      </c>
      <c r="S81" s="43"/>
      <c r="T81" s="48" t="n">
        <v>332.1016</v>
      </c>
      <c r="U81" s="42" t="n">
        <v>38.2893</v>
      </c>
      <c r="V81" s="42" t="n">
        <v>44.1386</v>
      </c>
      <c r="W81" s="42" t="n">
        <v>43.9603</v>
      </c>
      <c r="X81" s="42" t="n">
        <v>12997.27</v>
      </c>
      <c r="Y81" s="76" t="n">
        <v>17.68</v>
      </c>
      <c r="Z81" s="42" t="n">
        <f aca="false">X81/3600</f>
        <v>3.61035277777778</v>
      </c>
      <c r="AA81" s="43"/>
      <c r="AB81" s="43"/>
      <c r="AC81" s="43"/>
      <c r="AE81" s="62"/>
      <c r="AF81" s="62"/>
    </row>
    <row r="82" customFormat="false" ht="12" hidden="false" customHeight="false" outlineLevel="0" collapsed="false">
      <c r="A82" s="49"/>
      <c r="B82" s="49"/>
      <c r="C82" s="49" t="n">
        <v>37</v>
      </c>
      <c r="D82" s="58" t="n">
        <f aca="false">L82</f>
        <v>165.6968</v>
      </c>
      <c r="E82" s="58" t="n">
        <f aca="false">N82</f>
        <v>41.5588</v>
      </c>
      <c r="F82" s="58" t="n">
        <f aca="false">L82</f>
        <v>165.6968</v>
      </c>
      <c r="G82" s="58" t="n">
        <f aca="false">O82</f>
        <v>41.3059</v>
      </c>
      <c r="H82" s="58" t="n">
        <f aca="false">T82</f>
        <v>166.2352</v>
      </c>
      <c r="I82" s="58" t="n">
        <f aca="false">V82</f>
        <v>41.5588</v>
      </c>
      <c r="J82" s="58" t="n">
        <f aca="false">T82</f>
        <v>166.2352</v>
      </c>
      <c r="K82" s="58" t="n">
        <f aca="false">W82</f>
        <v>41.3059</v>
      </c>
      <c r="L82" s="77" t="n">
        <v>165.6968</v>
      </c>
      <c r="M82" s="51" t="n">
        <v>35.547</v>
      </c>
      <c r="N82" s="51" t="n">
        <v>41.5588</v>
      </c>
      <c r="O82" s="51" t="n">
        <v>41.3059</v>
      </c>
      <c r="P82" s="51" t="n">
        <v>12795.53</v>
      </c>
      <c r="Q82" s="51" t="n">
        <v>15.37</v>
      </c>
      <c r="R82" s="51" t="n">
        <f aca="false">P82/3600</f>
        <v>3.55431388888889</v>
      </c>
      <c r="S82" s="49"/>
      <c r="T82" s="52" t="n">
        <v>166.2352</v>
      </c>
      <c r="U82" s="51" t="n">
        <v>35.547</v>
      </c>
      <c r="V82" s="51" t="n">
        <v>41.5588</v>
      </c>
      <c r="W82" s="51" t="n">
        <v>41.3059</v>
      </c>
      <c r="X82" s="51" t="n">
        <v>12759.31</v>
      </c>
      <c r="Y82" s="51" t="n">
        <v>15.51</v>
      </c>
      <c r="Z82" s="51" t="n">
        <f aca="false">X82/3600</f>
        <v>3.54425277777778</v>
      </c>
      <c r="AA82" s="49"/>
      <c r="AB82" s="49"/>
      <c r="AC82" s="49"/>
      <c r="AE82" s="62"/>
      <c r="AF82" s="62"/>
    </row>
    <row r="83" customFormat="false" ht="11.25" hidden="false" customHeight="false" outlineLevel="0" collapsed="false">
      <c r="A83" s="100"/>
      <c r="B83" s="100" t="s">
        <v>4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29" t="s">
        <v>5</v>
      </c>
      <c r="D84" s="64"/>
      <c r="E84" s="60"/>
      <c r="F84" s="60"/>
      <c r="G84" s="61"/>
      <c r="H84" s="61"/>
      <c r="I84" s="61"/>
      <c r="J84" s="61"/>
      <c r="K84" s="61"/>
      <c r="S84" s="62"/>
      <c r="AA84" s="63" t="e">
        <f aca="false">AVERAGE(AA19,AA23,AA27,AA31,AA35)</f>
        <v>#VALUE!</v>
      </c>
      <c r="AB84" s="63" t="e">
        <f aca="false">AVERAGE(AB19,AB23,AB27,AB31,AB35)</f>
        <v>#VALUE!</v>
      </c>
      <c r="AC84" s="63" t="e">
        <f aca="false">AVERAGE(AC19,AC23,AC27,AC31,AC35)</f>
        <v>#VALUE!</v>
      </c>
    </row>
    <row r="85" customFormat="false" ht="11.25" hidden="false" customHeight="false" outlineLevel="0" collapsed="false">
      <c r="B85" s="29" t="s">
        <v>6</v>
      </c>
      <c r="D85" s="64"/>
      <c r="E85" s="60"/>
      <c r="F85" s="60"/>
      <c r="G85" s="61"/>
      <c r="H85" s="61"/>
      <c r="I85" s="61"/>
      <c r="J85" s="61"/>
      <c r="K85" s="61"/>
      <c r="S85" s="62"/>
      <c r="AA85" s="63" t="e">
        <f aca="false">AVERAGE(AA39,AA43,AA47,AA51)</f>
        <v>#VALUE!</v>
      </c>
      <c r="AB85" s="63" t="e">
        <f aca="false">AVERAGE(AB39,AB43,AB47,AB51)</f>
        <v>#VALUE!</v>
      </c>
      <c r="AC85" s="63" t="e">
        <f aca="false">AVERAGE(AC39,AC43,AC47,AC51)</f>
        <v>#VALUE!</v>
      </c>
    </row>
    <row r="86" customFormat="false" ht="11.25" hidden="false" customHeight="false" outlineLevel="0" collapsed="false">
      <c r="B86" s="29" t="s">
        <v>7</v>
      </c>
      <c r="D86" s="64"/>
      <c r="E86" s="60"/>
      <c r="F86" s="60"/>
      <c r="G86" s="61"/>
      <c r="H86" s="61"/>
      <c r="I86" s="61"/>
      <c r="J86" s="61"/>
      <c r="K86" s="61"/>
      <c r="S86" s="65"/>
      <c r="AA86" s="66" t="e">
        <f aca="false">AVERAGE(AA55,AA63,AA59,AA67)</f>
        <v>#VALUE!</v>
      </c>
      <c r="AB86" s="66" t="e">
        <f aca="false">AVERAGE(AB55,AB63,AB59,AB67)</f>
        <v>#VALUE!</v>
      </c>
      <c r="AC86" s="66" t="e">
        <f aca="false">AVERAGE(AC55,AC63,AC59,AC67)</f>
        <v>#VALUE!</v>
      </c>
    </row>
    <row r="87" customFormat="false" ht="11.25" hidden="false" customHeight="false" outlineLevel="0" collapsed="false">
      <c r="B87" s="29" t="s">
        <v>8</v>
      </c>
      <c r="D87" s="64"/>
      <c r="E87" s="60"/>
      <c r="F87" s="60"/>
      <c r="G87" s="61"/>
      <c r="H87" s="61"/>
      <c r="I87" s="61"/>
      <c r="J87" s="61"/>
      <c r="K87" s="61"/>
      <c r="S87" s="65"/>
      <c r="AA87" s="66" t="e">
        <f aca="false">AVERAGE(AA71,AA75,AA79)</f>
        <v>#VALUE!</v>
      </c>
      <c r="AB87" s="66" t="e">
        <f aca="false">AVERAGE(AB71,AB75,AB79)</f>
        <v>#VALUE!</v>
      </c>
      <c r="AC87" s="66" t="e">
        <f aca="false">AVERAGE(AC71,AC75,AC79)</f>
        <v>#VALUE!</v>
      </c>
    </row>
    <row r="88" customFormat="false" ht="11.25" hidden="false" customHeight="false" outlineLevel="0" collapsed="false">
      <c r="B88" s="67" t="s">
        <v>52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19,AA23,AA27,AA31,AA35,AA39,AA43,AA47,AA51,AA55,AA63,AA59,AA67,AA71,AA75,AA79)</f>
        <v>#VALUE!</v>
      </c>
      <c r="AB88" s="72" t="e">
        <f aca="false">AVERAGE(AB19,AB23,AB27,AB31,AB35,AB39,AB43,AB47,AB51,AB55,AB63,AB59,AB67,AB71,AB75,AB79)</f>
        <v>#VALUE!</v>
      </c>
      <c r="AC88" s="7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3</v>
      </c>
      <c r="P89" s="63"/>
      <c r="Q89" s="63" t="n">
        <f aca="false">GEOMEAN(Q19:Q82)</f>
        <v>14.9296424928042</v>
      </c>
      <c r="R89" s="63" t="n">
        <f aca="false">GEOMEAN(R19:R82)</f>
        <v>2.07890803424569</v>
      </c>
      <c r="S89" s="63"/>
      <c r="T89" s="63"/>
      <c r="U89" s="63"/>
      <c r="V89" s="63"/>
      <c r="W89" s="63"/>
      <c r="X89" s="63"/>
      <c r="Y89" s="63" t="n">
        <f aca="false">GEOMEAN(Y19:Y82)</f>
        <v>14.7925179482806</v>
      </c>
      <c r="Z89" s="63" t="n">
        <f aca="false">GEOMEAN(Z19:Z82)</f>
        <v>2.06961098647694</v>
      </c>
    </row>
    <row r="90" customFormat="false" ht="11.25" hidden="false" customHeight="false" outlineLevel="0" collapsed="false">
      <c r="B90" s="29" t="s">
        <v>54</v>
      </c>
      <c r="X90" s="73"/>
      <c r="Y90" s="73" t="n">
        <f aca="false">Y89/Q89</f>
        <v>0.99081528277789</v>
      </c>
      <c r="Z90" s="73" t="n">
        <f aca="false">Z89/R89</f>
        <v>0.995527917726232</v>
      </c>
    </row>
    <row r="91" customFormat="false" ht="11.25" hidden="false" customHeight="false" outlineLevel="0" collapsed="false">
      <c r="B91" s="29" t="s">
        <v>55</v>
      </c>
      <c r="P91" s="62"/>
      <c r="Q91" s="62" t="n">
        <f aca="false">SUM(Q19:Q82)/3600</f>
        <v>0.451633333333333</v>
      </c>
      <c r="R91" s="62" t="n">
        <f aca="false">SUM(R19:R82)</f>
        <v>221.029552777778</v>
      </c>
      <c r="X91" s="62"/>
      <c r="Y91" s="62" t="n">
        <f aca="false">SUM(Y19:Y82)/3600</f>
        <v>0.445616666666667</v>
      </c>
      <c r="Z91" s="62" t="n">
        <f aca="false">SUM(Z19:Z82)</f>
        <v>219.6830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2T12:11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