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  <sheet name="LP HE" sheetId="6" state="visible" r:id="rId7"/>
    <sheet name="LP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3" xfId="75"/>
    <cellStyle name="リンク セル 2" xfId="76"/>
    <cellStyle name="リンク セル 3" xfId="77"/>
    <cellStyle name="入力 2" xfId="78"/>
    <cellStyle name="入力 3" xfId="79"/>
    <cellStyle name="出力 2" xfId="80"/>
    <cellStyle name="出力 3" xfId="81"/>
    <cellStyle name="悪い 2" xfId="82"/>
    <cellStyle name="悪い 3" xfId="83"/>
    <cellStyle name="標準 2" xfId="84"/>
    <cellStyle name="標準 3" xfId="85"/>
    <cellStyle name="良い 2" xfId="86"/>
    <cellStyle name="良い 3" xfId="87"/>
    <cellStyle name="見出し 1 2" xfId="88"/>
    <cellStyle name="見出し 1 3" xfId="89"/>
    <cellStyle name="見出し 2 2" xfId="90"/>
    <cellStyle name="見出し 2 3" xfId="91"/>
    <cellStyle name="見出し 3 2" xfId="92"/>
    <cellStyle name="見出し 3 3" xfId="93"/>
    <cellStyle name="見出し 4 2" xfId="94"/>
    <cellStyle name="見出し 4 3" xfId="95"/>
    <cellStyle name="計算 2" xfId="96"/>
    <cellStyle name="計算 3" xfId="97"/>
    <cellStyle name="説明文 2" xfId="98"/>
    <cellStyle name="説明文 3" xfId="99"/>
    <cellStyle name="警告文 2" xfId="100"/>
    <cellStyle name="警告文 3" xfId="101"/>
    <cellStyle name="集計 2" xfId="102"/>
    <cellStyle name="集計 3" xfId="103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18650899746463</v>
      </c>
      <c r="D21" s="24"/>
      <c r="E21" s="24"/>
      <c r="F21" s="24" t="n">
        <f aca="false">'RA LC'!$Z$90</f>
        <v>1.2465855383329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5389910367846</v>
      </c>
      <c r="D22" s="27"/>
      <c r="E22" s="27"/>
      <c r="F22" s="27" t="n">
        <f aca="false">'RA LC'!$Y$90</f>
        <v>1.0711584992324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16320930027056</v>
      </c>
      <c r="D32" s="24"/>
      <c r="E32" s="24"/>
      <c r="F32" s="24" t="n">
        <f aca="false">'LB LC'!$Z$90</f>
        <v>1.2564645788781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882999084863228</v>
      </c>
      <c r="D33" s="27"/>
      <c r="E33" s="27"/>
      <c r="F33" s="27" t="n">
        <f aca="false">'LB LC'!$Y$90</f>
        <v>0.89965400755892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97239842526952</v>
      </c>
      <c r="D43" s="24"/>
      <c r="E43" s="24"/>
      <c r="F43" s="24" t="n">
        <f aca="false">'LP LC'!$Z$90</f>
        <v>1.07676633839724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856220632459093</v>
      </c>
      <c r="D44" s="27"/>
      <c r="E44" s="27"/>
      <c r="F44" s="27" t="n">
        <f aca="false">'LP LC'!$Y$90</f>
        <v>0.85704102537123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1:Z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1619.4449</v>
      </c>
      <c r="E3" s="46" t="n">
        <f aca="false">N3</f>
        <v>44.4019</v>
      </c>
      <c r="F3" s="46" t="n">
        <f aca="false">L3</f>
        <v>11619.4449</v>
      </c>
      <c r="G3" s="46" t="n">
        <f aca="false">O3</f>
        <v>46.6513</v>
      </c>
      <c r="H3" s="46" t="n">
        <f aca="false">T3</f>
        <v>9344.8209</v>
      </c>
      <c r="I3" s="46" t="n">
        <f aca="false">V3</f>
        <v>44.594</v>
      </c>
      <c r="J3" s="46" t="n">
        <f aca="false">T3</f>
        <v>9344.8209</v>
      </c>
      <c r="K3" s="46" t="n">
        <f aca="false">W3</f>
        <v>46.8953</v>
      </c>
      <c r="L3" s="47" t="n">
        <v>11619.4449</v>
      </c>
      <c r="M3" s="47" t="n">
        <v>44.0129</v>
      </c>
      <c r="N3" s="47" t="n">
        <v>44.4019</v>
      </c>
      <c r="O3" s="47" t="n">
        <v>46.6513</v>
      </c>
      <c r="P3" s="47" t="n">
        <v>9683.091</v>
      </c>
      <c r="Q3" s="48" t="n">
        <v>20.971</v>
      </c>
      <c r="R3" s="47" t="n">
        <f aca="false">P3/3600</f>
        <v>2.6897475</v>
      </c>
      <c r="S3" s="49"/>
      <c r="T3" s="47" t="n">
        <v>9344.8209</v>
      </c>
      <c r="U3" s="47" t="n">
        <v>44.1762</v>
      </c>
      <c r="V3" s="47" t="n">
        <v>44.594</v>
      </c>
      <c r="W3" s="47" t="n">
        <v>46.8953</v>
      </c>
      <c r="X3" s="47" t="n">
        <v>9489.604</v>
      </c>
      <c r="Y3" s="48" t="n">
        <v>23.829</v>
      </c>
      <c r="Z3" s="47" t="n">
        <f aca="false">X3/3600</f>
        <v>2.636001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713.6505</v>
      </c>
      <c r="E4" s="46" t="n">
        <f aca="false">N4</f>
        <v>42.8343</v>
      </c>
      <c r="F4" s="46" t="n">
        <f aca="false">L4</f>
        <v>5713.6505</v>
      </c>
      <c r="G4" s="46" t="n">
        <f aca="false">O4</f>
        <v>44.9002</v>
      </c>
      <c r="H4" s="46" t="n">
        <f aca="false">T4</f>
        <v>4422.2437</v>
      </c>
      <c r="I4" s="46" t="n">
        <f aca="false">V4</f>
        <v>43.0691</v>
      </c>
      <c r="J4" s="46" t="n">
        <f aca="false">T4</f>
        <v>4422.2437</v>
      </c>
      <c r="K4" s="46" t="n">
        <f aca="false">W4</f>
        <v>45.1824</v>
      </c>
      <c r="L4" s="47" t="n">
        <v>5713.6505</v>
      </c>
      <c r="M4" s="47" t="n">
        <v>41.4258</v>
      </c>
      <c r="N4" s="47" t="n">
        <v>42.8343</v>
      </c>
      <c r="O4" s="47" t="n">
        <v>44.9002</v>
      </c>
      <c r="P4" s="47" t="n">
        <v>8366.389</v>
      </c>
      <c r="Q4" s="48" t="n">
        <v>18.314</v>
      </c>
      <c r="R4" s="47" t="n">
        <f aca="false">P4/3600</f>
        <v>2.32399694444444</v>
      </c>
      <c r="S4" s="49"/>
      <c r="T4" s="47" t="n">
        <v>4422.2437</v>
      </c>
      <c r="U4" s="47" t="n">
        <v>41.6652</v>
      </c>
      <c r="V4" s="47" t="n">
        <v>43.0691</v>
      </c>
      <c r="W4" s="47" t="n">
        <v>45.1824</v>
      </c>
      <c r="X4" s="47" t="n">
        <v>8465.074</v>
      </c>
      <c r="Y4" s="48" t="n">
        <v>19.57</v>
      </c>
      <c r="Z4" s="47" t="n">
        <f aca="false">X4/3600</f>
        <v>2.35140944444444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979.7957</v>
      </c>
      <c r="E5" s="46" t="n">
        <f aca="false">N5</f>
        <v>41.3954</v>
      </c>
      <c r="F5" s="46" t="n">
        <f aca="false">L5</f>
        <v>2979.7957</v>
      </c>
      <c r="G5" s="46" t="n">
        <f aca="false">O5</f>
        <v>43.3008</v>
      </c>
      <c r="H5" s="46" t="n">
        <f aca="false">T5</f>
        <v>2252.6658</v>
      </c>
      <c r="I5" s="46" t="n">
        <f aca="false">V5</f>
        <v>41.6215</v>
      </c>
      <c r="J5" s="46" t="n">
        <f aca="false">T5</f>
        <v>2252.6658</v>
      </c>
      <c r="K5" s="46" t="n">
        <f aca="false">W5</f>
        <v>43.6084</v>
      </c>
      <c r="L5" s="47" t="n">
        <v>2979.7957</v>
      </c>
      <c r="M5" s="47" t="n">
        <v>38.7621</v>
      </c>
      <c r="N5" s="47" t="n">
        <v>41.3954</v>
      </c>
      <c r="O5" s="47" t="n">
        <v>43.3008</v>
      </c>
      <c r="P5" s="47" t="n">
        <v>7454.772</v>
      </c>
      <c r="Q5" s="48" t="n">
        <v>16.993</v>
      </c>
      <c r="R5" s="47" t="n">
        <f aca="false">P5/3600</f>
        <v>2.07077</v>
      </c>
      <c r="S5" s="49"/>
      <c r="T5" s="47" t="n">
        <v>2252.6658</v>
      </c>
      <c r="U5" s="47" t="n">
        <v>39.073</v>
      </c>
      <c r="V5" s="47" t="n">
        <v>41.6215</v>
      </c>
      <c r="W5" s="47" t="n">
        <v>43.6084</v>
      </c>
      <c r="X5" s="47" t="n">
        <v>7953.348</v>
      </c>
      <c r="Y5" s="48" t="n">
        <v>17.31</v>
      </c>
      <c r="Z5" s="47" t="n">
        <f aca="false">X5/3600</f>
        <v>2.20926333333333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564.7483</v>
      </c>
      <c r="E6" s="53" t="n">
        <f aca="false">N6</f>
        <v>39.8836</v>
      </c>
      <c r="F6" s="53" t="n">
        <f aca="false">L6</f>
        <v>1564.7483</v>
      </c>
      <c r="G6" s="53" t="n">
        <f aca="false">O6</f>
        <v>41.773</v>
      </c>
      <c r="H6" s="53" t="n">
        <f aca="false">T6</f>
        <v>1182.4283</v>
      </c>
      <c r="I6" s="53" t="n">
        <f aca="false">V6</f>
        <v>40.0863</v>
      </c>
      <c r="J6" s="53" t="n">
        <f aca="false">T6</f>
        <v>1182.4283</v>
      </c>
      <c r="K6" s="53" t="n">
        <f aca="false">W6</f>
        <v>42.0482</v>
      </c>
      <c r="L6" s="54" t="n">
        <v>1564.7483</v>
      </c>
      <c r="M6" s="54" t="n">
        <v>36.1206</v>
      </c>
      <c r="N6" s="54" t="n">
        <v>39.8836</v>
      </c>
      <c r="O6" s="54" t="n">
        <v>41.773</v>
      </c>
      <c r="P6" s="54" t="n">
        <v>6665.201</v>
      </c>
      <c r="Q6" s="54" t="n">
        <v>14.918</v>
      </c>
      <c r="R6" s="54" t="n">
        <f aca="false">P6/3600</f>
        <v>1.85144472222222</v>
      </c>
      <c r="S6" s="52"/>
      <c r="T6" s="54" t="n">
        <v>1182.4283</v>
      </c>
      <c r="U6" s="54" t="n">
        <v>36.4567</v>
      </c>
      <c r="V6" s="54" t="n">
        <v>40.0863</v>
      </c>
      <c r="W6" s="54" t="n">
        <v>42.0482</v>
      </c>
      <c r="X6" s="54" t="n">
        <v>7738.91</v>
      </c>
      <c r="Y6" s="54" t="n">
        <v>15.87</v>
      </c>
      <c r="Z6" s="54" t="n">
        <f aca="false">X6/3600</f>
        <v>2.1496972222222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23851.8277</v>
      </c>
      <c r="E7" s="46" t="n">
        <f aca="false">N7</f>
        <v>47.4327</v>
      </c>
      <c r="F7" s="46" t="n">
        <f aca="false">L7</f>
        <v>23851.8277</v>
      </c>
      <c r="G7" s="46" t="n">
        <f aca="false">O7</f>
        <v>47.4834</v>
      </c>
      <c r="H7" s="46" t="n">
        <f aca="false">T7</f>
        <v>21798.3692</v>
      </c>
      <c r="I7" s="46" t="n">
        <f aca="false">V7</f>
        <v>47.6343</v>
      </c>
      <c r="J7" s="46" t="n">
        <f aca="false">T7</f>
        <v>21798.3692</v>
      </c>
      <c r="K7" s="46" t="n">
        <f aca="false">W7</f>
        <v>47.6277</v>
      </c>
      <c r="L7" s="55" t="n">
        <v>23851.8277</v>
      </c>
      <c r="M7" s="55" t="n">
        <v>42.4981</v>
      </c>
      <c r="N7" s="55" t="n">
        <v>47.4327</v>
      </c>
      <c r="O7" s="55" t="n">
        <v>47.4834</v>
      </c>
      <c r="P7" s="47" t="n">
        <v>10258.606</v>
      </c>
      <c r="Q7" s="48" t="n">
        <v>27.96</v>
      </c>
      <c r="R7" s="47" t="n">
        <f aca="false">P7/3600</f>
        <v>2.84961277777778</v>
      </c>
      <c r="S7" s="49"/>
      <c r="T7" s="55" t="n">
        <v>21798.3692</v>
      </c>
      <c r="U7" s="55" t="n">
        <v>42.6154</v>
      </c>
      <c r="V7" s="55" t="n">
        <v>47.6343</v>
      </c>
      <c r="W7" s="55" t="n">
        <v>47.6277</v>
      </c>
      <c r="X7" s="47" t="n">
        <v>12155.036</v>
      </c>
      <c r="Y7" s="48" t="n">
        <v>29.141</v>
      </c>
      <c r="Z7" s="47" t="n">
        <f aca="false">X7/3600</f>
        <v>3.376398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2196.9551</v>
      </c>
      <c r="E8" s="46" t="n">
        <f aca="false">N8</f>
        <v>45.2001</v>
      </c>
      <c r="F8" s="46" t="n">
        <f aca="false">L8</f>
        <v>12196.9551</v>
      </c>
      <c r="G8" s="46" t="n">
        <f aca="false">O8</f>
        <v>45.7519</v>
      </c>
      <c r="H8" s="46" t="n">
        <f aca="false">T8</f>
        <v>11028.6794</v>
      </c>
      <c r="I8" s="46" t="n">
        <f aca="false">V8</f>
        <v>45.6761</v>
      </c>
      <c r="J8" s="46" t="n">
        <f aca="false">T8</f>
        <v>11028.6794</v>
      </c>
      <c r="K8" s="46" t="n">
        <f aca="false">W8</f>
        <v>46.0679</v>
      </c>
      <c r="L8" s="47" t="n">
        <v>12196.9551</v>
      </c>
      <c r="M8" s="47" t="n">
        <v>39.4168</v>
      </c>
      <c r="N8" s="47" t="n">
        <v>45.2001</v>
      </c>
      <c r="O8" s="47" t="n">
        <v>45.7519</v>
      </c>
      <c r="P8" s="47" t="n">
        <v>8748.714</v>
      </c>
      <c r="Q8" s="48" t="n">
        <v>24.408</v>
      </c>
      <c r="R8" s="47" t="n">
        <f aca="false">P8/3600</f>
        <v>2.43019833333333</v>
      </c>
      <c r="S8" s="49"/>
      <c r="T8" s="47" t="n">
        <v>11028.6794</v>
      </c>
      <c r="U8" s="47" t="n">
        <v>39.6268</v>
      </c>
      <c r="V8" s="47" t="n">
        <v>45.6761</v>
      </c>
      <c r="W8" s="47" t="n">
        <v>46.0679</v>
      </c>
      <c r="X8" s="47" t="n">
        <v>10609.903</v>
      </c>
      <c r="Y8" s="48" t="n">
        <v>24.419</v>
      </c>
      <c r="Z8" s="47" t="n">
        <f aca="false">X8/3600</f>
        <v>2.94719527777778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6389.472</v>
      </c>
      <c r="E9" s="46" t="n">
        <f aca="false">N9</f>
        <v>43.209</v>
      </c>
      <c r="F9" s="46" t="n">
        <f aca="false">L9</f>
        <v>6389.472</v>
      </c>
      <c r="G9" s="46" t="n">
        <f aca="false">O9</f>
        <v>43.9996</v>
      </c>
      <c r="H9" s="46" t="n">
        <f aca="false">T9</f>
        <v>5794.1834</v>
      </c>
      <c r="I9" s="46" t="n">
        <f aca="false">V9</f>
        <v>43.7936</v>
      </c>
      <c r="J9" s="46" t="n">
        <f aca="false">T9</f>
        <v>5794.1834</v>
      </c>
      <c r="K9" s="46" t="n">
        <f aca="false">W9</f>
        <v>44.4905</v>
      </c>
      <c r="L9" s="47" t="n">
        <v>6389.472</v>
      </c>
      <c r="M9" s="47" t="n">
        <v>36.2963</v>
      </c>
      <c r="N9" s="47" t="n">
        <v>43.209</v>
      </c>
      <c r="O9" s="47" t="n">
        <v>43.9996</v>
      </c>
      <c r="P9" s="47" t="n">
        <v>7808.751</v>
      </c>
      <c r="Q9" s="48" t="n">
        <v>21.566</v>
      </c>
      <c r="R9" s="47" t="n">
        <f aca="false">P9/3600</f>
        <v>2.1690975</v>
      </c>
      <c r="S9" s="49"/>
      <c r="T9" s="47" t="n">
        <v>5794.1834</v>
      </c>
      <c r="U9" s="47" t="n">
        <v>36.6082</v>
      </c>
      <c r="V9" s="47" t="n">
        <v>43.7936</v>
      </c>
      <c r="W9" s="47" t="n">
        <v>44.4905</v>
      </c>
      <c r="X9" s="47" t="n">
        <v>9762.464</v>
      </c>
      <c r="Y9" s="48" t="n">
        <v>21.616</v>
      </c>
      <c r="Z9" s="47" t="n">
        <f aca="false">X9/3600</f>
        <v>2.71179555555556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3432.5538</v>
      </c>
      <c r="E10" s="53" t="n">
        <f aca="false">N10</f>
        <v>41.4027</v>
      </c>
      <c r="F10" s="53" t="n">
        <f aca="false">L10</f>
        <v>3432.5538</v>
      </c>
      <c r="G10" s="53" t="n">
        <f aca="false">O10</f>
        <v>42.3534</v>
      </c>
      <c r="H10" s="53" t="n">
        <f aca="false">T10</f>
        <v>3153.9102</v>
      </c>
      <c r="I10" s="53" t="n">
        <f aca="false">V10</f>
        <v>41.8509</v>
      </c>
      <c r="J10" s="53" t="n">
        <f aca="false">T10</f>
        <v>3153.9102</v>
      </c>
      <c r="K10" s="53" t="n">
        <f aca="false">W10</f>
        <v>42.753</v>
      </c>
      <c r="L10" s="54" t="n">
        <v>3432.5538</v>
      </c>
      <c r="M10" s="54" t="n">
        <v>33.4549</v>
      </c>
      <c r="N10" s="54" t="n">
        <v>41.4027</v>
      </c>
      <c r="O10" s="54" t="n">
        <v>42.3534</v>
      </c>
      <c r="P10" s="54" t="n">
        <v>7199.072</v>
      </c>
      <c r="Q10" s="54" t="n">
        <v>19.203</v>
      </c>
      <c r="R10" s="54" t="n">
        <f aca="false">P10/3600</f>
        <v>1.99974222222222</v>
      </c>
      <c r="S10" s="52"/>
      <c r="T10" s="54" t="n">
        <v>3153.9102</v>
      </c>
      <c r="U10" s="54" t="n">
        <v>33.8097</v>
      </c>
      <c r="V10" s="54" t="n">
        <v>41.8509</v>
      </c>
      <c r="W10" s="54" t="n">
        <v>42.753</v>
      </c>
      <c r="X10" s="54" t="n">
        <v>9193.251</v>
      </c>
      <c r="Y10" s="54" t="n">
        <v>19.858</v>
      </c>
      <c r="Z10" s="54" t="n">
        <f aca="false">X10/3600</f>
        <v>2.55368083333333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139884.8335</v>
      </c>
      <c r="E11" s="46" t="n">
        <f aca="false">N11</f>
        <v>42.9179</v>
      </c>
      <c r="F11" s="46" t="n">
        <f aca="false">L11</f>
        <v>139884.8335</v>
      </c>
      <c r="G11" s="46" t="n">
        <f aca="false">O11</f>
        <v>41.2134</v>
      </c>
      <c r="H11" s="46" t="n">
        <f aca="false">T11</f>
        <v>137046.7014</v>
      </c>
      <c r="I11" s="46" t="n">
        <f aca="false">V11</f>
        <v>42.9491</v>
      </c>
      <c r="J11" s="46" t="n">
        <f aca="false">T11</f>
        <v>137046.7014</v>
      </c>
      <c r="K11" s="46" t="n">
        <f aca="false">W11</f>
        <v>41.2746</v>
      </c>
      <c r="L11" s="47" t="n">
        <v>139884.8335</v>
      </c>
      <c r="M11" s="47" t="n">
        <v>40.2178</v>
      </c>
      <c r="N11" s="47" t="n">
        <v>42.9179</v>
      </c>
      <c r="O11" s="47" t="n">
        <v>41.2134</v>
      </c>
      <c r="P11" s="47" t="n">
        <v>26202.711</v>
      </c>
      <c r="Q11" s="48" t="n">
        <v>71.843</v>
      </c>
      <c r="R11" s="47" t="n">
        <f aca="false">P11/3600</f>
        <v>7.27853083333333</v>
      </c>
      <c r="S11" s="49"/>
      <c r="T11" s="47" t="n">
        <v>137046.7014</v>
      </c>
      <c r="U11" s="47" t="n">
        <v>40.2203</v>
      </c>
      <c r="V11" s="47" t="n">
        <v>42.9491</v>
      </c>
      <c r="W11" s="47" t="n">
        <v>41.2746</v>
      </c>
      <c r="X11" s="47" t="n">
        <v>31053.391</v>
      </c>
      <c r="Y11" s="47" t="n">
        <v>71.432</v>
      </c>
      <c r="Z11" s="47" t="n">
        <f aca="false">X11/3600</f>
        <v>8.6259419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51111.066</v>
      </c>
      <c r="E12" s="46" t="n">
        <f aca="false">N12</f>
        <v>41.4542</v>
      </c>
      <c r="F12" s="46" t="n">
        <f aca="false">L12</f>
        <v>51111.066</v>
      </c>
      <c r="G12" s="46" t="n">
        <f aca="false">O12</f>
        <v>39.7976</v>
      </c>
      <c r="H12" s="46" t="n">
        <f aca="false">T12</f>
        <v>48881.4995</v>
      </c>
      <c r="I12" s="46" t="n">
        <f aca="false">V12</f>
        <v>41.5941</v>
      </c>
      <c r="J12" s="46" t="n">
        <f aca="false">T12</f>
        <v>48881.4995</v>
      </c>
      <c r="K12" s="46" t="n">
        <f aca="false">W12</f>
        <v>39.9025</v>
      </c>
      <c r="L12" s="47" t="n">
        <v>51111.066</v>
      </c>
      <c r="M12" s="47" t="n">
        <v>35.3319</v>
      </c>
      <c r="N12" s="47" t="n">
        <v>41.4542</v>
      </c>
      <c r="O12" s="47" t="n">
        <v>39.7976</v>
      </c>
      <c r="P12" s="47" t="n">
        <v>20247.661</v>
      </c>
      <c r="Q12" s="48" t="n">
        <v>58.796</v>
      </c>
      <c r="R12" s="47" t="n">
        <f aca="false">P12/3600</f>
        <v>5.62435027777778</v>
      </c>
      <c r="S12" s="49"/>
      <c r="T12" s="47" t="n">
        <v>48881.4995</v>
      </c>
      <c r="U12" s="47" t="n">
        <v>35.3587</v>
      </c>
      <c r="V12" s="47" t="n">
        <v>41.5941</v>
      </c>
      <c r="W12" s="47" t="n">
        <v>39.9025</v>
      </c>
      <c r="X12" s="47" t="n">
        <v>24149.392</v>
      </c>
      <c r="Y12" s="47" t="n">
        <v>57.694</v>
      </c>
      <c r="Z12" s="47" t="n">
        <f aca="false">X12/3600</f>
        <v>6.70816444444445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4298.9953</v>
      </c>
      <c r="E13" s="46" t="n">
        <f aca="false">N13</f>
        <v>40.0355</v>
      </c>
      <c r="F13" s="46" t="n">
        <f aca="false">L13</f>
        <v>14298.9953</v>
      </c>
      <c r="G13" s="46" t="n">
        <f aca="false">O13</f>
        <v>38.4231</v>
      </c>
      <c r="H13" s="46" t="n">
        <f aca="false">T13</f>
        <v>12520.9972</v>
      </c>
      <c r="I13" s="46" t="n">
        <f aca="false">V13</f>
        <v>40.1431</v>
      </c>
      <c r="J13" s="46" t="n">
        <f aca="false">T13</f>
        <v>12520.9972</v>
      </c>
      <c r="K13" s="46" t="n">
        <f aca="false">W13</f>
        <v>38.5188</v>
      </c>
      <c r="L13" s="47" t="n">
        <v>14298.9953</v>
      </c>
      <c r="M13" s="47" t="n">
        <v>32.8002</v>
      </c>
      <c r="N13" s="47" t="n">
        <v>40.0355</v>
      </c>
      <c r="O13" s="47" t="n">
        <v>38.4231</v>
      </c>
      <c r="P13" s="47" t="n">
        <v>16100.838</v>
      </c>
      <c r="Q13" s="48" t="n">
        <v>44.218</v>
      </c>
      <c r="R13" s="47" t="n">
        <f aca="false">P13/3600</f>
        <v>4.472455</v>
      </c>
      <c r="S13" s="49"/>
      <c r="T13" s="47" t="n">
        <v>12520.9972</v>
      </c>
      <c r="U13" s="47" t="n">
        <v>32.8612</v>
      </c>
      <c r="V13" s="47" t="n">
        <v>40.1431</v>
      </c>
      <c r="W13" s="47" t="n">
        <v>38.5188</v>
      </c>
      <c r="X13" s="47" t="n">
        <v>19248.949</v>
      </c>
      <c r="Y13" s="47" t="n">
        <v>41.959</v>
      </c>
      <c r="Z13" s="47" t="n">
        <f aca="false">X13/3600</f>
        <v>5.34693027777778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4834.746</v>
      </c>
      <c r="E14" s="53" t="n">
        <f aca="false">N14</f>
        <v>38.6114</v>
      </c>
      <c r="F14" s="53" t="n">
        <f aca="false">L14</f>
        <v>4834.746</v>
      </c>
      <c r="G14" s="53" t="n">
        <f aca="false">O14</f>
        <v>37.0338</v>
      </c>
      <c r="H14" s="53" t="n">
        <f aca="false">T14</f>
        <v>3902.0874</v>
      </c>
      <c r="I14" s="53" t="n">
        <f aca="false">V14</f>
        <v>38.6796</v>
      </c>
      <c r="J14" s="53" t="n">
        <f aca="false">T14</f>
        <v>3902.0874</v>
      </c>
      <c r="K14" s="53" t="n">
        <f aca="false">W14</f>
        <v>37.1285</v>
      </c>
      <c r="L14" s="54" t="n">
        <v>4834.746</v>
      </c>
      <c r="M14" s="54" t="n">
        <v>31.5079</v>
      </c>
      <c r="N14" s="54" t="n">
        <v>38.6114</v>
      </c>
      <c r="O14" s="54" t="n">
        <v>37.0338</v>
      </c>
      <c r="P14" s="54" t="n">
        <v>14511.837</v>
      </c>
      <c r="Q14" s="54" t="n">
        <v>36.634</v>
      </c>
      <c r="R14" s="54" t="n">
        <f aca="false">P14/3600</f>
        <v>4.03106583333333</v>
      </c>
      <c r="S14" s="52"/>
      <c r="T14" s="54" t="n">
        <v>3902.0874</v>
      </c>
      <c r="U14" s="54" t="n">
        <v>31.6413</v>
      </c>
      <c r="V14" s="54" t="n">
        <v>38.6796</v>
      </c>
      <c r="W14" s="54" t="n">
        <v>37.1285</v>
      </c>
      <c r="X14" s="54" t="n">
        <v>17553.635</v>
      </c>
      <c r="Y14" s="54" t="n">
        <v>35.38</v>
      </c>
      <c r="Z14" s="54" t="n">
        <f aca="false">X14/3600</f>
        <v>4.8760097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9877.6558</v>
      </c>
      <c r="E15" s="46" t="n">
        <f aca="false">N15</f>
        <v>48.8508</v>
      </c>
      <c r="F15" s="46" t="n">
        <f aca="false">L15</f>
        <v>19877.6558</v>
      </c>
      <c r="G15" s="46" t="n">
        <f aca="false">O15</f>
        <v>48.5095</v>
      </c>
      <c r="H15" s="46" t="n">
        <f aca="false">T15</f>
        <v>17290.3591</v>
      </c>
      <c r="I15" s="46" t="n">
        <f aca="false">V15</f>
        <v>48.8698</v>
      </c>
      <c r="J15" s="46" t="n">
        <f aca="false">T15</f>
        <v>17290.3591</v>
      </c>
      <c r="K15" s="46" t="n">
        <f aca="false">W15</f>
        <v>48.5969</v>
      </c>
      <c r="L15" s="55" t="n">
        <v>19877.6558</v>
      </c>
      <c r="M15" s="55" t="n">
        <v>43.1743</v>
      </c>
      <c r="N15" s="55" t="n">
        <v>48.8508</v>
      </c>
      <c r="O15" s="55" t="n">
        <v>48.5095</v>
      </c>
      <c r="P15" s="47" t="n">
        <v>18634.777</v>
      </c>
      <c r="Q15" s="48" t="n">
        <v>39.53</v>
      </c>
      <c r="R15" s="47" t="n">
        <f aca="false">P15/3600</f>
        <v>5.17632694444444</v>
      </c>
      <c r="S15" s="49"/>
      <c r="T15" s="55" t="n">
        <v>17290.3591</v>
      </c>
      <c r="U15" s="55" t="n">
        <v>43.2926</v>
      </c>
      <c r="V15" s="55" t="n">
        <v>48.8698</v>
      </c>
      <c r="W15" s="55" t="n">
        <v>48.5969</v>
      </c>
      <c r="X15" s="47" t="n">
        <v>21620.773</v>
      </c>
      <c r="Y15" s="47" t="n">
        <v>43.17</v>
      </c>
      <c r="Z15" s="47" t="n">
        <f aca="false">X15/3600</f>
        <v>6.0057702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909.0828</v>
      </c>
      <c r="E16" s="46" t="n">
        <f aca="false">N16</f>
        <v>47.6746</v>
      </c>
      <c r="F16" s="46" t="n">
        <f aca="false">L16</f>
        <v>6909.0828</v>
      </c>
      <c r="G16" s="46" t="n">
        <f aca="false">O16</f>
        <v>47.5659</v>
      </c>
      <c r="H16" s="46" t="n">
        <f aca="false">T16</f>
        <v>5244.8967</v>
      </c>
      <c r="I16" s="46" t="n">
        <f aca="false">V16</f>
        <v>47.6769</v>
      </c>
      <c r="J16" s="46" t="n">
        <f aca="false">T16</f>
        <v>5244.8967</v>
      </c>
      <c r="K16" s="46" t="n">
        <f aca="false">W16</f>
        <v>47.6389</v>
      </c>
      <c r="L16" s="47" t="n">
        <v>6909.0828</v>
      </c>
      <c r="M16" s="47" t="n">
        <v>41.3067</v>
      </c>
      <c r="N16" s="47" t="n">
        <v>47.6746</v>
      </c>
      <c r="O16" s="47" t="n">
        <v>47.5659</v>
      </c>
      <c r="P16" s="47" t="n">
        <v>16079.559</v>
      </c>
      <c r="Q16" s="48" t="n">
        <v>31.408</v>
      </c>
      <c r="R16" s="47" t="n">
        <f aca="false">P16/3600</f>
        <v>4.46654416666667</v>
      </c>
      <c r="S16" s="49"/>
      <c r="T16" s="47" t="n">
        <v>5244.8967</v>
      </c>
      <c r="U16" s="47" t="n">
        <v>41.5008</v>
      </c>
      <c r="V16" s="47" t="n">
        <v>47.6769</v>
      </c>
      <c r="W16" s="47" t="n">
        <v>47.6389</v>
      </c>
      <c r="X16" s="47" t="n">
        <v>18872.037</v>
      </c>
      <c r="Y16" s="47" t="n">
        <v>34.148</v>
      </c>
      <c r="Z16" s="47" t="n">
        <f aca="false">X16/3600</f>
        <v>5.2422325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3079.9851</v>
      </c>
      <c r="E17" s="46" t="n">
        <f aca="false">N17</f>
        <v>46.4967</v>
      </c>
      <c r="F17" s="46" t="n">
        <f aca="false">L17</f>
        <v>3079.9851</v>
      </c>
      <c r="G17" s="46" t="n">
        <f aca="false">O17</f>
        <v>46.4831</v>
      </c>
      <c r="H17" s="46" t="n">
        <f aca="false">T17</f>
        <v>2225.8679</v>
      </c>
      <c r="I17" s="46" t="n">
        <f aca="false">V17</f>
        <v>46.5263</v>
      </c>
      <c r="J17" s="46" t="n">
        <f aca="false">T17</f>
        <v>2225.8679</v>
      </c>
      <c r="K17" s="46" t="n">
        <f aca="false">W17</f>
        <v>46.5933</v>
      </c>
      <c r="L17" s="47" t="n">
        <v>3079.9851</v>
      </c>
      <c r="M17" s="47" t="n">
        <v>39.3309</v>
      </c>
      <c r="N17" s="47" t="n">
        <v>46.4967</v>
      </c>
      <c r="O17" s="47" t="n">
        <v>46.4831</v>
      </c>
      <c r="P17" s="47" t="n">
        <v>14568.278</v>
      </c>
      <c r="Q17" s="48" t="n">
        <v>27.596</v>
      </c>
      <c r="R17" s="47" t="n">
        <f aca="false">P17/3600</f>
        <v>4.04674388888889</v>
      </c>
      <c r="S17" s="49"/>
      <c r="T17" s="47" t="n">
        <v>2225.8679</v>
      </c>
      <c r="U17" s="47" t="n">
        <v>39.566</v>
      </c>
      <c r="V17" s="47" t="n">
        <v>46.5263</v>
      </c>
      <c r="W17" s="47" t="n">
        <v>46.5933</v>
      </c>
      <c r="X17" s="47" t="n">
        <v>17470.611</v>
      </c>
      <c r="Y17" s="47" t="n">
        <v>29.946</v>
      </c>
      <c r="Z17" s="47" t="n">
        <f aca="false">X17/3600</f>
        <v>4.8529475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49.6</v>
      </c>
      <c r="E18" s="53" t="n">
        <f aca="false">N18</f>
        <v>44.9057</v>
      </c>
      <c r="F18" s="53" t="n">
        <f aca="false">L18</f>
        <v>1449.6</v>
      </c>
      <c r="G18" s="53" t="n">
        <f aca="false">O18</f>
        <v>45.2459</v>
      </c>
      <c r="H18" s="53" t="n">
        <f aca="false">T18</f>
        <v>1085.5405</v>
      </c>
      <c r="I18" s="53" t="n">
        <f aca="false">V18</f>
        <v>45.0279</v>
      </c>
      <c r="J18" s="53" t="n">
        <f aca="false">T18</f>
        <v>1085.5405</v>
      </c>
      <c r="K18" s="53" t="n">
        <f aca="false">W18</f>
        <v>45.4626</v>
      </c>
      <c r="L18" s="54" t="n">
        <v>1449.6</v>
      </c>
      <c r="M18" s="54" t="n">
        <v>37.0866</v>
      </c>
      <c r="N18" s="54" t="n">
        <v>44.9057</v>
      </c>
      <c r="O18" s="54" t="n">
        <v>45.2459</v>
      </c>
      <c r="P18" s="54" t="n">
        <v>13700.824</v>
      </c>
      <c r="Q18" s="54" t="n">
        <v>26.525</v>
      </c>
      <c r="R18" s="54" t="n">
        <f aca="false">P18/3600</f>
        <v>3.80578444444444</v>
      </c>
      <c r="S18" s="52"/>
      <c r="T18" s="54" t="n">
        <v>1085.5405</v>
      </c>
      <c r="U18" s="54" t="n">
        <v>37.3694</v>
      </c>
      <c r="V18" s="54" t="n">
        <v>45.0279</v>
      </c>
      <c r="W18" s="54" t="n">
        <v>45.4626</v>
      </c>
      <c r="X18" s="54" t="n">
        <v>16721.936</v>
      </c>
      <c r="Y18" s="54" t="n">
        <v>26.754</v>
      </c>
      <c r="Z18" s="54" t="n">
        <f aca="false">X18/3600</f>
        <v>4.64498222222222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691.9118</v>
      </c>
      <c r="E19" s="46" t="n">
        <f aca="false">N19</f>
        <v>46.3711</v>
      </c>
      <c r="F19" s="46" t="n">
        <f aca="false">L19</f>
        <v>4691.9118</v>
      </c>
      <c r="G19" s="46" t="n">
        <f aca="false">O19</f>
        <v>47.7969</v>
      </c>
      <c r="H19" s="46" t="n">
        <f aca="false">T19</f>
        <v>3995.614</v>
      </c>
      <c r="I19" s="46" t="n">
        <f aca="false">V19</f>
        <v>46.5066</v>
      </c>
      <c r="J19" s="46" t="n">
        <f aca="false">T19</f>
        <v>3995.614</v>
      </c>
      <c r="K19" s="46" t="n">
        <f aca="false">W19</f>
        <v>48.0144</v>
      </c>
      <c r="L19" s="47" t="n">
        <v>4691.9118</v>
      </c>
      <c r="M19" s="47" t="n">
        <v>44.8334</v>
      </c>
      <c r="N19" s="47" t="n">
        <v>46.3711</v>
      </c>
      <c r="O19" s="47" t="n">
        <v>47.7969</v>
      </c>
      <c r="P19" s="47" t="n">
        <v>4109.601</v>
      </c>
      <c r="Q19" s="48" t="n">
        <v>8.587</v>
      </c>
      <c r="R19" s="47" t="n">
        <f aca="false">P19/3600</f>
        <v>1.14155583333333</v>
      </c>
      <c r="S19" s="49"/>
      <c r="T19" s="47" t="n">
        <v>3995.614</v>
      </c>
      <c r="U19" s="47" t="n">
        <v>44.9449</v>
      </c>
      <c r="V19" s="47" t="n">
        <v>46.5066</v>
      </c>
      <c r="W19" s="47" t="n">
        <v>48.0144</v>
      </c>
      <c r="X19" s="47" t="n">
        <v>4269.174</v>
      </c>
      <c r="Y19" s="48" t="n">
        <v>9.532</v>
      </c>
      <c r="Z19" s="47" t="n">
        <f aca="false">X19/3600</f>
        <v>1.185881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85.8031</v>
      </c>
      <c r="E20" s="46" t="n">
        <f aca="false">N20</f>
        <v>44.8011</v>
      </c>
      <c r="F20" s="46" t="n">
        <f aca="false">L20</f>
        <v>2285.8031</v>
      </c>
      <c r="G20" s="46" t="n">
        <f aca="false">O20</f>
        <v>46.166</v>
      </c>
      <c r="H20" s="46" t="n">
        <f aca="false">T20</f>
        <v>1908.1352</v>
      </c>
      <c r="I20" s="46" t="n">
        <f aca="false">V20</f>
        <v>45.1141</v>
      </c>
      <c r="J20" s="46" t="n">
        <f aca="false">T20</f>
        <v>1908.1352</v>
      </c>
      <c r="K20" s="46" t="n">
        <f aca="false">W20</f>
        <v>46.4924</v>
      </c>
      <c r="L20" s="47" t="n">
        <v>2285.8031</v>
      </c>
      <c r="M20" s="47" t="n">
        <v>42.3302</v>
      </c>
      <c r="N20" s="47" t="n">
        <v>44.8011</v>
      </c>
      <c r="O20" s="47" t="n">
        <v>46.166</v>
      </c>
      <c r="P20" s="47" t="n">
        <v>3561.542</v>
      </c>
      <c r="Q20" s="48" t="n">
        <v>7.914</v>
      </c>
      <c r="R20" s="47" t="n">
        <f aca="false">P20/3600</f>
        <v>0.989317222222222</v>
      </c>
      <c r="S20" s="49"/>
      <c r="T20" s="47" t="n">
        <v>1908.1352</v>
      </c>
      <c r="U20" s="47" t="n">
        <v>42.5702</v>
      </c>
      <c r="V20" s="47" t="n">
        <v>45.1141</v>
      </c>
      <c r="W20" s="47" t="n">
        <v>46.4924</v>
      </c>
      <c r="X20" s="47" t="n">
        <v>3774.903</v>
      </c>
      <c r="Y20" s="48" t="n">
        <v>8.403</v>
      </c>
      <c r="Z20" s="47" t="n">
        <f aca="false">X20/3600</f>
        <v>1.0485841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06.4999</v>
      </c>
      <c r="E21" s="46" t="n">
        <f aca="false">N21</f>
        <v>43.2535</v>
      </c>
      <c r="F21" s="46" t="n">
        <f aca="false">L21</f>
        <v>1106.4999</v>
      </c>
      <c r="G21" s="46" t="n">
        <f aca="false">O21</f>
        <v>44.8583</v>
      </c>
      <c r="H21" s="46" t="n">
        <f aca="false">T21</f>
        <v>924.0568</v>
      </c>
      <c r="I21" s="46" t="n">
        <f aca="false">V21</f>
        <v>43.8157</v>
      </c>
      <c r="J21" s="46" t="n">
        <f aca="false">T21</f>
        <v>924.0568</v>
      </c>
      <c r="K21" s="46" t="n">
        <f aca="false">W21</f>
        <v>45.2893</v>
      </c>
      <c r="L21" s="47" t="n">
        <v>1106.4999</v>
      </c>
      <c r="M21" s="47" t="n">
        <v>39.517</v>
      </c>
      <c r="N21" s="47" t="n">
        <v>43.2535</v>
      </c>
      <c r="O21" s="47" t="n">
        <v>44.8583</v>
      </c>
      <c r="P21" s="47" t="n">
        <v>3091.857</v>
      </c>
      <c r="Q21" s="48" t="n">
        <v>6.91</v>
      </c>
      <c r="R21" s="47" t="n">
        <f aca="false">P21/3600</f>
        <v>0.858849166666667</v>
      </c>
      <c r="S21" s="49"/>
      <c r="T21" s="47" t="n">
        <v>924.0568</v>
      </c>
      <c r="U21" s="47" t="n">
        <v>39.9078</v>
      </c>
      <c r="V21" s="47" t="n">
        <v>43.8157</v>
      </c>
      <c r="W21" s="47" t="n">
        <v>45.2893</v>
      </c>
      <c r="X21" s="47" t="n">
        <v>3442.764</v>
      </c>
      <c r="Y21" s="48" t="n">
        <v>7.342</v>
      </c>
      <c r="Z21" s="47" t="n">
        <f aca="false">X21/3600</f>
        <v>0.9563233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2.9842</v>
      </c>
      <c r="E22" s="53" t="n">
        <f aca="false">N22</f>
        <v>41.904</v>
      </c>
      <c r="F22" s="53" t="n">
        <f aca="false">L22</f>
        <v>532.9842</v>
      </c>
      <c r="G22" s="53" t="n">
        <f aca="false">O22</f>
        <v>43.656</v>
      </c>
      <c r="H22" s="53" t="n">
        <f aca="false">T22</f>
        <v>460.1966</v>
      </c>
      <c r="I22" s="53" t="n">
        <f aca="false">V22</f>
        <v>42.5102</v>
      </c>
      <c r="J22" s="53" t="n">
        <f aca="false">T22</f>
        <v>460.1966</v>
      </c>
      <c r="K22" s="53" t="n">
        <f aca="false">W22</f>
        <v>43.9764</v>
      </c>
      <c r="L22" s="54" t="n">
        <v>532.9842</v>
      </c>
      <c r="M22" s="54" t="n">
        <v>36.9034</v>
      </c>
      <c r="N22" s="54" t="n">
        <v>41.904</v>
      </c>
      <c r="O22" s="54" t="n">
        <v>43.656</v>
      </c>
      <c r="P22" s="54" t="n">
        <v>2772.385</v>
      </c>
      <c r="Q22" s="54" t="n">
        <v>5.87</v>
      </c>
      <c r="R22" s="54" t="n">
        <f aca="false">P22/3600</f>
        <v>0.770106944444445</v>
      </c>
      <c r="S22" s="52"/>
      <c r="T22" s="54" t="n">
        <v>460.1966</v>
      </c>
      <c r="U22" s="54" t="n">
        <v>37.445</v>
      </c>
      <c r="V22" s="54" t="n">
        <v>42.5102</v>
      </c>
      <c r="W22" s="54" t="n">
        <v>43.9764</v>
      </c>
      <c r="X22" s="54" t="n">
        <v>3245.268</v>
      </c>
      <c r="Y22" s="54" t="n">
        <v>6.406</v>
      </c>
      <c r="Z22" s="54" t="n">
        <f aca="false">X22/3600</f>
        <v>0.901463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263.7048</v>
      </c>
      <c r="E23" s="56" t="n">
        <f aca="false">N23</f>
        <v>45.1994</v>
      </c>
      <c r="F23" s="56" t="n">
        <f aca="false">L23</f>
        <v>7263.7048</v>
      </c>
      <c r="G23" s="56" t="n">
        <f aca="false">O23</f>
        <v>46.3139</v>
      </c>
      <c r="H23" s="56" t="n">
        <f aca="false">T23</f>
        <v>5875.7016</v>
      </c>
      <c r="I23" s="56" t="n">
        <f aca="false">V23</f>
        <v>45.3055</v>
      </c>
      <c r="J23" s="56" t="n">
        <f aca="false">T23</f>
        <v>5875.7016</v>
      </c>
      <c r="K23" s="56" t="n">
        <f aca="false">W23</f>
        <v>46.6582</v>
      </c>
      <c r="L23" s="55" t="n">
        <v>7263.7048</v>
      </c>
      <c r="M23" s="55" t="n">
        <v>42.344</v>
      </c>
      <c r="N23" s="55" t="n">
        <v>45.1994</v>
      </c>
      <c r="O23" s="55" t="n">
        <v>46.3139</v>
      </c>
      <c r="P23" s="55" t="n">
        <v>3769.334</v>
      </c>
      <c r="Q23" s="48" t="n">
        <v>8.822</v>
      </c>
      <c r="R23" s="55" t="n">
        <f aca="false">P23/3600</f>
        <v>1.04703722222222</v>
      </c>
      <c r="S23" s="57"/>
      <c r="T23" s="55" t="n">
        <v>5875.7016</v>
      </c>
      <c r="U23" s="55" t="n">
        <v>42.6155</v>
      </c>
      <c r="V23" s="55" t="n">
        <v>45.3055</v>
      </c>
      <c r="W23" s="55" t="n">
        <v>46.6582</v>
      </c>
      <c r="X23" s="55" t="n">
        <v>3634.581</v>
      </c>
      <c r="Y23" s="48" t="n">
        <v>9.391</v>
      </c>
      <c r="Z23" s="55" t="n">
        <f aca="false">X23/3600</f>
        <v>1.0096058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69.5334</v>
      </c>
      <c r="E24" s="46" t="n">
        <f aca="false">N24</f>
        <v>43.4298</v>
      </c>
      <c r="F24" s="46" t="n">
        <f aca="false">L24</f>
        <v>3369.5334</v>
      </c>
      <c r="G24" s="46" t="n">
        <f aca="false">O24</f>
        <v>44.6005</v>
      </c>
      <c r="H24" s="46" t="n">
        <f aca="false">T24</f>
        <v>2741.039</v>
      </c>
      <c r="I24" s="46" t="n">
        <f aca="false">V24</f>
        <v>43.6831</v>
      </c>
      <c r="J24" s="46" t="n">
        <f aca="false">T24</f>
        <v>2741.039</v>
      </c>
      <c r="K24" s="46" t="n">
        <f aca="false">W24</f>
        <v>44.9239</v>
      </c>
      <c r="L24" s="47" t="n">
        <v>3369.5334</v>
      </c>
      <c r="M24" s="47" t="n">
        <v>39.7045</v>
      </c>
      <c r="N24" s="47" t="n">
        <v>43.4298</v>
      </c>
      <c r="O24" s="47" t="n">
        <v>44.6005</v>
      </c>
      <c r="P24" s="47" t="n">
        <v>3222.694</v>
      </c>
      <c r="Q24" s="48" t="n">
        <v>7.706</v>
      </c>
      <c r="R24" s="47" t="n">
        <f aca="false">P24/3600</f>
        <v>0.895192777777778</v>
      </c>
      <c r="S24" s="49"/>
      <c r="T24" s="47" t="n">
        <v>2741.039</v>
      </c>
      <c r="U24" s="47" t="n">
        <v>40.0964</v>
      </c>
      <c r="V24" s="47" t="n">
        <v>43.6831</v>
      </c>
      <c r="W24" s="47" t="n">
        <v>44.9239</v>
      </c>
      <c r="X24" s="47" t="n">
        <v>3245.205</v>
      </c>
      <c r="Y24" s="48" t="n">
        <v>7.935</v>
      </c>
      <c r="Z24" s="47" t="n">
        <f aca="false">X24/3600</f>
        <v>0.9014458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6.4186</v>
      </c>
      <c r="E25" s="46" t="n">
        <f aca="false">N25</f>
        <v>41.8137</v>
      </c>
      <c r="F25" s="46" t="n">
        <f aca="false">L25</f>
        <v>1556.4186</v>
      </c>
      <c r="G25" s="46" t="n">
        <f aca="false">O25</f>
        <v>43.362</v>
      </c>
      <c r="H25" s="46" t="n">
        <f aca="false">T25</f>
        <v>1285.6202</v>
      </c>
      <c r="I25" s="46" t="n">
        <f aca="false">V25</f>
        <v>42.0843</v>
      </c>
      <c r="J25" s="46" t="n">
        <f aca="false">T25</f>
        <v>1285.6202</v>
      </c>
      <c r="K25" s="46" t="n">
        <f aca="false">W25</f>
        <v>43.6421</v>
      </c>
      <c r="L25" s="47" t="n">
        <v>1556.4186</v>
      </c>
      <c r="M25" s="47" t="n">
        <v>37.1438</v>
      </c>
      <c r="N25" s="47" t="n">
        <v>41.8137</v>
      </c>
      <c r="O25" s="47" t="n">
        <v>43.362</v>
      </c>
      <c r="P25" s="47" t="n">
        <v>2837.733</v>
      </c>
      <c r="Q25" s="48" t="n">
        <v>6.63</v>
      </c>
      <c r="R25" s="47" t="n">
        <f aca="false">P25/3600</f>
        <v>0.788259166666667</v>
      </c>
      <c r="S25" s="49"/>
      <c r="T25" s="47" t="n">
        <v>1285.6202</v>
      </c>
      <c r="U25" s="47" t="n">
        <v>37.6395</v>
      </c>
      <c r="V25" s="47" t="n">
        <v>42.0843</v>
      </c>
      <c r="W25" s="47" t="n">
        <v>43.6421</v>
      </c>
      <c r="X25" s="47" t="n">
        <v>3042.28</v>
      </c>
      <c r="Y25" s="48" t="n">
        <v>6.856</v>
      </c>
      <c r="Z25" s="47" t="n">
        <f aca="false">X25/3600</f>
        <v>0.845077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02.3556</v>
      </c>
      <c r="E26" s="53" t="n">
        <f aca="false">N26</f>
        <v>40.2778</v>
      </c>
      <c r="F26" s="53" t="n">
        <f aca="false">L26</f>
        <v>702.3556</v>
      </c>
      <c r="G26" s="53" t="n">
        <f aca="false">O26</f>
        <v>42.3942</v>
      </c>
      <c r="H26" s="53" t="n">
        <f aca="false">T26</f>
        <v>595.8544</v>
      </c>
      <c r="I26" s="53" t="n">
        <f aca="false">V26</f>
        <v>40.5973</v>
      </c>
      <c r="J26" s="53" t="n">
        <f aca="false">T26</f>
        <v>595.8544</v>
      </c>
      <c r="K26" s="53" t="n">
        <f aca="false">W26</f>
        <v>42.5888</v>
      </c>
      <c r="L26" s="54" t="n">
        <v>702.3556</v>
      </c>
      <c r="M26" s="54" t="n">
        <v>34.8187</v>
      </c>
      <c r="N26" s="54" t="n">
        <v>40.2778</v>
      </c>
      <c r="O26" s="54" t="n">
        <v>42.3942</v>
      </c>
      <c r="P26" s="54" t="n">
        <v>2604.139</v>
      </c>
      <c r="Q26" s="54" t="n">
        <v>5.558</v>
      </c>
      <c r="R26" s="54" t="n">
        <f aca="false">P26/3600</f>
        <v>0.723371944444445</v>
      </c>
      <c r="S26" s="52"/>
      <c r="T26" s="54" t="n">
        <v>595.8544</v>
      </c>
      <c r="U26" s="54" t="n">
        <v>35.369</v>
      </c>
      <c r="V26" s="54" t="n">
        <v>40.5973</v>
      </c>
      <c r="W26" s="54" t="n">
        <v>42.5888</v>
      </c>
      <c r="X26" s="54" t="n">
        <v>2942.768</v>
      </c>
      <c r="Y26" s="54" t="n">
        <v>6.12</v>
      </c>
      <c r="Z26" s="54" t="n">
        <f aca="false">X26/3600</f>
        <v>0.8174355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2048.2845</v>
      </c>
      <c r="E27" s="56" t="n">
        <f aca="false">N27</f>
        <v>43.5203</v>
      </c>
      <c r="F27" s="56" t="n">
        <f aca="false">L27</f>
        <v>12048.2845</v>
      </c>
      <c r="G27" s="56" t="n">
        <f aca="false">O27</f>
        <v>46.1763</v>
      </c>
      <c r="H27" s="56" t="n">
        <f aca="false">T27</f>
        <v>10635.9794</v>
      </c>
      <c r="I27" s="56" t="n">
        <f aca="false">V27</f>
        <v>43.5826</v>
      </c>
      <c r="J27" s="56" t="n">
        <f aca="false">T27</f>
        <v>10635.9794</v>
      </c>
      <c r="K27" s="56" t="n">
        <f aca="false">W27</f>
        <v>46.2795</v>
      </c>
      <c r="L27" s="55" t="n">
        <v>12048.2845</v>
      </c>
      <c r="M27" s="55" t="n">
        <v>41.5471</v>
      </c>
      <c r="N27" s="55" t="n">
        <v>43.5203</v>
      </c>
      <c r="O27" s="55" t="n">
        <v>46.1763</v>
      </c>
      <c r="P27" s="55" t="n">
        <v>6852.502</v>
      </c>
      <c r="Q27" s="48" t="n">
        <v>15.787</v>
      </c>
      <c r="R27" s="55" t="n">
        <f aca="false">P27/3600</f>
        <v>1.90347277777778</v>
      </c>
      <c r="S27" s="57"/>
      <c r="T27" s="55" t="n">
        <v>10635.9794</v>
      </c>
      <c r="U27" s="55" t="n">
        <v>41.6426</v>
      </c>
      <c r="V27" s="55" t="n">
        <v>43.5826</v>
      </c>
      <c r="W27" s="55" t="n">
        <v>46.2795</v>
      </c>
      <c r="X27" s="55" t="n">
        <v>7981.646</v>
      </c>
      <c r="Y27" s="48" t="n">
        <v>16.717</v>
      </c>
      <c r="Z27" s="55" t="n">
        <f aca="false">X27/3600</f>
        <v>2.217123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03.7856</v>
      </c>
      <c r="E28" s="46" t="n">
        <f aca="false">N28</f>
        <v>42.4806</v>
      </c>
      <c r="F28" s="46" t="n">
        <f aca="false">L28</f>
        <v>5103.7856</v>
      </c>
      <c r="G28" s="46" t="n">
        <f aca="false">O28</f>
        <v>44.3584</v>
      </c>
      <c r="H28" s="46" t="n">
        <f aca="false">T28</f>
        <v>4315.6082</v>
      </c>
      <c r="I28" s="46" t="n">
        <f aca="false">V28</f>
        <v>42.5966</v>
      </c>
      <c r="J28" s="46" t="n">
        <f aca="false">T28</f>
        <v>4315.6082</v>
      </c>
      <c r="K28" s="46" t="n">
        <f aca="false">W28</f>
        <v>44.512</v>
      </c>
      <c r="L28" s="47" t="n">
        <v>5103.7856</v>
      </c>
      <c r="M28" s="47" t="n">
        <v>39.5994</v>
      </c>
      <c r="N28" s="47" t="n">
        <v>42.4806</v>
      </c>
      <c r="O28" s="47" t="n">
        <v>44.3584</v>
      </c>
      <c r="P28" s="47" t="n">
        <v>5855.163</v>
      </c>
      <c r="Q28" s="48" t="n">
        <v>12.095</v>
      </c>
      <c r="R28" s="47" t="n">
        <f aca="false">P28/3600</f>
        <v>1.62643416666667</v>
      </c>
      <c r="S28" s="49"/>
      <c r="T28" s="47" t="n">
        <v>4315.6082</v>
      </c>
      <c r="U28" s="47" t="n">
        <v>39.7248</v>
      </c>
      <c r="V28" s="47" t="n">
        <v>42.5966</v>
      </c>
      <c r="W28" s="47" t="n">
        <v>44.512</v>
      </c>
      <c r="X28" s="47" t="n">
        <v>6882.236</v>
      </c>
      <c r="Y28" s="48" t="n">
        <v>13.673</v>
      </c>
      <c r="Z28" s="47" t="n">
        <f aca="false">X28/3600</f>
        <v>1.9117322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484.3876</v>
      </c>
      <c r="E29" s="46" t="n">
        <f aca="false">N29</f>
        <v>41.2801</v>
      </c>
      <c r="F29" s="46" t="n">
        <f aca="false">L29</f>
        <v>2484.3876</v>
      </c>
      <c r="G29" s="46" t="n">
        <f aca="false">O29</f>
        <v>42.4543</v>
      </c>
      <c r="H29" s="46" t="n">
        <f aca="false">T29</f>
        <v>2084.3876</v>
      </c>
      <c r="I29" s="46" t="n">
        <f aca="false">V29</f>
        <v>41.4084</v>
      </c>
      <c r="J29" s="46" t="n">
        <f aca="false">T29</f>
        <v>2084.3876</v>
      </c>
      <c r="K29" s="46" t="n">
        <f aca="false">W29</f>
        <v>42.677</v>
      </c>
      <c r="L29" s="47" t="n">
        <v>2484.3876</v>
      </c>
      <c r="M29" s="47" t="n">
        <v>37.3489</v>
      </c>
      <c r="N29" s="47" t="n">
        <v>41.2801</v>
      </c>
      <c r="O29" s="47" t="n">
        <v>42.4543</v>
      </c>
      <c r="P29" s="47" t="n">
        <v>5214.3</v>
      </c>
      <c r="Q29" s="48" t="n">
        <v>10.93</v>
      </c>
      <c r="R29" s="47" t="n">
        <f aca="false">P29/3600</f>
        <v>1.44841666666667</v>
      </c>
      <c r="S29" s="49"/>
      <c r="T29" s="47" t="n">
        <v>2084.3876</v>
      </c>
      <c r="U29" s="47" t="n">
        <v>37.5308</v>
      </c>
      <c r="V29" s="47" t="n">
        <v>41.4084</v>
      </c>
      <c r="W29" s="47" t="n">
        <v>42.677</v>
      </c>
      <c r="X29" s="47" t="n">
        <v>6331.525</v>
      </c>
      <c r="Y29" s="48" t="n">
        <v>12.183</v>
      </c>
      <c r="Z29" s="47" t="n">
        <f aca="false">X29/3600</f>
        <v>1.75875694444444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224.0247</v>
      </c>
      <c r="E30" s="53" t="n">
        <f aca="false">N30</f>
        <v>39.9157</v>
      </c>
      <c r="F30" s="53" t="n">
        <f aca="false">L30</f>
        <v>1224.0247</v>
      </c>
      <c r="G30" s="53" t="n">
        <f aca="false">O30</f>
        <v>40.4452</v>
      </c>
      <c r="H30" s="53" t="n">
        <f aca="false">T30</f>
        <v>1034.033</v>
      </c>
      <c r="I30" s="53" t="n">
        <f aca="false">V30</f>
        <v>40.0684</v>
      </c>
      <c r="J30" s="53" t="n">
        <f aca="false">T30</f>
        <v>1034.033</v>
      </c>
      <c r="K30" s="53" t="n">
        <f aca="false">W30</f>
        <v>40.6836</v>
      </c>
      <c r="L30" s="54" t="n">
        <v>1224.0247</v>
      </c>
      <c r="M30" s="54" t="n">
        <v>35.0165</v>
      </c>
      <c r="N30" s="54" t="n">
        <v>39.9157</v>
      </c>
      <c r="O30" s="54" t="n">
        <v>40.4452</v>
      </c>
      <c r="P30" s="54" t="n">
        <v>4881.957</v>
      </c>
      <c r="Q30" s="54" t="n">
        <v>9.801</v>
      </c>
      <c r="R30" s="54" t="n">
        <f aca="false">P30/3600</f>
        <v>1.35609916666667</v>
      </c>
      <c r="S30" s="52"/>
      <c r="T30" s="54" t="n">
        <v>1034.033</v>
      </c>
      <c r="U30" s="54" t="n">
        <v>35.1967</v>
      </c>
      <c r="V30" s="54" t="n">
        <v>40.0684</v>
      </c>
      <c r="W30" s="54" t="n">
        <v>40.6836</v>
      </c>
      <c r="X30" s="54" t="n">
        <v>5992.599</v>
      </c>
      <c r="Y30" s="54" t="n">
        <v>11.003</v>
      </c>
      <c r="Z30" s="54" t="n">
        <f aca="false">X30/3600</f>
        <v>1.6646108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9768.3794</v>
      </c>
      <c r="E31" s="58" t="n">
        <f aca="false">N31</f>
        <v>47.1001</v>
      </c>
      <c r="F31" s="58" t="n">
        <f aca="false">L31</f>
        <v>9768.3794</v>
      </c>
      <c r="G31" s="58" t="n">
        <f aca="false">O31</f>
        <v>47.7055</v>
      </c>
      <c r="H31" s="58" t="n">
        <f aca="false">T31</f>
        <v>9080.4124</v>
      </c>
      <c r="I31" s="58" t="n">
        <f aca="false">V31</f>
        <v>47.1698</v>
      </c>
      <c r="J31" s="58" t="n">
        <f aca="false">T31</f>
        <v>9080.4124</v>
      </c>
      <c r="K31" s="58" t="n">
        <f aca="false">W31</f>
        <v>47.8195</v>
      </c>
      <c r="L31" s="55" t="n">
        <v>9768.3794</v>
      </c>
      <c r="M31" s="55" t="n">
        <v>42.532</v>
      </c>
      <c r="N31" s="55" t="n">
        <v>47.1001</v>
      </c>
      <c r="O31" s="55" t="n">
        <v>47.7055</v>
      </c>
      <c r="P31" s="55" t="n">
        <v>7576.982</v>
      </c>
      <c r="Q31" s="48" t="n">
        <v>16.842</v>
      </c>
      <c r="R31" s="55" t="n">
        <f aca="false">P31/3600</f>
        <v>2.10471722222222</v>
      </c>
      <c r="S31" s="57"/>
      <c r="T31" s="55" t="n">
        <v>9080.4124</v>
      </c>
      <c r="U31" s="55" t="n">
        <v>42.5764</v>
      </c>
      <c r="V31" s="55" t="n">
        <v>47.1698</v>
      </c>
      <c r="W31" s="55" t="n">
        <v>47.8195</v>
      </c>
      <c r="X31" s="55" t="n">
        <v>9545.265</v>
      </c>
      <c r="Y31" s="48" t="n">
        <v>18.579</v>
      </c>
      <c r="Z31" s="55" t="n">
        <f aca="false">X31/3600</f>
        <v>2.651462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4076.5196</v>
      </c>
      <c r="E32" s="59" t="n">
        <f aca="false">N32</f>
        <v>45.5268</v>
      </c>
      <c r="F32" s="59" t="n">
        <f aca="false">L32</f>
        <v>4076.5196</v>
      </c>
      <c r="G32" s="59" t="n">
        <f aca="false">O32</f>
        <v>45.4364</v>
      </c>
      <c r="H32" s="59" t="n">
        <f aca="false">T32</f>
        <v>3711.1959</v>
      </c>
      <c r="I32" s="59" t="n">
        <f aca="false">V32</f>
        <v>45.6934</v>
      </c>
      <c r="J32" s="59" t="n">
        <f aca="false">T32</f>
        <v>3711.1959</v>
      </c>
      <c r="K32" s="59" t="n">
        <f aca="false">W32</f>
        <v>45.6226</v>
      </c>
      <c r="L32" s="47" t="n">
        <v>4076.5196</v>
      </c>
      <c r="M32" s="47" t="n">
        <v>40.7164</v>
      </c>
      <c r="N32" s="47" t="n">
        <v>45.5268</v>
      </c>
      <c r="O32" s="47" t="n">
        <v>45.4364</v>
      </c>
      <c r="P32" s="47" t="n">
        <v>6528.99</v>
      </c>
      <c r="Q32" s="48" t="n">
        <v>14.861</v>
      </c>
      <c r="R32" s="47" t="n">
        <f aca="false">P32/3600</f>
        <v>1.81360833333333</v>
      </c>
      <c r="S32" s="49"/>
      <c r="T32" s="47" t="n">
        <v>3711.1959</v>
      </c>
      <c r="U32" s="47" t="n">
        <v>40.8096</v>
      </c>
      <c r="V32" s="47" t="n">
        <v>45.6934</v>
      </c>
      <c r="W32" s="47" t="n">
        <v>45.6226</v>
      </c>
      <c r="X32" s="47" t="n">
        <v>8286.922</v>
      </c>
      <c r="Y32" s="48" t="n">
        <v>15.683</v>
      </c>
      <c r="Z32" s="47" t="n">
        <f aca="false">X32/3600</f>
        <v>2.301922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965.4928</v>
      </c>
      <c r="E33" s="59" t="n">
        <f aca="false">N33</f>
        <v>43.6888</v>
      </c>
      <c r="F33" s="59" t="n">
        <f aca="false">L33</f>
        <v>1965.4928</v>
      </c>
      <c r="G33" s="59" t="n">
        <f aca="false">O33</f>
        <v>42.9533</v>
      </c>
      <c r="H33" s="59" t="n">
        <f aca="false">T33</f>
        <v>1777.1299</v>
      </c>
      <c r="I33" s="59" t="n">
        <f aca="false">V33</f>
        <v>44.0784</v>
      </c>
      <c r="J33" s="59" t="n">
        <f aca="false">T33</f>
        <v>1777.1299</v>
      </c>
      <c r="K33" s="59" t="n">
        <f aca="false">W33</f>
        <v>43.3146</v>
      </c>
      <c r="L33" s="47" t="n">
        <v>1965.4928</v>
      </c>
      <c r="M33" s="47" t="n">
        <v>38.6364</v>
      </c>
      <c r="N33" s="47" t="n">
        <v>43.6888</v>
      </c>
      <c r="O33" s="47" t="n">
        <v>42.9533</v>
      </c>
      <c r="P33" s="47" t="n">
        <v>5840.764</v>
      </c>
      <c r="Q33" s="48" t="n">
        <v>13.426</v>
      </c>
      <c r="R33" s="47" t="n">
        <f aca="false">P33/3600</f>
        <v>1.62243444444444</v>
      </c>
      <c r="S33" s="49"/>
      <c r="T33" s="47" t="n">
        <v>1777.1299</v>
      </c>
      <c r="U33" s="47" t="n">
        <v>38.787</v>
      </c>
      <c r="V33" s="47" t="n">
        <v>44.0784</v>
      </c>
      <c r="W33" s="47" t="n">
        <v>43.3146</v>
      </c>
      <c r="X33" s="47" t="n">
        <v>7533.006</v>
      </c>
      <c r="Y33" s="48" t="n">
        <v>14.44</v>
      </c>
      <c r="Z33" s="47" t="n">
        <f aca="false">X33/3600</f>
        <v>2.092501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995.7938</v>
      </c>
      <c r="E34" s="60" t="n">
        <f aca="false">N34</f>
        <v>41.8016</v>
      </c>
      <c r="F34" s="60" t="n">
        <f aca="false">L34</f>
        <v>995.7938</v>
      </c>
      <c r="G34" s="60" t="n">
        <f aca="false">O34</f>
        <v>40.7254</v>
      </c>
      <c r="H34" s="60" t="n">
        <f aca="false">T34</f>
        <v>904.4907</v>
      </c>
      <c r="I34" s="60" t="n">
        <f aca="false">V34</f>
        <v>42.1391</v>
      </c>
      <c r="J34" s="60" t="n">
        <f aca="false">T34</f>
        <v>904.4907</v>
      </c>
      <c r="K34" s="60" t="n">
        <f aca="false">W34</f>
        <v>41.0658</v>
      </c>
      <c r="L34" s="54" t="n">
        <v>995.7938</v>
      </c>
      <c r="M34" s="54" t="n">
        <v>36.4541</v>
      </c>
      <c r="N34" s="54" t="n">
        <v>41.8016</v>
      </c>
      <c r="O34" s="54" t="n">
        <v>40.7254</v>
      </c>
      <c r="P34" s="54" t="n">
        <v>5426.054</v>
      </c>
      <c r="Q34" s="54" t="n">
        <v>12.347</v>
      </c>
      <c r="R34" s="54" t="n">
        <f aca="false">P34/3600</f>
        <v>1.50723722222222</v>
      </c>
      <c r="S34" s="52"/>
      <c r="T34" s="54" t="n">
        <v>904.4907</v>
      </c>
      <c r="U34" s="54" t="n">
        <v>36.6664</v>
      </c>
      <c r="V34" s="54" t="n">
        <v>42.1391</v>
      </c>
      <c r="W34" s="54" t="n">
        <v>41.0658</v>
      </c>
      <c r="X34" s="54" t="n">
        <v>7044.148</v>
      </c>
      <c r="Y34" s="54" t="n">
        <v>12.537</v>
      </c>
      <c r="Z34" s="54" t="n">
        <f aca="false">X34/3600</f>
        <v>1.956707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254.7088</v>
      </c>
      <c r="E35" s="58" t="n">
        <f aca="false">N35</f>
        <v>45.5241</v>
      </c>
      <c r="F35" s="58" t="n">
        <f aca="false">L35</f>
        <v>18254.7088</v>
      </c>
      <c r="G35" s="58" t="n">
        <f aca="false">O35</f>
        <v>47.6341</v>
      </c>
      <c r="H35" s="58" t="n">
        <f aca="false">T35</f>
        <v>16429.4214</v>
      </c>
      <c r="I35" s="58" t="n">
        <f aca="false">V35</f>
        <v>45.5905</v>
      </c>
      <c r="J35" s="58" t="n">
        <f aca="false">T35</f>
        <v>16429.4214</v>
      </c>
      <c r="K35" s="58" t="n">
        <f aca="false">W35</f>
        <v>47.6894</v>
      </c>
      <c r="L35" s="55" t="n">
        <v>18254.7088</v>
      </c>
      <c r="M35" s="55" t="n">
        <v>40.6024</v>
      </c>
      <c r="N35" s="55" t="n">
        <v>45.5241</v>
      </c>
      <c r="O35" s="55" t="n">
        <v>47.6341</v>
      </c>
      <c r="P35" s="55" t="n">
        <v>9017.33</v>
      </c>
      <c r="Q35" s="48" t="n">
        <v>24.586</v>
      </c>
      <c r="R35" s="55" t="n">
        <f aca="false">P35/3600</f>
        <v>2.50481388888889</v>
      </c>
      <c r="S35" s="57"/>
      <c r="T35" s="55" t="n">
        <v>16429.4214</v>
      </c>
      <c r="U35" s="55" t="n">
        <v>40.6831</v>
      </c>
      <c r="V35" s="55" t="n">
        <v>45.5905</v>
      </c>
      <c r="W35" s="55" t="n">
        <v>47.6894</v>
      </c>
      <c r="X35" s="55" t="n">
        <v>11177.54</v>
      </c>
      <c r="Y35" s="48" t="n">
        <v>26.405</v>
      </c>
      <c r="Z35" s="55" t="n">
        <f aca="false">X35/3600</f>
        <v>3.10487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5561.0121</v>
      </c>
      <c r="E36" s="59" t="n">
        <f aca="false">N36</f>
        <v>44.0414</v>
      </c>
      <c r="F36" s="59" t="n">
        <f aca="false">L36</f>
        <v>5561.0121</v>
      </c>
      <c r="G36" s="59" t="n">
        <f aca="false">O36</f>
        <v>46.236</v>
      </c>
      <c r="H36" s="59" t="n">
        <f aca="false">T36</f>
        <v>4646.2326</v>
      </c>
      <c r="I36" s="59" t="n">
        <f aca="false">V36</f>
        <v>44.1252</v>
      </c>
      <c r="J36" s="59" t="n">
        <f aca="false">T36</f>
        <v>4646.2326</v>
      </c>
      <c r="K36" s="59" t="n">
        <f aca="false">W36</f>
        <v>46.314</v>
      </c>
      <c r="L36" s="47" t="n">
        <v>5561.0121</v>
      </c>
      <c r="M36" s="47" t="n">
        <v>38.6031</v>
      </c>
      <c r="N36" s="47" t="n">
        <v>44.0414</v>
      </c>
      <c r="O36" s="47" t="n">
        <v>46.236</v>
      </c>
      <c r="P36" s="47" t="n">
        <v>7595.749</v>
      </c>
      <c r="Q36" s="48" t="n">
        <v>18.813</v>
      </c>
      <c r="R36" s="47" t="n">
        <f aca="false">P36/3600</f>
        <v>2.10993027777778</v>
      </c>
      <c r="S36" s="49"/>
      <c r="T36" s="47" t="n">
        <v>4646.2326</v>
      </c>
      <c r="U36" s="47" t="n">
        <v>38.7511</v>
      </c>
      <c r="V36" s="47" t="n">
        <v>44.1252</v>
      </c>
      <c r="W36" s="47" t="n">
        <v>46.314</v>
      </c>
      <c r="X36" s="47" t="n">
        <v>9356.224</v>
      </c>
      <c r="Y36" s="48" t="n">
        <v>19.713</v>
      </c>
      <c r="Z36" s="47" t="n">
        <f aca="false">X36/3600</f>
        <v>2.598951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274.0242</v>
      </c>
      <c r="E37" s="59" t="n">
        <f aca="false">N37</f>
        <v>42.6485</v>
      </c>
      <c r="F37" s="59" t="n">
        <f aca="false">L37</f>
        <v>2274.0242</v>
      </c>
      <c r="G37" s="59" t="n">
        <f aca="false">O37</f>
        <v>44.9527</v>
      </c>
      <c r="H37" s="59" t="n">
        <f aca="false">T37</f>
        <v>1835.2149</v>
      </c>
      <c r="I37" s="59" t="n">
        <f aca="false">V37</f>
        <v>42.6978</v>
      </c>
      <c r="J37" s="59" t="n">
        <f aca="false">T37</f>
        <v>1835.2149</v>
      </c>
      <c r="K37" s="59" t="n">
        <f aca="false">W37</f>
        <v>44.9064</v>
      </c>
      <c r="L37" s="47" t="n">
        <v>2274.0242</v>
      </c>
      <c r="M37" s="47" t="n">
        <v>36.6486</v>
      </c>
      <c r="N37" s="47" t="n">
        <v>42.6485</v>
      </c>
      <c r="O37" s="47" t="n">
        <v>44.9527</v>
      </c>
      <c r="P37" s="47" t="n">
        <v>7030.732</v>
      </c>
      <c r="Q37" s="48" t="n">
        <v>17.03</v>
      </c>
      <c r="R37" s="47" t="n">
        <f aca="false">P37/3600</f>
        <v>1.95298111111111</v>
      </c>
      <c r="S37" s="49"/>
      <c r="T37" s="47" t="n">
        <v>1835.2149</v>
      </c>
      <c r="U37" s="47" t="n">
        <v>36.8531</v>
      </c>
      <c r="V37" s="47" t="n">
        <v>42.6978</v>
      </c>
      <c r="W37" s="47" t="n">
        <v>44.9064</v>
      </c>
      <c r="X37" s="47" t="n">
        <v>8630.466</v>
      </c>
      <c r="Y37" s="48" t="n">
        <v>17.779</v>
      </c>
      <c r="Z37" s="47" t="n">
        <f aca="false">X37/3600</f>
        <v>2.397351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061.9609</v>
      </c>
      <c r="E38" s="60" t="n">
        <f aca="false">N38</f>
        <v>41.2101</v>
      </c>
      <c r="F38" s="60" t="n">
        <f aca="false">L38</f>
        <v>1061.9609</v>
      </c>
      <c r="G38" s="60" t="n">
        <f aca="false">O38</f>
        <v>43.3963</v>
      </c>
      <c r="H38" s="60" t="n">
        <f aca="false">T38</f>
        <v>860.7293</v>
      </c>
      <c r="I38" s="60" t="n">
        <f aca="false">V38</f>
        <v>41.2495</v>
      </c>
      <c r="J38" s="60" t="n">
        <f aca="false">T38</f>
        <v>860.7293</v>
      </c>
      <c r="K38" s="60" t="n">
        <f aca="false">W38</f>
        <v>43.3594</v>
      </c>
      <c r="L38" s="54" t="n">
        <v>1061.9609</v>
      </c>
      <c r="M38" s="54" t="n">
        <v>34.5122</v>
      </c>
      <c r="N38" s="54" t="n">
        <v>41.2101</v>
      </c>
      <c r="O38" s="54" t="n">
        <v>43.3963</v>
      </c>
      <c r="P38" s="54" t="n">
        <v>6694.256</v>
      </c>
      <c r="Q38" s="54" t="n">
        <v>15.09</v>
      </c>
      <c r="R38" s="54" t="n">
        <f aca="false">P38/3600</f>
        <v>1.85951555555556</v>
      </c>
      <c r="S38" s="52"/>
      <c r="T38" s="54" t="n">
        <v>860.7293</v>
      </c>
      <c r="U38" s="54" t="n">
        <v>34.7655</v>
      </c>
      <c r="V38" s="54" t="n">
        <v>41.2495</v>
      </c>
      <c r="W38" s="54" t="n">
        <v>43.3594</v>
      </c>
      <c r="X38" s="54" t="n">
        <v>8283.568</v>
      </c>
      <c r="Y38" s="54" t="n">
        <v>16.525</v>
      </c>
      <c r="Z38" s="54" t="n">
        <f aca="false">X38/3600</f>
        <v>2.300991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559.5546</v>
      </c>
      <c r="E39" s="58" t="n">
        <f aca="false">N39</f>
        <v>45.5355</v>
      </c>
      <c r="F39" s="58" t="n">
        <f aca="false">L39</f>
        <v>2559.5546</v>
      </c>
      <c r="G39" s="58" t="n">
        <f aca="false">O39</f>
        <v>45.6322</v>
      </c>
      <c r="H39" s="58" t="n">
        <f aca="false">T39</f>
        <v>2222.5856</v>
      </c>
      <c r="I39" s="58" t="n">
        <f aca="false">V39</f>
        <v>45.7407</v>
      </c>
      <c r="J39" s="58" t="n">
        <f aca="false">T39</f>
        <v>2222.5856</v>
      </c>
      <c r="K39" s="58" t="n">
        <f aca="false">W39</f>
        <v>45.8815</v>
      </c>
      <c r="L39" s="55" t="n">
        <v>2559.5546</v>
      </c>
      <c r="M39" s="55" t="n">
        <v>42.5864</v>
      </c>
      <c r="N39" s="55" t="n">
        <v>45.5355</v>
      </c>
      <c r="O39" s="55" t="n">
        <v>45.6322</v>
      </c>
      <c r="P39" s="55" t="n">
        <v>1421.316</v>
      </c>
      <c r="Q39" s="48" t="n">
        <v>3.203</v>
      </c>
      <c r="R39" s="55" t="n">
        <f aca="false">P39/3600</f>
        <v>0.39481</v>
      </c>
      <c r="S39" s="57"/>
      <c r="T39" s="55" t="n">
        <v>2222.5856</v>
      </c>
      <c r="U39" s="55" t="n">
        <v>42.7805</v>
      </c>
      <c r="V39" s="55" t="n">
        <v>45.7407</v>
      </c>
      <c r="W39" s="55" t="n">
        <v>45.8815</v>
      </c>
      <c r="X39" s="55" t="n">
        <v>1658.124</v>
      </c>
      <c r="Y39" s="48" t="n">
        <v>3.424</v>
      </c>
      <c r="Z39" s="55" t="n">
        <f aca="false">X39/3600</f>
        <v>0.4605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232.3918</v>
      </c>
      <c r="E40" s="59" t="n">
        <f aca="false">N40</f>
        <v>43.1275</v>
      </c>
      <c r="F40" s="59" t="n">
        <f aca="false">L40</f>
        <v>1232.3918</v>
      </c>
      <c r="G40" s="59" t="n">
        <f aca="false">O40</f>
        <v>42.9286</v>
      </c>
      <c r="H40" s="59" t="n">
        <f aca="false">T40</f>
        <v>1073.4845</v>
      </c>
      <c r="I40" s="59" t="n">
        <f aca="false">V40</f>
        <v>43.3238</v>
      </c>
      <c r="J40" s="59" t="n">
        <f aca="false">T40</f>
        <v>1073.4845</v>
      </c>
      <c r="K40" s="59" t="n">
        <f aca="false">W40</f>
        <v>43.2257</v>
      </c>
      <c r="L40" s="47" t="n">
        <v>1232.3918</v>
      </c>
      <c r="M40" s="47" t="n">
        <v>39.6774</v>
      </c>
      <c r="N40" s="47" t="n">
        <v>43.1275</v>
      </c>
      <c r="O40" s="47" t="n">
        <v>42.9286</v>
      </c>
      <c r="P40" s="47" t="n">
        <v>1225.63</v>
      </c>
      <c r="Q40" s="48" t="n">
        <v>2.636</v>
      </c>
      <c r="R40" s="47" t="n">
        <f aca="false">P40/3600</f>
        <v>0.340452777777778</v>
      </c>
      <c r="S40" s="49"/>
      <c r="T40" s="47" t="n">
        <v>1073.4845</v>
      </c>
      <c r="U40" s="47" t="n">
        <v>39.9004</v>
      </c>
      <c r="V40" s="47" t="n">
        <v>43.3238</v>
      </c>
      <c r="W40" s="47" t="n">
        <v>43.2257</v>
      </c>
      <c r="X40" s="47" t="n">
        <v>1449.037</v>
      </c>
      <c r="Y40" s="48" t="n">
        <v>2.737</v>
      </c>
      <c r="Z40" s="47" t="n">
        <f aca="false">X40/3600</f>
        <v>0.4025102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2.2639</v>
      </c>
      <c r="E41" s="59" t="n">
        <f aca="false">N41</f>
        <v>40.826</v>
      </c>
      <c r="F41" s="59" t="n">
        <f aca="false">L41</f>
        <v>592.2639</v>
      </c>
      <c r="G41" s="59" t="n">
        <f aca="false">O41</f>
        <v>40.3146</v>
      </c>
      <c r="H41" s="59" t="n">
        <f aca="false">T41</f>
        <v>526.0124</v>
      </c>
      <c r="I41" s="59" t="n">
        <f aca="false">V41</f>
        <v>41.098</v>
      </c>
      <c r="J41" s="59" t="n">
        <f aca="false">T41</f>
        <v>526.0124</v>
      </c>
      <c r="K41" s="59" t="n">
        <f aca="false">W41</f>
        <v>40.7052</v>
      </c>
      <c r="L41" s="47" t="n">
        <v>592.2639</v>
      </c>
      <c r="M41" s="47" t="n">
        <v>36.9681</v>
      </c>
      <c r="N41" s="47" t="n">
        <v>40.826</v>
      </c>
      <c r="O41" s="47" t="n">
        <v>40.3146</v>
      </c>
      <c r="P41" s="47" t="n">
        <v>1063.748</v>
      </c>
      <c r="Q41" s="48" t="n">
        <v>2.215</v>
      </c>
      <c r="R41" s="47" t="n">
        <f aca="false">P41/3600</f>
        <v>0.295485555555556</v>
      </c>
      <c r="S41" s="49"/>
      <c r="T41" s="47" t="n">
        <v>526.0124</v>
      </c>
      <c r="U41" s="47" t="n">
        <v>37.1988</v>
      </c>
      <c r="V41" s="47" t="n">
        <v>41.098</v>
      </c>
      <c r="W41" s="47" t="n">
        <v>40.7052</v>
      </c>
      <c r="X41" s="47" t="n">
        <v>1308.34</v>
      </c>
      <c r="Y41" s="48" t="n">
        <v>2.285</v>
      </c>
      <c r="Z41" s="47" t="n">
        <f aca="false">X41/3600</f>
        <v>0.363427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295.6289</v>
      </c>
      <c r="E42" s="60" t="n">
        <f aca="false">N42</f>
        <v>38.8473</v>
      </c>
      <c r="F42" s="60" t="n">
        <f aca="false">L42</f>
        <v>295.6289</v>
      </c>
      <c r="G42" s="60" t="n">
        <f aca="false">O42</f>
        <v>37.8871</v>
      </c>
      <c r="H42" s="60" t="n">
        <f aca="false">T42</f>
        <v>274.767</v>
      </c>
      <c r="I42" s="60" t="n">
        <f aca="false">V42</f>
        <v>39.0257</v>
      </c>
      <c r="J42" s="60" t="n">
        <f aca="false">T42</f>
        <v>274.767</v>
      </c>
      <c r="K42" s="60" t="n">
        <f aca="false">W42</f>
        <v>38.2907</v>
      </c>
      <c r="L42" s="54" t="n">
        <v>295.6289</v>
      </c>
      <c r="M42" s="54" t="n">
        <v>34.4914</v>
      </c>
      <c r="N42" s="54" t="n">
        <v>38.8473</v>
      </c>
      <c r="O42" s="54" t="n">
        <v>37.8871</v>
      </c>
      <c r="P42" s="54" t="n">
        <v>965.967</v>
      </c>
      <c r="Q42" s="54" t="n">
        <v>1.871</v>
      </c>
      <c r="R42" s="54" t="n">
        <f aca="false">P42/3600</f>
        <v>0.268324166666667</v>
      </c>
      <c r="S42" s="52"/>
      <c r="T42" s="54" t="n">
        <v>274.767</v>
      </c>
      <c r="U42" s="54" t="n">
        <v>34.737</v>
      </c>
      <c r="V42" s="54" t="n">
        <v>39.0257</v>
      </c>
      <c r="W42" s="54" t="n">
        <v>38.2907</v>
      </c>
      <c r="X42" s="54" t="n">
        <v>1213.633</v>
      </c>
      <c r="Y42" s="54" t="n">
        <v>2.02</v>
      </c>
      <c r="Z42" s="54" t="n">
        <f aca="false">X42/3600</f>
        <v>0.3371202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548.8186</v>
      </c>
      <c r="E43" s="58" t="n">
        <f aca="false">N43</f>
        <v>45.8758</v>
      </c>
      <c r="F43" s="58" t="n">
        <f aca="false">L43</f>
        <v>3548.8186</v>
      </c>
      <c r="G43" s="58" t="n">
        <f aca="false">O43</f>
        <v>46.2539</v>
      </c>
      <c r="H43" s="58" t="n">
        <f aca="false">T43</f>
        <v>3162.2437</v>
      </c>
      <c r="I43" s="58" t="n">
        <f aca="false">V43</f>
        <v>45.9399</v>
      </c>
      <c r="J43" s="58" t="n">
        <f aca="false">T43</f>
        <v>3162.2437</v>
      </c>
      <c r="K43" s="58" t="n">
        <f aca="false">W43</f>
        <v>46.3945</v>
      </c>
      <c r="L43" s="55" t="n">
        <v>3548.8186</v>
      </c>
      <c r="M43" s="55" t="n">
        <v>41.821</v>
      </c>
      <c r="N43" s="55" t="n">
        <v>45.8758</v>
      </c>
      <c r="O43" s="55" t="n">
        <v>46.2539</v>
      </c>
      <c r="P43" s="55" t="n">
        <v>1798.851</v>
      </c>
      <c r="Q43" s="48" t="n">
        <v>4.024</v>
      </c>
      <c r="R43" s="55" t="n">
        <f aca="false">P43/3600</f>
        <v>0.499680833333333</v>
      </c>
      <c r="S43" s="57"/>
      <c r="T43" s="55" t="n">
        <v>3162.2437</v>
      </c>
      <c r="U43" s="55" t="n">
        <v>41.9192</v>
      </c>
      <c r="V43" s="55" t="n">
        <v>45.9399</v>
      </c>
      <c r="W43" s="55" t="n">
        <v>46.3945</v>
      </c>
      <c r="X43" s="55" t="n">
        <v>2199.007</v>
      </c>
      <c r="Y43" s="48" t="n">
        <v>4.438</v>
      </c>
      <c r="Z43" s="55" t="n">
        <f aca="false">X43/3600</f>
        <v>0.6108352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7.9144</v>
      </c>
      <c r="E44" s="59" t="n">
        <f aca="false">N44</f>
        <v>43.9168</v>
      </c>
      <c r="F44" s="59" t="n">
        <f aca="false">L44</f>
        <v>1747.9144</v>
      </c>
      <c r="G44" s="59" t="n">
        <f aca="false">O44</f>
        <v>43.9396</v>
      </c>
      <c r="H44" s="59" t="n">
        <f aca="false">T44</f>
        <v>1546.266</v>
      </c>
      <c r="I44" s="59" t="n">
        <f aca="false">V44</f>
        <v>44.08</v>
      </c>
      <c r="J44" s="59" t="n">
        <f aca="false">T44</f>
        <v>1546.266</v>
      </c>
      <c r="K44" s="59" t="n">
        <f aca="false">W44</f>
        <v>44.1215</v>
      </c>
      <c r="L44" s="47" t="n">
        <v>1747.9144</v>
      </c>
      <c r="M44" s="47" t="n">
        <v>38.9407</v>
      </c>
      <c r="N44" s="47" t="n">
        <v>43.9168</v>
      </c>
      <c r="O44" s="47" t="n">
        <v>43.9396</v>
      </c>
      <c r="P44" s="47" t="n">
        <v>1552.324</v>
      </c>
      <c r="Q44" s="48" t="n">
        <v>3.405</v>
      </c>
      <c r="R44" s="47" t="n">
        <f aca="false">P44/3600</f>
        <v>0.431201111111111</v>
      </c>
      <c r="S44" s="49"/>
      <c r="T44" s="47" t="n">
        <v>1546.266</v>
      </c>
      <c r="U44" s="47" t="n">
        <v>39.0829</v>
      </c>
      <c r="V44" s="47" t="n">
        <v>44.08</v>
      </c>
      <c r="W44" s="47" t="n">
        <v>44.1215</v>
      </c>
      <c r="X44" s="47" t="n">
        <v>1909.705</v>
      </c>
      <c r="Y44" s="48" t="n">
        <v>3.595</v>
      </c>
      <c r="Z44" s="47" t="n">
        <f aca="false">X44/3600</f>
        <v>0.5304736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4791</v>
      </c>
      <c r="E45" s="59" t="n">
        <f aca="false">N45</f>
        <v>42.0137</v>
      </c>
      <c r="F45" s="59" t="n">
        <f aca="false">L45</f>
        <v>871.4791</v>
      </c>
      <c r="G45" s="59" t="n">
        <f aca="false">O45</f>
        <v>41.637</v>
      </c>
      <c r="H45" s="59" t="n">
        <f aca="false">T45</f>
        <v>781.5553</v>
      </c>
      <c r="I45" s="59" t="n">
        <f aca="false">V45</f>
        <v>42.2064</v>
      </c>
      <c r="J45" s="59" t="n">
        <f aca="false">T45</f>
        <v>781.5553</v>
      </c>
      <c r="K45" s="59" t="n">
        <f aca="false">W45</f>
        <v>41.9053</v>
      </c>
      <c r="L45" s="47" t="n">
        <v>871.4791</v>
      </c>
      <c r="M45" s="47" t="n">
        <v>36.006</v>
      </c>
      <c r="N45" s="47" t="n">
        <v>42.0137</v>
      </c>
      <c r="O45" s="47" t="n">
        <v>41.637</v>
      </c>
      <c r="P45" s="47" t="n">
        <v>1397.588</v>
      </c>
      <c r="Q45" s="48" t="n">
        <v>2.714</v>
      </c>
      <c r="R45" s="47" t="n">
        <f aca="false">P45/3600</f>
        <v>0.388218888888889</v>
      </c>
      <c r="S45" s="49"/>
      <c r="T45" s="47" t="n">
        <v>781.5553</v>
      </c>
      <c r="U45" s="47" t="n">
        <v>36.2011</v>
      </c>
      <c r="V45" s="47" t="n">
        <v>42.2064</v>
      </c>
      <c r="W45" s="47" t="n">
        <v>41.9053</v>
      </c>
      <c r="X45" s="47" t="n">
        <v>1735.281</v>
      </c>
      <c r="Y45" s="48" t="n">
        <v>3.094</v>
      </c>
      <c r="Z45" s="47" t="n">
        <f aca="false">X45/3600</f>
        <v>0.482022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34.8279</v>
      </c>
      <c r="E46" s="60" t="n">
        <f aca="false">N46</f>
        <v>40.0846</v>
      </c>
      <c r="F46" s="60" t="n">
        <f aca="false">L46</f>
        <v>434.8279</v>
      </c>
      <c r="G46" s="60" t="n">
        <f aca="false">O46</f>
        <v>39.3921</v>
      </c>
      <c r="H46" s="60" t="n">
        <f aca="false">T46</f>
        <v>401.894</v>
      </c>
      <c r="I46" s="60" t="n">
        <f aca="false">V46</f>
        <v>40.2153</v>
      </c>
      <c r="J46" s="60" t="n">
        <f aca="false">T46</f>
        <v>401.894</v>
      </c>
      <c r="K46" s="60" t="n">
        <f aca="false">W46</f>
        <v>39.6899</v>
      </c>
      <c r="L46" s="54" t="n">
        <v>434.8279</v>
      </c>
      <c r="M46" s="54" t="n">
        <v>33.2774</v>
      </c>
      <c r="N46" s="54" t="n">
        <v>40.0846</v>
      </c>
      <c r="O46" s="54" t="n">
        <v>39.3921</v>
      </c>
      <c r="P46" s="54" t="n">
        <v>1295.938</v>
      </c>
      <c r="Q46" s="54" t="n">
        <v>2.426</v>
      </c>
      <c r="R46" s="54" t="n">
        <f aca="false">P46/3600</f>
        <v>0.359982777777778</v>
      </c>
      <c r="S46" s="52"/>
      <c r="T46" s="54" t="n">
        <v>401.894</v>
      </c>
      <c r="U46" s="54" t="n">
        <v>33.4573</v>
      </c>
      <c r="V46" s="54" t="n">
        <v>40.2153</v>
      </c>
      <c r="W46" s="54" t="n">
        <v>39.6899</v>
      </c>
      <c r="X46" s="54" t="n">
        <v>1630.387</v>
      </c>
      <c r="Y46" s="54" t="n">
        <v>2.631</v>
      </c>
      <c r="Z46" s="54" t="n">
        <f aca="false">X46/3600</f>
        <v>0.4528852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308.2103</v>
      </c>
      <c r="E47" s="58" t="n">
        <f aca="false">N47</f>
        <v>43.3931</v>
      </c>
      <c r="F47" s="58" t="n">
        <f aca="false">L47</f>
        <v>6308.2103</v>
      </c>
      <c r="G47" s="58" t="n">
        <f aca="false">O47</f>
        <v>43.8699</v>
      </c>
      <c r="H47" s="58" t="n">
        <f aca="false">T47</f>
        <v>5543.6247</v>
      </c>
      <c r="I47" s="58" t="n">
        <f aca="false">V47</f>
        <v>43.4807</v>
      </c>
      <c r="J47" s="58" t="n">
        <f aca="false">T47</f>
        <v>5543.6247</v>
      </c>
      <c r="K47" s="58" t="n">
        <f aca="false">W47</f>
        <v>43.9788</v>
      </c>
      <c r="L47" s="55" t="n">
        <v>6308.2103</v>
      </c>
      <c r="M47" s="55" t="n">
        <v>39.7848</v>
      </c>
      <c r="N47" s="55" t="n">
        <v>43.3931</v>
      </c>
      <c r="O47" s="55" t="n">
        <v>43.8699</v>
      </c>
      <c r="P47" s="55" t="n">
        <v>1517.24</v>
      </c>
      <c r="Q47" s="48" t="n">
        <v>3.988</v>
      </c>
      <c r="R47" s="55" t="n">
        <f aca="false">P47/3600</f>
        <v>0.421455555555556</v>
      </c>
      <c r="S47" s="57"/>
      <c r="T47" s="55" t="n">
        <v>5543.6247</v>
      </c>
      <c r="U47" s="55" t="n">
        <v>39.884</v>
      </c>
      <c r="V47" s="55" t="n">
        <v>43.4807</v>
      </c>
      <c r="W47" s="55" t="n">
        <v>43.9788</v>
      </c>
      <c r="X47" s="55" t="n">
        <v>1834.092</v>
      </c>
      <c r="Y47" s="48" t="n">
        <v>4.29</v>
      </c>
      <c r="Z47" s="55" t="n">
        <f aca="false">X47/3600</f>
        <v>0.5094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086.7175</v>
      </c>
      <c r="E48" s="59" t="n">
        <f aca="false">N48</f>
        <v>41.0554</v>
      </c>
      <c r="F48" s="59" t="n">
        <f aca="false">L48</f>
        <v>3086.7175</v>
      </c>
      <c r="G48" s="59" t="n">
        <f aca="false">O48</f>
        <v>41.3313</v>
      </c>
      <c r="H48" s="59" t="n">
        <f aca="false">T48</f>
        <v>2699.3031</v>
      </c>
      <c r="I48" s="59" t="n">
        <f aca="false">V48</f>
        <v>41.11</v>
      </c>
      <c r="J48" s="59" t="n">
        <f aca="false">T48</f>
        <v>2699.3031</v>
      </c>
      <c r="K48" s="59" t="n">
        <f aca="false">W48</f>
        <v>41.418</v>
      </c>
      <c r="L48" s="47" t="n">
        <v>3086.7175</v>
      </c>
      <c r="M48" s="47" t="n">
        <v>36.2397</v>
      </c>
      <c r="N48" s="47" t="n">
        <v>41.0554</v>
      </c>
      <c r="O48" s="47" t="n">
        <v>41.3313</v>
      </c>
      <c r="P48" s="47" t="n">
        <v>1276.782</v>
      </c>
      <c r="Q48" s="48" t="n">
        <v>3.327</v>
      </c>
      <c r="R48" s="47" t="n">
        <f aca="false">P48/3600</f>
        <v>0.354661666666667</v>
      </c>
      <c r="S48" s="49"/>
      <c r="T48" s="47" t="n">
        <v>2699.3031</v>
      </c>
      <c r="U48" s="47" t="n">
        <v>36.4196</v>
      </c>
      <c r="V48" s="47" t="n">
        <v>41.11</v>
      </c>
      <c r="W48" s="47" t="n">
        <v>41.418</v>
      </c>
      <c r="X48" s="47" t="n">
        <v>1536.584</v>
      </c>
      <c r="Y48" s="48" t="n">
        <v>3.406</v>
      </c>
      <c r="Z48" s="47" t="n">
        <f aca="false">X48/3600</f>
        <v>0.4268288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73.101</v>
      </c>
      <c r="E49" s="59" t="n">
        <f aca="false">N49</f>
        <v>39.1016</v>
      </c>
      <c r="F49" s="59" t="n">
        <f aca="false">L49</f>
        <v>1473.101</v>
      </c>
      <c r="G49" s="59" t="n">
        <f aca="false">O49</f>
        <v>39.2069</v>
      </c>
      <c r="H49" s="59" t="n">
        <f aca="false">T49</f>
        <v>1317.8186</v>
      </c>
      <c r="I49" s="59" t="n">
        <f aca="false">V49</f>
        <v>39.1765</v>
      </c>
      <c r="J49" s="59" t="n">
        <f aca="false">T49</f>
        <v>1317.8186</v>
      </c>
      <c r="K49" s="59" t="n">
        <f aca="false">W49</f>
        <v>39.3612</v>
      </c>
      <c r="L49" s="47" t="n">
        <v>1473.101</v>
      </c>
      <c r="M49" s="47" t="n">
        <v>33.0273</v>
      </c>
      <c r="N49" s="47" t="n">
        <v>39.1016</v>
      </c>
      <c r="O49" s="47" t="n">
        <v>39.2069</v>
      </c>
      <c r="P49" s="47" t="n">
        <v>1123.09</v>
      </c>
      <c r="Q49" s="48" t="n">
        <v>2.818</v>
      </c>
      <c r="R49" s="47" t="n">
        <f aca="false">P49/3600</f>
        <v>0.311969444444444</v>
      </c>
      <c r="S49" s="49"/>
      <c r="T49" s="47" t="n">
        <v>1317.8186</v>
      </c>
      <c r="U49" s="47" t="n">
        <v>33.264</v>
      </c>
      <c r="V49" s="47" t="n">
        <v>39.1765</v>
      </c>
      <c r="W49" s="47" t="n">
        <v>39.3612</v>
      </c>
      <c r="X49" s="47" t="n">
        <v>1364.266</v>
      </c>
      <c r="Y49" s="48" t="n">
        <v>2.854</v>
      </c>
      <c r="Z49" s="47" t="n">
        <f aca="false">X49/3600</f>
        <v>0.378962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1.3278</v>
      </c>
      <c r="E50" s="60" t="n">
        <f aca="false">N50</f>
        <v>37.3206</v>
      </c>
      <c r="F50" s="60" t="n">
        <f aca="false">L50</f>
        <v>681.3278</v>
      </c>
      <c r="G50" s="60" t="n">
        <f aca="false">O50</f>
        <v>37.2942</v>
      </c>
      <c r="H50" s="60" t="n">
        <f aca="false">T50</f>
        <v>627.7155</v>
      </c>
      <c r="I50" s="60" t="n">
        <f aca="false">V50</f>
        <v>37.3299</v>
      </c>
      <c r="J50" s="60" t="n">
        <f aca="false">T50</f>
        <v>627.7155</v>
      </c>
      <c r="K50" s="60" t="n">
        <f aca="false">W50</f>
        <v>37.3995</v>
      </c>
      <c r="L50" s="54" t="n">
        <v>681.3278</v>
      </c>
      <c r="M50" s="54" t="n">
        <v>30.2587</v>
      </c>
      <c r="N50" s="54" t="n">
        <v>37.3206</v>
      </c>
      <c r="O50" s="54" t="n">
        <v>37.2942</v>
      </c>
      <c r="P50" s="54" t="n">
        <v>1032.392</v>
      </c>
      <c r="Q50" s="54" t="n">
        <v>2.132</v>
      </c>
      <c r="R50" s="54" t="n">
        <f aca="false">P50/3600</f>
        <v>0.286775555555556</v>
      </c>
      <c r="S50" s="52"/>
      <c r="T50" s="54" t="n">
        <v>627.7155</v>
      </c>
      <c r="U50" s="54" t="n">
        <v>30.4761</v>
      </c>
      <c r="V50" s="54" t="n">
        <v>37.3299</v>
      </c>
      <c r="W50" s="54" t="n">
        <v>37.3995</v>
      </c>
      <c r="X50" s="54" t="n">
        <v>1274.473</v>
      </c>
      <c r="Y50" s="54" t="n">
        <v>2.428</v>
      </c>
      <c r="Z50" s="54" t="n">
        <f aca="false">X50/3600</f>
        <v>0.3540202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3915.1089</v>
      </c>
      <c r="E51" s="58" t="n">
        <f aca="false">N51</f>
        <v>43.7597</v>
      </c>
      <c r="F51" s="58" t="n">
        <f aca="false">L51</f>
        <v>3915.1089</v>
      </c>
      <c r="G51" s="58" t="n">
        <f aca="false">O51</f>
        <v>44.7379</v>
      </c>
      <c r="H51" s="58" t="n">
        <f aca="false">T51</f>
        <v>3438.9046</v>
      </c>
      <c r="I51" s="58" t="n">
        <f aca="false">V51</f>
        <v>43.8938</v>
      </c>
      <c r="J51" s="58" t="n">
        <f aca="false">T51</f>
        <v>3438.9046</v>
      </c>
      <c r="K51" s="58" t="n">
        <f aca="false">W51</f>
        <v>44.866</v>
      </c>
      <c r="L51" s="55" t="n">
        <v>3915.1089</v>
      </c>
      <c r="M51" s="55" t="n">
        <v>40.3831</v>
      </c>
      <c r="N51" s="55" t="n">
        <v>43.7597</v>
      </c>
      <c r="O51" s="55" t="n">
        <v>44.7379</v>
      </c>
      <c r="P51" s="55" t="n">
        <v>1177.441</v>
      </c>
      <c r="Q51" s="48" t="n">
        <v>3.127</v>
      </c>
      <c r="R51" s="55" t="n">
        <f aca="false">P51/3600</f>
        <v>0.327066944444444</v>
      </c>
      <c r="S51" s="57"/>
      <c r="T51" s="55" t="n">
        <v>3438.9046</v>
      </c>
      <c r="U51" s="55" t="n">
        <v>40.4896</v>
      </c>
      <c r="V51" s="55" t="n">
        <v>43.8938</v>
      </c>
      <c r="W51" s="55" t="n">
        <v>44.866</v>
      </c>
      <c r="X51" s="55" t="n">
        <v>1428.32</v>
      </c>
      <c r="Y51" s="48" t="n">
        <v>3.177</v>
      </c>
      <c r="Z51" s="55" t="n">
        <f aca="false">X51/3600</f>
        <v>0.39675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1810.5342</v>
      </c>
      <c r="E52" s="59" t="n">
        <f aca="false">N52</f>
        <v>41.3968</v>
      </c>
      <c r="F52" s="59" t="n">
        <f aca="false">L52</f>
        <v>1810.5342</v>
      </c>
      <c r="G52" s="59" t="n">
        <f aca="false">O52</f>
        <v>42.2971</v>
      </c>
      <c r="H52" s="59" t="n">
        <f aca="false">T52</f>
        <v>1562.2302</v>
      </c>
      <c r="I52" s="59" t="n">
        <f aca="false">V52</f>
        <v>41.7696</v>
      </c>
      <c r="J52" s="59" t="n">
        <f aca="false">T52</f>
        <v>1562.2302</v>
      </c>
      <c r="K52" s="59" t="n">
        <f aca="false">W52</f>
        <v>42.6391</v>
      </c>
      <c r="L52" s="47" t="n">
        <v>1810.5342</v>
      </c>
      <c r="M52" s="47" t="n">
        <v>37.0198</v>
      </c>
      <c r="N52" s="47" t="n">
        <v>41.3968</v>
      </c>
      <c r="O52" s="47" t="n">
        <v>42.2971</v>
      </c>
      <c r="P52" s="47" t="n">
        <v>975.889</v>
      </c>
      <c r="Q52" s="48" t="n">
        <v>2.527</v>
      </c>
      <c r="R52" s="47" t="n">
        <f aca="false">P52/3600</f>
        <v>0.271080277777778</v>
      </c>
      <c r="S52" s="49"/>
      <c r="T52" s="47" t="n">
        <v>1562.2302</v>
      </c>
      <c r="U52" s="47" t="n">
        <v>37.2712</v>
      </c>
      <c r="V52" s="47" t="n">
        <v>41.7696</v>
      </c>
      <c r="W52" s="47" t="n">
        <v>42.6391</v>
      </c>
      <c r="X52" s="47" t="n">
        <v>1198.298</v>
      </c>
      <c r="Y52" s="48" t="n">
        <v>2.48</v>
      </c>
      <c r="Z52" s="47" t="n">
        <f aca="false">X52/3600</f>
        <v>0.332860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847.3255</v>
      </c>
      <c r="E53" s="59" t="n">
        <f aca="false">N53</f>
        <v>39.2908</v>
      </c>
      <c r="F53" s="59" t="n">
        <f aca="false">L53</f>
        <v>847.3255</v>
      </c>
      <c r="G53" s="59" t="n">
        <f aca="false">O53</f>
        <v>39.7911</v>
      </c>
      <c r="H53" s="59" t="n">
        <f aca="false">T53</f>
        <v>743.2098</v>
      </c>
      <c r="I53" s="59" t="n">
        <f aca="false">V53</f>
        <v>39.898</v>
      </c>
      <c r="J53" s="59" t="n">
        <f aca="false">T53</f>
        <v>743.2098</v>
      </c>
      <c r="K53" s="59" t="n">
        <f aca="false">W53</f>
        <v>40.4593</v>
      </c>
      <c r="L53" s="47" t="n">
        <v>847.3255</v>
      </c>
      <c r="M53" s="47" t="n">
        <v>34.0036</v>
      </c>
      <c r="N53" s="47" t="n">
        <v>39.2908</v>
      </c>
      <c r="O53" s="47" t="n">
        <v>39.7911</v>
      </c>
      <c r="P53" s="47" t="n">
        <v>830.341</v>
      </c>
      <c r="Q53" s="48" t="n">
        <v>2.028</v>
      </c>
      <c r="R53" s="47" t="n">
        <f aca="false">P53/3600</f>
        <v>0.230650277777778</v>
      </c>
      <c r="S53" s="49"/>
      <c r="T53" s="47" t="n">
        <v>743.2098</v>
      </c>
      <c r="U53" s="47" t="n">
        <v>34.37</v>
      </c>
      <c r="V53" s="47" t="n">
        <v>39.898</v>
      </c>
      <c r="W53" s="47" t="n">
        <v>40.4593</v>
      </c>
      <c r="X53" s="47" t="n">
        <v>1046.9</v>
      </c>
      <c r="Y53" s="48" t="n">
        <v>2.075</v>
      </c>
      <c r="Z53" s="47" t="n">
        <f aca="false">X53/3600</f>
        <v>0.2908055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379.7169</v>
      </c>
      <c r="E54" s="60" t="n">
        <f aca="false">N54</f>
        <v>37.5555</v>
      </c>
      <c r="F54" s="60" t="n">
        <f aca="false">L54</f>
        <v>379.7169</v>
      </c>
      <c r="G54" s="60" t="n">
        <f aca="false">O54</f>
        <v>37.5771</v>
      </c>
      <c r="H54" s="60" t="n">
        <f aca="false">T54</f>
        <v>348.6425</v>
      </c>
      <c r="I54" s="60" t="n">
        <f aca="false">V54</f>
        <v>38.1764</v>
      </c>
      <c r="J54" s="60" t="n">
        <f aca="false">T54</f>
        <v>348.6425</v>
      </c>
      <c r="K54" s="60" t="n">
        <f aca="false">W54</f>
        <v>38.3323</v>
      </c>
      <c r="L54" s="54" t="n">
        <v>379.7169</v>
      </c>
      <c r="M54" s="54" t="n">
        <v>31.5628</v>
      </c>
      <c r="N54" s="54" t="n">
        <v>37.5555</v>
      </c>
      <c r="O54" s="54" t="n">
        <v>37.5771</v>
      </c>
      <c r="P54" s="54" t="n">
        <v>738.8</v>
      </c>
      <c r="Q54" s="54" t="n">
        <v>1.601</v>
      </c>
      <c r="R54" s="54" t="n">
        <f aca="false">P54/3600</f>
        <v>0.205222222222222</v>
      </c>
      <c r="S54" s="52"/>
      <c r="T54" s="54" t="n">
        <v>348.6425</v>
      </c>
      <c r="U54" s="54" t="n">
        <v>31.9367</v>
      </c>
      <c r="V54" s="54" t="n">
        <v>38.1764</v>
      </c>
      <c r="W54" s="54" t="n">
        <v>38.3323</v>
      </c>
      <c r="X54" s="54" t="n">
        <v>933.192</v>
      </c>
      <c r="Y54" s="54" t="n">
        <v>1.669</v>
      </c>
      <c r="Z54" s="54" t="n">
        <f aca="false">X54/3600</f>
        <v>0.259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820.1072</v>
      </c>
      <c r="E55" s="58" t="n">
        <f aca="false">N55</f>
        <v>46.5956</v>
      </c>
      <c r="F55" s="58" t="n">
        <f aca="false">L55</f>
        <v>820.1072</v>
      </c>
      <c r="G55" s="58" t="n">
        <f aca="false">O55</f>
        <v>45.9623</v>
      </c>
      <c r="H55" s="58" t="n">
        <f aca="false">T55</f>
        <v>764.7464</v>
      </c>
      <c r="I55" s="58" t="n">
        <f aca="false">V55</f>
        <v>46.8475</v>
      </c>
      <c r="J55" s="58" t="n">
        <f aca="false">T55</f>
        <v>764.7464</v>
      </c>
      <c r="K55" s="58" t="n">
        <f aca="false">W55</f>
        <v>46.257</v>
      </c>
      <c r="L55" s="55" t="n">
        <v>820.1072</v>
      </c>
      <c r="M55" s="55" t="n">
        <v>43.1413</v>
      </c>
      <c r="N55" s="55" t="n">
        <v>46.5956</v>
      </c>
      <c r="O55" s="55" t="n">
        <v>45.9623</v>
      </c>
      <c r="P55" s="55" t="n">
        <v>332.56</v>
      </c>
      <c r="Q55" s="48" t="n">
        <v>0.725</v>
      </c>
      <c r="R55" s="55" t="n">
        <f aca="false">P55/3600</f>
        <v>0.0923777777777778</v>
      </c>
      <c r="S55" s="57"/>
      <c r="T55" s="55" t="n">
        <v>764.7464</v>
      </c>
      <c r="U55" s="55" t="n">
        <v>43.3443</v>
      </c>
      <c r="V55" s="55" t="n">
        <v>46.8475</v>
      </c>
      <c r="W55" s="55" t="n">
        <v>46.257</v>
      </c>
      <c r="X55" s="55" t="n">
        <v>384.789</v>
      </c>
      <c r="Y55" s="48" t="n">
        <v>0.85</v>
      </c>
      <c r="Z55" s="55" t="n">
        <f aca="false">X55/3600</f>
        <v>0.1068858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411.4763</v>
      </c>
      <c r="E56" s="59" t="n">
        <f aca="false">N56</f>
        <v>44.0647</v>
      </c>
      <c r="F56" s="59" t="n">
        <f aca="false">L56</f>
        <v>411.4763</v>
      </c>
      <c r="G56" s="59" t="n">
        <f aca="false">O56</f>
        <v>43.2856</v>
      </c>
      <c r="H56" s="59" t="n">
        <f aca="false">T56</f>
        <v>385.6742</v>
      </c>
      <c r="I56" s="59" t="n">
        <f aca="false">V56</f>
        <v>44.37</v>
      </c>
      <c r="J56" s="59" t="n">
        <f aca="false">T56</f>
        <v>385.6742</v>
      </c>
      <c r="K56" s="59" t="n">
        <f aca="false">W56</f>
        <v>43.5309</v>
      </c>
      <c r="L56" s="47" t="n">
        <v>411.4763</v>
      </c>
      <c r="M56" s="47" t="n">
        <v>39.7024</v>
      </c>
      <c r="N56" s="47" t="n">
        <v>44.0647</v>
      </c>
      <c r="O56" s="47" t="n">
        <v>43.2856</v>
      </c>
      <c r="P56" s="47" t="n">
        <v>286.743</v>
      </c>
      <c r="Q56" s="48" t="n">
        <v>0.634</v>
      </c>
      <c r="R56" s="47" t="n">
        <f aca="false">P56/3600</f>
        <v>0.0796508333333333</v>
      </c>
      <c r="S56" s="49"/>
      <c r="T56" s="47" t="n">
        <v>385.6742</v>
      </c>
      <c r="U56" s="47" t="n">
        <v>39.9333</v>
      </c>
      <c r="V56" s="47" t="n">
        <v>44.37</v>
      </c>
      <c r="W56" s="47" t="n">
        <v>43.5309</v>
      </c>
      <c r="X56" s="47" t="n">
        <v>339.643</v>
      </c>
      <c r="Y56" s="48" t="n">
        <v>0.647</v>
      </c>
      <c r="Z56" s="47" t="n">
        <f aca="false">X56/3600</f>
        <v>0.0943452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200.5278</v>
      </c>
      <c r="E57" s="59" t="n">
        <f aca="false">N57</f>
        <v>41.7011</v>
      </c>
      <c r="F57" s="59" t="n">
        <f aca="false">L57</f>
        <v>200.5278</v>
      </c>
      <c r="G57" s="59" t="n">
        <f aca="false">O57</f>
        <v>40.6719</v>
      </c>
      <c r="H57" s="59" t="n">
        <f aca="false">T57</f>
        <v>196.3299</v>
      </c>
      <c r="I57" s="59" t="n">
        <f aca="false">V57</f>
        <v>42.0612</v>
      </c>
      <c r="J57" s="59" t="n">
        <f aca="false">T57</f>
        <v>196.3299</v>
      </c>
      <c r="K57" s="59" t="n">
        <f aca="false">W57</f>
        <v>41.0706</v>
      </c>
      <c r="L57" s="47" t="n">
        <v>200.5278</v>
      </c>
      <c r="M57" s="47" t="n">
        <v>36.6021</v>
      </c>
      <c r="N57" s="47" t="n">
        <v>41.7011</v>
      </c>
      <c r="O57" s="47" t="n">
        <v>40.6719</v>
      </c>
      <c r="P57" s="47" t="n">
        <v>249.678</v>
      </c>
      <c r="Q57" s="48" t="n">
        <v>0.538</v>
      </c>
      <c r="R57" s="47" t="n">
        <f aca="false">P57/3600</f>
        <v>0.069355</v>
      </c>
      <c r="S57" s="49"/>
      <c r="T57" s="47" t="n">
        <v>196.3299</v>
      </c>
      <c r="U57" s="47" t="n">
        <v>36.875</v>
      </c>
      <c r="V57" s="47" t="n">
        <v>42.0612</v>
      </c>
      <c r="W57" s="47" t="n">
        <v>41.0706</v>
      </c>
      <c r="X57" s="47" t="n">
        <v>306.228</v>
      </c>
      <c r="Y57" s="48" t="n">
        <v>0.554</v>
      </c>
      <c r="Z57" s="47" t="n">
        <f aca="false">X57/3600</f>
        <v>0.0850633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.6804</v>
      </c>
      <c r="E58" s="60" t="n">
        <f aca="false">N58</f>
        <v>39.5376</v>
      </c>
      <c r="F58" s="60" t="n">
        <f aca="false">L58</f>
        <v>100.6804</v>
      </c>
      <c r="G58" s="60" t="n">
        <f aca="false">O58</f>
        <v>38.3424</v>
      </c>
      <c r="H58" s="60" t="n">
        <f aca="false">T58</f>
        <v>104.2227</v>
      </c>
      <c r="I58" s="60" t="n">
        <f aca="false">V58</f>
        <v>39.8437</v>
      </c>
      <c r="J58" s="60" t="n">
        <f aca="false">T58</f>
        <v>104.2227</v>
      </c>
      <c r="K58" s="60" t="n">
        <f aca="false">W58</f>
        <v>38.6684</v>
      </c>
      <c r="L58" s="54" t="n">
        <v>100.6804</v>
      </c>
      <c r="M58" s="54" t="n">
        <v>33.9921</v>
      </c>
      <c r="N58" s="54" t="n">
        <v>39.5376</v>
      </c>
      <c r="O58" s="54" t="n">
        <v>38.3424</v>
      </c>
      <c r="P58" s="54" t="n">
        <v>238.602</v>
      </c>
      <c r="Q58" s="54" t="n">
        <v>0.514</v>
      </c>
      <c r="R58" s="54" t="n">
        <f aca="false">P58/3600</f>
        <v>0.0662783333333333</v>
      </c>
      <c r="S58" s="52"/>
      <c r="T58" s="54" t="n">
        <v>104.2227</v>
      </c>
      <c r="U58" s="54" t="n">
        <v>34.1867</v>
      </c>
      <c r="V58" s="54" t="n">
        <v>39.8437</v>
      </c>
      <c r="W58" s="54" t="n">
        <v>38.6684</v>
      </c>
      <c r="X58" s="54" t="n">
        <v>296.649</v>
      </c>
      <c r="Y58" s="54" t="n">
        <v>0.53</v>
      </c>
      <c r="Z58" s="54" t="n">
        <f aca="false">X58/3600</f>
        <v>0.082402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229.1535</v>
      </c>
      <c r="E59" s="56" t="n">
        <f aca="false">N59</f>
        <v>45.9204</v>
      </c>
      <c r="F59" s="56" t="n">
        <f aca="false">L59</f>
        <v>1229.1535</v>
      </c>
      <c r="G59" s="56" t="n">
        <f aca="false">O59</f>
        <v>46.5886</v>
      </c>
      <c r="H59" s="56" t="n">
        <f aca="false">T59</f>
        <v>1038.8353</v>
      </c>
      <c r="I59" s="56" t="n">
        <f aca="false">V59</f>
        <v>46.0439</v>
      </c>
      <c r="J59" s="56" t="n">
        <f aca="false">T59</f>
        <v>1038.8353</v>
      </c>
      <c r="K59" s="56" t="n">
        <f aca="false">W59</f>
        <v>46.8102</v>
      </c>
      <c r="L59" s="55" t="n">
        <v>1229.1535</v>
      </c>
      <c r="M59" s="55" t="n">
        <v>40.3511</v>
      </c>
      <c r="N59" s="55" t="n">
        <v>45.9204</v>
      </c>
      <c r="O59" s="55" t="n">
        <v>46.5886</v>
      </c>
      <c r="P59" s="55" t="n">
        <v>423.181</v>
      </c>
      <c r="Q59" s="48" t="n">
        <v>1.185</v>
      </c>
      <c r="R59" s="55" t="n">
        <f aca="false">P59/3600</f>
        <v>0.117550277777778</v>
      </c>
      <c r="S59" s="57"/>
      <c r="T59" s="55" t="n">
        <v>1038.8353</v>
      </c>
      <c r="U59" s="55" t="n">
        <v>40.393</v>
      </c>
      <c r="V59" s="55" t="n">
        <v>46.0439</v>
      </c>
      <c r="W59" s="55" t="n">
        <v>46.8102</v>
      </c>
      <c r="X59" s="55" t="n">
        <v>518.653</v>
      </c>
      <c r="Y59" s="48" t="n">
        <v>1.318</v>
      </c>
      <c r="Z59" s="55" t="n">
        <f aca="false">X59/3600</f>
        <v>0.1440702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597.6112</v>
      </c>
      <c r="E60" s="46" t="n">
        <f aca="false">N60</f>
        <v>44.099</v>
      </c>
      <c r="F60" s="46" t="n">
        <f aca="false">L60</f>
        <v>597.6112</v>
      </c>
      <c r="G60" s="46" t="n">
        <f aca="false">O60</f>
        <v>44.6042</v>
      </c>
      <c r="H60" s="46" t="n">
        <f aca="false">T60</f>
        <v>492.1153</v>
      </c>
      <c r="I60" s="46" t="n">
        <f aca="false">V60</f>
        <v>44.0411</v>
      </c>
      <c r="J60" s="46" t="n">
        <f aca="false">T60</f>
        <v>492.1153</v>
      </c>
      <c r="K60" s="46" t="n">
        <f aca="false">W60</f>
        <v>44.677</v>
      </c>
      <c r="L60" s="47" t="n">
        <v>597.6112</v>
      </c>
      <c r="M60" s="47" t="n">
        <v>37.1362</v>
      </c>
      <c r="N60" s="47" t="n">
        <v>44.099</v>
      </c>
      <c r="O60" s="47" t="n">
        <v>44.6042</v>
      </c>
      <c r="P60" s="47" t="n">
        <v>365.29</v>
      </c>
      <c r="Q60" s="48" t="n">
        <v>0.959</v>
      </c>
      <c r="R60" s="47" t="n">
        <f aca="false">P60/3600</f>
        <v>0.101469444444444</v>
      </c>
      <c r="S60" s="49"/>
      <c r="T60" s="47" t="n">
        <v>492.1153</v>
      </c>
      <c r="U60" s="47" t="n">
        <v>37.1544</v>
      </c>
      <c r="V60" s="47" t="n">
        <v>44.0411</v>
      </c>
      <c r="W60" s="47" t="n">
        <v>44.677</v>
      </c>
      <c r="X60" s="47" t="n">
        <v>439.405</v>
      </c>
      <c r="Y60" s="48" t="n">
        <v>1.068</v>
      </c>
      <c r="Z60" s="47" t="n">
        <f aca="false">X60/3600</f>
        <v>0.1220569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10.6902</v>
      </c>
      <c r="E61" s="46" t="n">
        <f aca="false">N61</f>
        <v>42.4074</v>
      </c>
      <c r="F61" s="46" t="n">
        <f aca="false">L61</f>
        <v>310.6902</v>
      </c>
      <c r="G61" s="46" t="n">
        <f aca="false">O61</f>
        <v>42.8435</v>
      </c>
      <c r="H61" s="46" t="n">
        <f aca="false">T61</f>
        <v>271.2074</v>
      </c>
      <c r="I61" s="46" t="n">
        <f aca="false">V61</f>
        <v>42.3505</v>
      </c>
      <c r="J61" s="46" t="n">
        <f aca="false">T61</f>
        <v>271.2074</v>
      </c>
      <c r="K61" s="46" t="n">
        <f aca="false">W61</f>
        <v>42.6775</v>
      </c>
      <c r="L61" s="47" t="n">
        <v>310.6902</v>
      </c>
      <c r="M61" s="47" t="n">
        <v>34.0825</v>
      </c>
      <c r="N61" s="47" t="n">
        <v>42.4074</v>
      </c>
      <c r="O61" s="47" t="n">
        <v>42.8435</v>
      </c>
      <c r="P61" s="47" t="n">
        <v>336.102</v>
      </c>
      <c r="Q61" s="48" t="n">
        <v>0.834</v>
      </c>
      <c r="R61" s="47" t="n">
        <f aca="false">P61/3600</f>
        <v>0.0933616666666667</v>
      </c>
      <c r="S61" s="49"/>
      <c r="T61" s="47" t="n">
        <v>271.2074</v>
      </c>
      <c r="U61" s="47" t="n">
        <v>34.1876</v>
      </c>
      <c r="V61" s="47" t="n">
        <v>42.3505</v>
      </c>
      <c r="W61" s="47" t="n">
        <v>42.6775</v>
      </c>
      <c r="X61" s="47" t="n">
        <v>403.696</v>
      </c>
      <c r="Y61" s="48" t="n">
        <v>0.865</v>
      </c>
      <c r="Z61" s="47" t="n">
        <f aca="false">X61/3600</f>
        <v>0.112137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65.7972</v>
      </c>
      <c r="E62" s="53" t="n">
        <f aca="false">N62</f>
        <v>40.7554</v>
      </c>
      <c r="F62" s="53" t="n">
        <f aca="false">L62</f>
        <v>165.7972</v>
      </c>
      <c r="G62" s="53" t="n">
        <f aca="false">O62</f>
        <v>40.4684</v>
      </c>
      <c r="H62" s="53" t="n">
        <f aca="false">T62</f>
        <v>160.0112</v>
      </c>
      <c r="I62" s="53" t="n">
        <f aca="false">V62</f>
        <v>40.7882</v>
      </c>
      <c r="J62" s="53" t="n">
        <f aca="false">T62</f>
        <v>160.0112</v>
      </c>
      <c r="K62" s="53" t="n">
        <f aca="false">W62</f>
        <v>40.4066</v>
      </c>
      <c r="L62" s="54" t="n">
        <v>165.7972</v>
      </c>
      <c r="M62" s="54" t="n">
        <v>31.0837</v>
      </c>
      <c r="N62" s="54" t="n">
        <v>40.7554</v>
      </c>
      <c r="O62" s="54" t="n">
        <v>40.4684</v>
      </c>
      <c r="P62" s="54" t="n">
        <v>318.739</v>
      </c>
      <c r="Q62" s="54" t="n">
        <v>0.694</v>
      </c>
      <c r="R62" s="54" t="n">
        <f aca="false">P62/3600</f>
        <v>0.0885386111111111</v>
      </c>
      <c r="S62" s="52"/>
      <c r="T62" s="54" t="n">
        <v>160.0112</v>
      </c>
      <c r="U62" s="54" t="n">
        <v>31.2197</v>
      </c>
      <c r="V62" s="54" t="n">
        <v>40.7882</v>
      </c>
      <c r="W62" s="54" t="n">
        <v>40.4066</v>
      </c>
      <c r="X62" s="54" t="n">
        <v>385.944</v>
      </c>
      <c r="Y62" s="54" t="n">
        <v>0.772</v>
      </c>
      <c r="Z62" s="54" t="n">
        <f aca="false">X62/3600</f>
        <v>0.107206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29.9505</v>
      </c>
      <c r="E63" s="58" t="n">
        <f aca="false">N63</f>
        <v>44.0748</v>
      </c>
      <c r="F63" s="58" t="n">
        <f aca="false">L63</f>
        <v>1229.9505</v>
      </c>
      <c r="G63" s="58" t="n">
        <f aca="false">O63</f>
        <v>44.9948</v>
      </c>
      <c r="H63" s="58" t="n">
        <f aca="false">T63</f>
        <v>1053.6866</v>
      </c>
      <c r="I63" s="58" t="n">
        <f aca="false">V63</f>
        <v>44.0105</v>
      </c>
      <c r="J63" s="58" t="n">
        <f aca="false">T63</f>
        <v>1053.6866</v>
      </c>
      <c r="K63" s="58" t="n">
        <f aca="false">W63</f>
        <v>45.0203</v>
      </c>
      <c r="L63" s="55" t="n">
        <v>1229.9505</v>
      </c>
      <c r="M63" s="55" t="n">
        <v>40.2391</v>
      </c>
      <c r="N63" s="55" t="n">
        <v>44.0748</v>
      </c>
      <c r="O63" s="55" t="n">
        <v>44.9948</v>
      </c>
      <c r="P63" s="55" t="n">
        <v>364.618</v>
      </c>
      <c r="Q63" s="48" t="n">
        <v>0.91</v>
      </c>
      <c r="R63" s="55" t="n">
        <f aca="false">P63/3600</f>
        <v>0.101282777777778</v>
      </c>
      <c r="S63" s="57"/>
      <c r="T63" s="55" t="n">
        <v>1053.6866</v>
      </c>
      <c r="U63" s="55" t="n">
        <v>40.3459</v>
      </c>
      <c r="V63" s="55" t="n">
        <v>44.0105</v>
      </c>
      <c r="W63" s="55" t="n">
        <v>45.0203</v>
      </c>
      <c r="X63" s="55" t="n">
        <v>413.587</v>
      </c>
      <c r="Y63" s="48" t="n">
        <v>0.944</v>
      </c>
      <c r="Z63" s="55" t="n">
        <f aca="false">X63/3600</f>
        <v>0.1148852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583.5794</v>
      </c>
      <c r="E64" s="59" t="n">
        <f aca="false">N64</f>
        <v>41.7314</v>
      </c>
      <c r="F64" s="59" t="n">
        <f aca="false">L64</f>
        <v>583.5794</v>
      </c>
      <c r="G64" s="59" t="n">
        <f aca="false">O64</f>
        <v>42.5473</v>
      </c>
      <c r="H64" s="59" t="n">
        <f aca="false">T64</f>
        <v>502.3918</v>
      </c>
      <c r="I64" s="59" t="n">
        <f aca="false">V64</f>
        <v>41.6925</v>
      </c>
      <c r="J64" s="59" t="n">
        <f aca="false">T64</f>
        <v>502.3918</v>
      </c>
      <c r="K64" s="59" t="n">
        <f aca="false">W64</f>
        <v>42.5458</v>
      </c>
      <c r="L64" s="47" t="n">
        <v>583.5794</v>
      </c>
      <c r="M64" s="47" t="n">
        <v>37.0955</v>
      </c>
      <c r="N64" s="47" t="n">
        <v>41.7314</v>
      </c>
      <c r="O64" s="47" t="n">
        <v>42.5473</v>
      </c>
      <c r="P64" s="47" t="n">
        <v>308.724</v>
      </c>
      <c r="Q64" s="48" t="n">
        <v>0.694</v>
      </c>
      <c r="R64" s="47" t="n">
        <f aca="false">P64/3600</f>
        <v>0.0857566666666667</v>
      </c>
      <c r="S64" s="49"/>
      <c r="T64" s="47" t="n">
        <v>502.3918</v>
      </c>
      <c r="U64" s="47" t="n">
        <v>37.2638</v>
      </c>
      <c r="V64" s="47" t="n">
        <v>41.6925</v>
      </c>
      <c r="W64" s="47" t="n">
        <v>42.5458</v>
      </c>
      <c r="X64" s="47" t="n">
        <v>345.711</v>
      </c>
      <c r="Y64" s="48" t="n">
        <v>0.74</v>
      </c>
      <c r="Z64" s="47" t="n">
        <f aca="false">X64/3600</f>
        <v>0.09603083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274.9608</v>
      </c>
      <c r="E65" s="59" t="n">
        <f aca="false">N65</f>
        <v>39.6391</v>
      </c>
      <c r="F65" s="59" t="n">
        <f aca="false">L65</f>
        <v>274.9608</v>
      </c>
      <c r="G65" s="59" t="n">
        <f aca="false">O65</f>
        <v>40.2823</v>
      </c>
      <c r="H65" s="59" t="n">
        <f aca="false">T65</f>
        <v>244.2722</v>
      </c>
      <c r="I65" s="59" t="n">
        <f aca="false">V65</f>
        <v>39.6154</v>
      </c>
      <c r="J65" s="59" t="n">
        <f aca="false">T65</f>
        <v>244.2722</v>
      </c>
      <c r="K65" s="59" t="n">
        <f aca="false">W65</f>
        <v>40.3629</v>
      </c>
      <c r="L65" s="47" t="n">
        <v>274.9608</v>
      </c>
      <c r="M65" s="47" t="n">
        <v>34.1984</v>
      </c>
      <c r="N65" s="47" t="n">
        <v>39.6391</v>
      </c>
      <c r="O65" s="47" t="n">
        <v>40.2823</v>
      </c>
      <c r="P65" s="47" t="n">
        <v>271.362</v>
      </c>
      <c r="Q65" s="48" t="n">
        <v>0.57</v>
      </c>
      <c r="R65" s="47" t="n">
        <f aca="false">P65/3600</f>
        <v>0.0753783333333333</v>
      </c>
      <c r="S65" s="49"/>
      <c r="T65" s="47" t="n">
        <v>244.2722</v>
      </c>
      <c r="U65" s="47" t="n">
        <v>34.4038</v>
      </c>
      <c r="V65" s="47" t="n">
        <v>39.6154</v>
      </c>
      <c r="W65" s="47" t="n">
        <v>40.3629</v>
      </c>
      <c r="X65" s="47" t="n">
        <v>319.924</v>
      </c>
      <c r="Y65" s="48" t="n">
        <v>0.608</v>
      </c>
      <c r="Z65" s="47" t="n">
        <f aca="false">X65/3600</f>
        <v>0.0888677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27.7237</v>
      </c>
      <c r="E66" s="60" t="n">
        <f aca="false">N66</f>
        <v>37.6215</v>
      </c>
      <c r="F66" s="60" t="n">
        <f aca="false">L66</f>
        <v>127.7237</v>
      </c>
      <c r="G66" s="60" t="n">
        <f aca="false">O66</f>
        <v>38.2889</v>
      </c>
      <c r="H66" s="60" t="n">
        <f aca="false">T66</f>
        <v>121.3856</v>
      </c>
      <c r="I66" s="60" t="n">
        <f aca="false">V66</f>
        <v>37.6063</v>
      </c>
      <c r="J66" s="60" t="n">
        <f aca="false">T66</f>
        <v>121.3856</v>
      </c>
      <c r="K66" s="60" t="n">
        <f aca="false">W66</f>
        <v>38.3505</v>
      </c>
      <c r="L66" s="54" t="n">
        <v>127.7237</v>
      </c>
      <c r="M66" s="54" t="n">
        <v>31.68</v>
      </c>
      <c r="N66" s="54" t="n">
        <v>37.6215</v>
      </c>
      <c r="O66" s="54" t="n">
        <v>38.2889</v>
      </c>
      <c r="P66" s="54" t="n">
        <v>248.227</v>
      </c>
      <c r="Q66" s="54" t="n">
        <v>0.484</v>
      </c>
      <c r="R66" s="54" t="n">
        <f aca="false">P66/3600</f>
        <v>0.0689519444444444</v>
      </c>
      <c r="S66" s="52"/>
      <c r="T66" s="54" t="n">
        <v>121.3856</v>
      </c>
      <c r="U66" s="54" t="n">
        <v>31.8834</v>
      </c>
      <c r="V66" s="54" t="n">
        <v>37.6063</v>
      </c>
      <c r="W66" s="54" t="n">
        <v>38.3505</v>
      </c>
      <c r="X66" s="54" t="n">
        <v>300.877</v>
      </c>
      <c r="Y66" s="54" t="n">
        <v>0.514</v>
      </c>
      <c r="Z66" s="54" t="n">
        <f aca="false">X66/3600</f>
        <v>0.083576944444444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104.5022</v>
      </c>
      <c r="E67" s="56" t="n">
        <f aca="false">N67</f>
        <v>43.8203</v>
      </c>
      <c r="F67" s="56" t="n">
        <f aca="false">L67</f>
        <v>1104.5022</v>
      </c>
      <c r="G67" s="56" t="n">
        <f aca="false">O67</f>
        <v>44.1341</v>
      </c>
      <c r="H67" s="56" t="n">
        <f aca="false">T67</f>
        <v>943.9791</v>
      </c>
      <c r="I67" s="56" t="n">
        <f aca="false">V67</f>
        <v>44.0423</v>
      </c>
      <c r="J67" s="56" t="n">
        <f aca="false">T67</f>
        <v>943.9791</v>
      </c>
      <c r="K67" s="56" t="n">
        <f aca="false">W67</f>
        <v>44.2449</v>
      </c>
      <c r="L67" s="55" t="n">
        <v>1104.5022</v>
      </c>
      <c r="M67" s="55" t="n">
        <v>40.5189</v>
      </c>
      <c r="N67" s="55" t="n">
        <v>43.8203</v>
      </c>
      <c r="O67" s="55" t="n">
        <v>44.1341</v>
      </c>
      <c r="P67" s="55" t="n">
        <v>287.446</v>
      </c>
      <c r="Q67" s="48" t="n">
        <v>0.806</v>
      </c>
      <c r="R67" s="55" t="n">
        <f aca="false">P67/3600</f>
        <v>0.0798461111111111</v>
      </c>
      <c r="S67" s="57"/>
      <c r="T67" s="55" t="n">
        <v>943.9791</v>
      </c>
      <c r="U67" s="55" t="n">
        <v>40.7424</v>
      </c>
      <c r="V67" s="55" t="n">
        <v>44.0423</v>
      </c>
      <c r="W67" s="55" t="n">
        <v>44.2449</v>
      </c>
      <c r="X67" s="55" t="n">
        <v>335.259</v>
      </c>
      <c r="Y67" s="48" t="n">
        <v>0.811</v>
      </c>
      <c r="Z67" s="55" t="n">
        <f aca="false">X67/3600</f>
        <v>0.093127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535.6763</v>
      </c>
      <c r="E68" s="46" t="n">
        <f aca="false">N68</f>
        <v>41.2064</v>
      </c>
      <c r="F68" s="46" t="n">
        <f aca="false">L68</f>
        <v>535.6763</v>
      </c>
      <c r="G68" s="46" t="n">
        <f aca="false">O68</f>
        <v>41.2697</v>
      </c>
      <c r="H68" s="46" t="n">
        <f aca="false">T68</f>
        <v>468.7015</v>
      </c>
      <c r="I68" s="46" t="n">
        <f aca="false">V68</f>
        <v>41.6315</v>
      </c>
      <c r="J68" s="46" t="n">
        <f aca="false">T68</f>
        <v>468.7015</v>
      </c>
      <c r="K68" s="46" t="n">
        <f aca="false">W68</f>
        <v>41.6249</v>
      </c>
      <c r="L68" s="47" t="n">
        <v>535.6763</v>
      </c>
      <c r="M68" s="47" t="n">
        <v>36.7776</v>
      </c>
      <c r="N68" s="47" t="n">
        <v>41.2064</v>
      </c>
      <c r="O68" s="47" t="n">
        <v>41.2697</v>
      </c>
      <c r="P68" s="47" t="n">
        <v>230.349</v>
      </c>
      <c r="Q68" s="48" t="n">
        <v>0.631</v>
      </c>
      <c r="R68" s="47" t="n">
        <f aca="false">P68/3600</f>
        <v>0.0639858333333333</v>
      </c>
      <c r="S68" s="49"/>
      <c r="T68" s="47" t="n">
        <v>468.7015</v>
      </c>
      <c r="U68" s="47" t="n">
        <v>37.1044</v>
      </c>
      <c r="V68" s="47" t="n">
        <v>41.6315</v>
      </c>
      <c r="W68" s="47" t="n">
        <v>41.6249</v>
      </c>
      <c r="X68" s="47" t="n">
        <v>277.898</v>
      </c>
      <c r="Y68" s="48" t="n">
        <v>0.639</v>
      </c>
      <c r="Z68" s="47" t="n">
        <f aca="false">X68/3600</f>
        <v>0.077193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54.1083</v>
      </c>
      <c r="E69" s="46" t="n">
        <f aca="false">N69</f>
        <v>38.8353</v>
      </c>
      <c r="F69" s="46" t="n">
        <f aca="false">L69</f>
        <v>254.1083</v>
      </c>
      <c r="G69" s="46" t="n">
        <f aca="false">O69</f>
        <v>38.5809</v>
      </c>
      <c r="H69" s="46" t="n">
        <f aca="false">T69</f>
        <v>231.1865</v>
      </c>
      <c r="I69" s="46" t="n">
        <f aca="false">V69</f>
        <v>39.4</v>
      </c>
      <c r="J69" s="46" t="n">
        <f aca="false">T69</f>
        <v>231.1865</v>
      </c>
      <c r="K69" s="46" t="n">
        <f aca="false">W69</f>
        <v>39.1611</v>
      </c>
      <c r="L69" s="47" t="n">
        <v>254.1083</v>
      </c>
      <c r="M69" s="47" t="n">
        <v>33.6301</v>
      </c>
      <c r="N69" s="47" t="n">
        <v>38.8353</v>
      </c>
      <c r="O69" s="47" t="n">
        <v>38.5809</v>
      </c>
      <c r="P69" s="47" t="n">
        <v>199.914</v>
      </c>
      <c r="Q69" s="48" t="n">
        <v>0.538</v>
      </c>
      <c r="R69" s="47" t="n">
        <f aca="false">P69/3600</f>
        <v>0.0555316666666667</v>
      </c>
      <c r="S69" s="49"/>
      <c r="T69" s="47" t="n">
        <v>231.1865</v>
      </c>
      <c r="U69" s="47" t="n">
        <v>34.0197</v>
      </c>
      <c r="V69" s="47" t="n">
        <v>39.4</v>
      </c>
      <c r="W69" s="47" t="n">
        <v>39.1611</v>
      </c>
      <c r="X69" s="47" t="n">
        <v>245.154</v>
      </c>
      <c r="Y69" s="48" t="n">
        <v>0.506</v>
      </c>
      <c r="Z69" s="47" t="n">
        <f aca="false">X69/3600</f>
        <v>0.068098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22.1305</v>
      </c>
      <c r="E70" s="61" t="n">
        <f aca="false">N70</f>
        <v>36.7067</v>
      </c>
      <c r="F70" s="61" t="n">
        <f aca="false">L70</f>
        <v>122.1305</v>
      </c>
      <c r="G70" s="61" t="n">
        <f aca="false">O70</f>
        <v>36.1242</v>
      </c>
      <c r="H70" s="61" t="n">
        <f aca="false">T70</f>
        <v>116.688</v>
      </c>
      <c r="I70" s="61" t="n">
        <f aca="false">V70</f>
        <v>37.309</v>
      </c>
      <c r="J70" s="61" t="n">
        <f aca="false">T70</f>
        <v>116.688</v>
      </c>
      <c r="K70" s="61" t="n">
        <f aca="false">W70</f>
        <v>36.8434</v>
      </c>
      <c r="L70" s="54" t="n">
        <v>122.1305</v>
      </c>
      <c r="M70" s="54" t="n">
        <v>31.2154</v>
      </c>
      <c r="N70" s="54" t="n">
        <v>36.7067</v>
      </c>
      <c r="O70" s="54" t="n">
        <v>36.1242</v>
      </c>
      <c r="P70" s="54" t="n">
        <v>178.635</v>
      </c>
      <c r="Q70" s="54" t="n">
        <v>0.421</v>
      </c>
      <c r="R70" s="54" t="n">
        <f aca="false">P70/3600</f>
        <v>0.0496208333333333</v>
      </c>
      <c r="S70" s="52"/>
      <c r="T70" s="54" t="n">
        <v>116.688</v>
      </c>
      <c r="U70" s="54" t="n">
        <v>31.5659</v>
      </c>
      <c r="V70" s="54" t="n">
        <v>37.309</v>
      </c>
      <c r="W70" s="54" t="n">
        <v>36.8434</v>
      </c>
      <c r="X70" s="54" t="n">
        <v>224.671</v>
      </c>
      <c r="Y70" s="54" t="n">
        <v>0.413</v>
      </c>
      <c r="Z70" s="54" t="n">
        <f aca="false">X70/3600</f>
        <v>0.0624086111111111</v>
      </c>
      <c r="AA70" s="52"/>
      <c r="AB70" s="52"/>
      <c r="AC70" s="52"/>
    </row>
    <row r="71" customFormat="false" ht="11.25" hidden="false" customHeight="false" outlineLevel="0" collapsed="false">
      <c r="A71" s="62" t="s">
        <v>52</v>
      </c>
      <c r="B71" s="62" t="s">
        <v>53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1.25" hidden="false" customHeight="false" outlineLevel="0" collapsed="false">
      <c r="A72" s="67" t="s">
        <v>54</v>
      </c>
      <c r="B72" s="67"/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1.25" hidden="false" customHeight="false" outlineLevel="0" collapsed="false">
      <c r="A75" s="67"/>
      <c r="B75" s="62" t="s">
        <v>55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</row>
    <row r="76" customFormat="false" ht="11.25" hidden="false" customHeight="false" outlineLevel="0" collapsed="false">
      <c r="A76" s="67"/>
      <c r="B76" s="67"/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</row>
    <row r="79" customFormat="false" ht="11.25" hidden="false" customHeight="false" outlineLevel="0" collapsed="false">
      <c r="A79" s="67"/>
      <c r="B79" s="62" t="s">
        <v>56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</row>
    <row r="80" customFormat="false" ht="11.25" hidden="false" customHeight="false" outlineLevel="0" collapsed="false">
      <c r="A80" s="67"/>
      <c r="B80" s="67"/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57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82"/>
      <c r="Q89" s="82" t="n">
        <f aca="false">GEOMEAN(Q3:Q70)</f>
        <v>5.09934724801227</v>
      </c>
      <c r="R89" s="82" t="n">
        <f aca="false">GEOMEAN(R3:R70)</f>
        <v>0.611956813656599</v>
      </c>
      <c r="S89" s="82"/>
      <c r="T89" s="82"/>
      <c r="U89" s="82"/>
      <c r="V89" s="82"/>
      <c r="W89" s="82"/>
      <c r="X89" s="82"/>
      <c r="Y89" s="82" t="n">
        <f aca="false">GEOMEAN(Y3:Y70)</f>
        <v>5.37419749402537</v>
      </c>
      <c r="Z89" s="82" t="n">
        <f aca="false">GEOMEAN(Z3:Z70)</f>
        <v>0.726092265463338</v>
      </c>
    </row>
    <row r="90" customFormat="false" ht="11.25" hidden="false" customHeight="false" outlineLevel="0" collapsed="false">
      <c r="B90" s="34" t="s">
        <v>59</v>
      </c>
      <c r="X90" s="98"/>
      <c r="Y90" s="98" t="n">
        <f aca="false">Y89/Q89</f>
        <v>1.05389910367846</v>
      </c>
      <c r="Z90" s="98" t="n">
        <f aca="false">Z89/R89</f>
        <v>1.18650899746463</v>
      </c>
    </row>
    <row r="91" customFormat="false" ht="11.25" hidden="false" customHeight="false" outlineLevel="0" collapsed="false">
      <c r="B91" s="34" t="s">
        <v>60</v>
      </c>
      <c r="P91" s="81"/>
      <c r="Q91" s="81" t="n">
        <f aca="false">SUM(Q3:Q70)/3600</f>
        <v>0.221018611111111</v>
      </c>
      <c r="R91" s="81" t="n">
        <f aca="false">SUM(R3:R70)</f>
        <v>92.9857366666667</v>
      </c>
      <c r="X91" s="81"/>
      <c r="Y91" s="81" t="n">
        <f aca="false">SUM(Y3:Y70)/3600</f>
        <v>0.229916666666667</v>
      </c>
      <c r="Z91" s="81" t="n">
        <f aca="false">SUM(Z3:Z70)</f>
        <v>109.98836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1:Z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2314.8098</v>
      </c>
      <c r="E3" s="46" t="n">
        <f aca="false">N3</f>
        <v>44.1231</v>
      </c>
      <c r="F3" s="46" t="n">
        <f aca="false">L3</f>
        <v>12314.8098</v>
      </c>
      <c r="G3" s="46" t="n">
        <f aca="false">O3</f>
        <v>46.3431</v>
      </c>
      <c r="H3" s="46" t="n">
        <f aca="false">T3</f>
        <v>10075.8462</v>
      </c>
      <c r="I3" s="46" t="n">
        <f aca="false">V3</f>
        <v>44.3189</v>
      </c>
      <c r="J3" s="46" t="n">
        <f aca="false">T3</f>
        <v>10075.8462</v>
      </c>
      <c r="K3" s="46" t="n">
        <f aca="false">W3</f>
        <v>46.5695</v>
      </c>
      <c r="L3" s="55" t="n">
        <v>12314.8098</v>
      </c>
      <c r="M3" s="55" t="n">
        <v>43.5194</v>
      </c>
      <c r="N3" s="55" t="n">
        <v>44.1231</v>
      </c>
      <c r="O3" s="55" t="n">
        <v>46.3431</v>
      </c>
      <c r="P3" s="47" t="n">
        <v>7968.62</v>
      </c>
      <c r="Q3" s="48" t="n">
        <v>13.681</v>
      </c>
      <c r="R3" s="47" t="n">
        <f aca="false">P3/3600</f>
        <v>2.21350555555556</v>
      </c>
      <c r="S3" s="49"/>
      <c r="T3" s="47" t="n">
        <v>10075.8462</v>
      </c>
      <c r="U3" s="47" t="n">
        <v>43.6885</v>
      </c>
      <c r="V3" s="47" t="n">
        <v>44.3189</v>
      </c>
      <c r="W3" s="47" t="n">
        <v>46.5695</v>
      </c>
      <c r="X3" s="47" t="n">
        <v>7696.806</v>
      </c>
      <c r="Y3" s="48" t="n">
        <v>14.789</v>
      </c>
      <c r="Z3" s="47" t="n">
        <f aca="false">X3/3600</f>
        <v>2.138001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58.7409</v>
      </c>
      <c r="E4" s="46" t="n">
        <f aca="false">N4</f>
        <v>42.6465</v>
      </c>
      <c r="F4" s="46" t="n">
        <f aca="false">L4</f>
        <v>6058.7409</v>
      </c>
      <c r="G4" s="46" t="n">
        <f aca="false">O4</f>
        <v>44.7389</v>
      </c>
      <c r="H4" s="46" t="n">
        <f aca="false">T4</f>
        <v>4690.4345</v>
      </c>
      <c r="I4" s="46" t="n">
        <f aca="false">V4</f>
        <v>42.8377</v>
      </c>
      <c r="J4" s="46" t="n">
        <f aca="false">T4</f>
        <v>4690.4345</v>
      </c>
      <c r="K4" s="46" t="n">
        <f aca="false">W4</f>
        <v>44.9655</v>
      </c>
      <c r="L4" s="47" t="n">
        <v>6058.7409</v>
      </c>
      <c r="M4" s="47" t="n">
        <v>40.9815</v>
      </c>
      <c r="N4" s="47" t="n">
        <v>42.6465</v>
      </c>
      <c r="O4" s="47" t="n">
        <v>44.7389</v>
      </c>
      <c r="P4" s="47" t="n">
        <v>6902.953</v>
      </c>
      <c r="Q4" s="48" t="n">
        <v>12.142</v>
      </c>
      <c r="R4" s="47" t="n">
        <f aca="false">P4/3600</f>
        <v>1.91748694444444</v>
      </c>
      <c r="S4" s="49"/>
      <c r="T4" s="47" t="n">
        <v>4690.4345</v>
      </c>
      <c r="U4" s="47" t="n">
        <v>41.2365</v>
      </c>
      <c r="V4" s="47" t="n">
        <v>42.8377</v>
      </c>
      <c r="W4" s="47" t="n">
        <v>44.9655</v>
      </c>
      <c r="X4" s="47" t="n">
        <v>7156.593</v>
      </c>
      <c r="Y4" s="48" t="n">
        <v>13.156</v>
      </c>
      <c r="Z4" s="47" t="n">
        <f aca="false">X4/3600</f>
        <v>1.987942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178.992</v>
      </c>
      <c r="E5" s="46" t="n">
        <f aca="false">N5</f>
        <v>41.3651</v>
      </c>
      <c r="F5" s="46" t="n">
        <f aca="false">L5</f>
        <v>3178.992</v>
      </c>
      <c r="G5" s="46" t="n">
        <f aca="false">O5</f>
        <v>43.3658</v>
      </c>
      <c r="H5" s="46" t="n">
        <f aca="false">T5</f>
        <v>2391.1754</v>
      </c>
      <c r="I5" s="46" t="n">
        <f aca="false">V5</f>
        <v>41.5061</v>
      </c>
      <c r="J5" s="46" t="n">
        <f aca="false">T5</f>
        <v>2391.1754</v>
      </c>
      <c r="K5" s="46" t="n">
        <f aca="false">W5</f>
        <v>43.535</v>
      </c>
      <c r="L5" s="47" t="n">
        <v>3178.992</v>
      </c>
      <c r="M5" s="47" t="n">
        <v>38.3484</v>
      </c>
      <c r="N5" s="47" t="n">
        <v>41.3651</v>
      </c>
      <c r="O5" s="47" t="n">
        <v>43.3658</v>
      </c>
      <c r="P5" s="47" t="n">
        <v>6092.517</v>
      </c>
      <c r="Q5" s="48" t="n">
        <v>11.278</v>
      </c>
      <c r="R5" s="47" t="n">
        <f aca="false">P5/3600</f>
        <v>1.69236583333333</v>
      </c>
      <c r="S5" s="49"/>
      <c r="T5" s="47" t="n">
        <v>2391.1754</v>
      </c>
      <c r="U5" s="47" t="n">
        <v>38.7308</v>
      </c>
      <c r="V5" s="47" t="n">
        <v>41.5061</v>
      </c>
      <c r="W5" s="47" t="n">
        <v>43.535</v>
      </c>
      <c r="X5" s="47" t="n">
        <v>6743.646</v>
      </c>
      <c r="Y5" s="48" t="n">
        <v>11.18</v>
      </c>
      <c r="Z5" s="47" t="n">
        <f aca="false">X5/3600</f>
        <v>1.873235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692.6794</v>
      </c>
      <c r="E6" s="53" t="n">
        <f aca="false">N6</f>
        <v>40.1757</v>
      </c>
      <c r="F6" s="53" t="n">
        <f aca="false">L6</f>
        <v>1692.6794</v>
      </c>
      <c r="G6" s="53" t="n">
        <f aca="false">O6</f>
        <v>42.1867</v>
      </c>
      <c r="H6" s="53" t="n">
        <f aca="false">T6</f>
        <v>1274.2855</v>
      </c>
      <c r="I6" s="53" t="n">
        <f aca="false">V6</f>
        <v>40.2526</v>
      </c>
      <c r="J6" s="53" t="n">
        <f aca="false">T6</f>
        <v>1274.2855</v>
      </c>
      <c r="K6" s="53" t="n">
        <f aca="false">W6</f>
        <v>42.348</v>
      </c>
      <c r="L6" s="54" t="n">
        <v>1692.6794</v>
      </c>
      <c r="M6" s="54" t="n">
        <v>35.73</v>
      </c>
      <c r="N6" s="54" t="n">
        <v>40.1757</v>
      </c>
      <c r="O6" s="54" t="n">
        <v>42.1867</v>
      </c>
      <c r="P6" s="54" t="n">
        <v>5548.124</v>
      </c>
      <c r="Q6" s="54" t="n">
        <v>10.769</v>
      </c>
      <c r="R6" s="54" t="n">
        <f aca="false">P6/3600</f>
        <v>1.54114555555556</v>
      </c>
      <c r="S6" s="52"/>
      <c r="T6" s="54" t="n">
        <v>1274.2855</v>
      </c>
      <c r="U6" s="54" t="n">
        <v>36.1949</v>
      </c>
      <c r="V6" s="54" t="n">
        <v>40.2526</v>
      </c>
      <c r="W6" s="54" t="n">
        <v>42.348</v>
      </c>
      <c r="X6" s="54" t="n">
        <v>6540.643</v>
      </c>
      <c r="Y6" s="54" t="n">
        <v>10.394</v>
      </c>
      <c r="Z6" s="54" t="n">
        <f aca="false">X6/3600</f>
        <v>1.81684527777778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25206.3877</v>
      </c>
      <c r="E7" s="46" t="n">
        <f aca="false">N7</f>
        <v>47.2896</v>
      </c>
      <c r="F7" s="46" t="n">
        <f aca="false">L7</f>
        <v>25206.3877</v>
      </c>
      <c r="G7" s="46" t="n">
        <f aca="false">O7</f>
        <v>47.3277</v>
      </c>
      <c r="H7" s="46" t="n">
        <f aca="false">T7</f>
        <v>23033.2505</v>
      </c>
      <c r="I7" s="46" t="n">
        <f aca="false">V7</f>
        <v>47.478</v>
      </c>
      <c r="J7" s="46" t="n">
        <f aca="false">T7</f>
        <v>23033.2505</v>
      </c>
      <c r="K7" s="46" t="n">
        <f aca="false">W7</f>
        <v>47.4063</v>
      </c>
      <c r="L7" s="47" t="n">
        <v>25206.3877</v>
      </c>
      <c r="M7" s="47" t="n">
        <v>42.0582</v>
      </c>
      <c r="N7" s="47" t="n">
        <v>47.2896</v>
      </c>
      <c r="O7" s="47" t="n">
        <v>47.3277</v>
      </c>
      <c r="P7" s="47" t="n">
        <v>8132.389</v>
      </c>
      <c r="Q7" s="48" t="n">
        <v>18.454</v>
      </c>
      <c r="R7" s="47" t="n">
        <f aca="false">P7/3600</f>
        <v>2.25899694444444</v>
      </c>
      <c r="S7" s="49"/>
      <c r="T7" s="55" t="n">
        <v>23033.2505</v>
      </c>
      <c r="U7" s="55" t="n">
        <v>42.1677</v>
      </c>
      <c r="V7" s="55" t="n">
        <v>47.478</v>
      </c>
      <c r="W7" s="55" t="n">
        <v>47.4063</v>
      </c>
      <c r="X7" s="47" t="n">
        <v>9951.88</v>
      </c>
      <c r="Y7" s="48" t="n">
        <v>19.304</v>
      </c>
      <c r="Z7" s="47" t="n">
        <f aca="false">X7/3600</f>
        <v>2.764411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3005.744</v>
      </c>
      <c r="E8" s="46" t="n">
        <f aca="false">N8</f>
        <v>45.4753</v>
      </c>
      <c r="F8" s="46" t="n">
        <f aca="false">L8</f>
        <v>13005.744</v>
      </c>
      <c r="G8" s="46" t="n">
        <f aca="false">O8</f>
        <v>45.897</v>
      </c>
      <c r="H8" s="46" t="n">
        <f aca="false">T8</f>
        <v>11677.3809</v>
      </c>
      <c r="I8" s="46" t="n">
        <f aca="false">V8</f>
        <v>45.7649</v>
      </c>
      <c r="J8" s="46" t="n">
        <f aca="false">T8</f>
        <v>11677.3809</v>
      </c>
      <c r="K8" s="46" t="n">
        <f aca="false">W8</f>
        <v>46.0394</v>
      </c>
      <c r="L8" s="47" t="n">
        <v>13005.744</v>
      </c>
      <c r="M8" s="47" t="n">
        <v>39.0534</v>
      </c>
      <c r="N8" s="47" t="n">
        <v>45.4753</v>
      </c>
      <c r="O8" s="47" t="n">
        <v>45.897</v>
      </c>
      <c r="P8" s="47" t="n">
        <v>7070.122</v>
      </c>
      <c r="Q8" s="48" t="n">
        <v>15.657</v>
      </c>
      <c r="R8" s="47" t="n">
        <f aca="false">P8/3600</f>
        <v>1.96392277777778</v>
      </c>
      <c r="S8" s="49"/>
      <c r="T8" s="47" t="n">
        <v>11677.3809</v>
      </c>
      <c r="U8" s="47" t="n">
        <v>39.2644</v>
      </c>
      <c r="V8" s="47" t="n">
        <v>45.7649</v>
      </c>
      <c r="W8" s="47" t="n">
        <v>46.0394</v>
      </c>
      <c r="X8" s="47" t="n">
        <v>9024.538</v>
      </c>
      <c r="Y8" s="48" t="n">
        <v>16.496</v>
      </c>
      <c r="Z8" s="47" t="n">
        <f aca="false">X8/3600</f>
        <v>2.506816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6879.3748</v>
      </c>
      <c r="E9" s="46" t="n">
        <f aca="false">N9</f>
        <v>43.7714</v>
      </c>
      <c r="F9" s="46" t="n">
        <f aca="false">L9</f>
        <v>6879.3748</v>
      </c>
      <c r="G9" s="46" t="n">
        <f aca="false">O9</f>
        <v>44.489</v>
      </c>
      <c r="H9" s="46" t="n">
        <f aca="false">T9</f>
        <v>6179.4092</v>
      </c>
      <c r="I9" s="46" t="n">
        <f aca="false">V9</f>
        <v>44.1024</v>
      </c>
      <c r="J9" s="46" t="n">
        <f aca="false">T9</f>
        <v>6179.4092</v>
      </c>
      <c r="K9" s="46" t="n">
        <f aca="false">W9</f>
        <v>44.6452</v>
      </c>
      <c r="L9" s="47" t="n">
        <v>6879.3748</v>
      </c>
      <c r="M9" s="47" t="n">
        <v>35.9863</v>
      </c>
      <c r="N9" s="47" t="n">
        <v>43.7714</v>
      </c>
      <c r="O9" s="47" t="n">
        <v>44.489</v>
      </c>
      <c r="P9" s="47" t="n">
        <v>6338.295</v>
      </c>
      <c r="Q9" s="48" t="n">
        <v>13.572</v>
      </c>
      <c r="R9" s="47" t="n">
        <f aca="false">P9/3600</f>
        <v>1.7606375</v>
      </c>
      <c r="S9" s="49"/>
      <c r="T9" s="47" t="n">
        <v>6179.4092</v>
      </c>
      <c r="U9" s="47" t="n">
        <v>36.2987</v>
      </c>
      <c r="V9" s="47" t="n">
        <v>44.1024</v>
      </c>
      <c r="W9" s="47" t="n">
        <v>44.6452</v>
      </c>
      <c r="X9" s="47" t="n">
        <v>8365.016</v>
      </c>
      <c r="Y9" s="48" t="n">
        <v>13.947</v>
      </c>
      <c r="Z9" s="47" t="n">
        <f aca="false">X9/3600</f>
        <v>2.32361555555556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3706.1538</v>
      </c>
      <c r="E10" s="53" t="n">
        <f aca="false">N10</f>
        <v>42.2334</v>
      </c>
      <c r="F10" s="53" t="n">
        <f aca="false">L10</f>
        <v>3706.1538</v>
      </c>
      <c r="G10" s="53" t="n">
        <f aca="false">O10</f>
        <v>43.1657</v>
      </c>
      <c r="H10" s="53" t="n">
        <f aca="false">T10</f>
        <v>3374.2486</v>
      </c>
      <c r="I10" s="53" t="n">
        <f aca="false">V10</f>
        <v>42.5611</v>
      </c>
      <c r="J10" s="53" t="n">
        <f aca="false">T10</f>
        <v>3374.2486</v>
      </c>
      <c r="K10" s="53" t="n">
        <f aca="false">W10</f>
        <v>43.2939</v>
      </c>
      <c r="L10" s="54" t="n">
        <v>3706.1538</v>
      </c>
      <c r="M10" s="54" t="n">
        <v>33.202</v>
      </c>
      <c r="N10" s="54" t="n">
        <v>42.2334</v>
      </c>
      <c r="O10" s="54" t="n">
        <v>43.1657</v>
      </c>
      <c r="P10" s="54" t="n">
        <v>5857.862</v>
      </c>
      <c r="Q10" s="54" t="n">
        <v>12.194</v>
      </c>
      <c r="R10" s="54" t="n">
        <f aca="false">P10/3600</f>
        <v>1.62718388888889</v>
      </c>
      <c r="S10" s="52"/>
      <c r="T10" s="54" t="n">
        <v>3374.2486</v>
      </c>
      <c r="U10" s="54" t="n">
        <v>33.5442</v>
      </c>
      <c r="V10" s="54" t="n">
        <v>42.5611</v>
      </c>
      <c r="W10" s="54" t="n">
        <v>43.2939</v>
      </c>
      <c r="X10" s="54" t="n">
        <v>7955.719</v>
      </c>
      <c r="Y10" s="54" t="n">
        <v>12.417</v>
      </c>
      <c r="Z10" s="54" t="n">
        <f aca="false">X10/3600</f>
        <v>2.20992194444444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146297.9126</v>
      </c>
      <c r="E11" s="46" t="n">
        <f aca="false">N11</f>
        <v>42.609</v>
      </c>
      <c r="F11" s="46" t="n">
        <f aca="false">L11</f>
        <v>146297.9126</v>
      </c>
      <c r="G11" s="46" t="n">
        <f aca="false">O11</f>
        <v>40.8959</v>
      </c>
      <c r="H11" s="46" t="n">
        <f aca="false">T11</f>
        <v>143808.6363</v>
      </c>
      <c r="I11" s="46" t="n">
        <f aca="false">V11</f>
        <v>42.5554</v>
      </c>
      <c r="J11" s="46" t="n">
        <f aca="false">T11</f>
        <v>143808.6363</v>
      </c>
      <c r="K11" s="46" t="n">
        <f aca="false">W11</f>
        <v>40.9032</v>
      </c>
      <c r="L11" s="55" t="n">
        <v>146297.9126</v>
      </c>
      <c r="M11" s="55" t="n">
        <v>39.2841</v>
      </c>
      <c r="N11" s="55" t="n">
        <v>42.609</v>
      </c>
      <c r="O11" s="55" t="n">
        <v>40.8959</v>
      </c>
      <c r="P11" s="47" t="n">
        <v>18581.253</v>
      </c>
      <c r="Q11" s="48" t="n">
        <v>40.669</v>
      </c>
      <c r="R11" s="47" t="n">
        <f aca="false">P11/3600</f>
        <v>5.16145916666667</v>
      </c>
      <c r="S11" s="49"/>
      <c r="T11" s="47" t="n">
        <v>143808.6363</v>
      </c>
      <c r="U11" s="47" t="n">
        <v>39.2752</v>
      </c>
      <c r="V11" s="47" t="n">
        <v>42.5554</v>
      </c>
      <c r="W11" s="47" t="n">
        <v>40.9032</v>
      </c>
      <c r="X11" s="47" t="n">
        <v>23775.991</v>
      </c>
      <c r="Y11" s="47" t="n">
        <v>45.224</v>
      </c>
      <c r="Z11" s="47" t="n">
        <f aca="false">X11/3600</f>
        <v>6.6044419444444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52850.5935</v>
      </c>
      <c r="E12" s="46" t="n">
        <f aca="false">N12</f>
        <v>41.2069</v>
      </c>
      <c r="F12" s="46" t="n">
        <f aca="false">L12</f>
        <v>52850.5935</v>
      </c>
      <c r="G12" s="46" t="n">
        <f aca="false">O12</f>
        <v>39.5263</v>
      </c>
      <c r="H12" s="46" t="n">
        <f aca="false">T12</f>
        <v>50173.6521</v>
      </c>
      <c r="I12" s="46" t="n">
        <f aca="false">V12</f>
        <v>41.1921</v>
      </c>
      <c r="J12" s="46" t="n">
        <f aca="false">T12</f>
        <v>50173.6521</v>
      </c>
      <c r="K12" s="46" t="n">
        <f aca="false">W12</f>
        <v>39.5223</v>
      </c>
      <c r="L12" s="47" t="n">
        <v>52850.5935</v>
      </c>
      <c r="M12" s="47" t="n">
        <v>34.7346</v>
      </c>
      <c r="N12" s="47" t="n">
        <v>41.2069</v>
      </c>
      <c r="O12" s="47" t="n">
        <v>39.5263</v>
      </c>
      <c r="P12" s="47" t="n">
        <v>15127.242</v>
      </c>
      <c r="Q12" s="48" t="n">
        <v>32.734</v>
      </c>
      <c r="R12" s="47" t="n">
        <f aca="false">P12/3600</f>
        <v>4.20201166666667</v>
      </c>
      <c r="S12" s="49"/>
      <c r="T12" s="47" t="n">
        <v>50173.6521</v>
      </c>
      <c r="U12" s="47" t="n">
        <v>34.7474</v>
      </c>
      <c r="V12" s="47" t="n">
        <v>41.1921</v>
      </c>
      <c r="W12" s="47" t="n">
        <v>39.5223</v>
      </c>
      <c r="X12" s="47" t="n">
        <v>19260.914</v>
      </c>
      <c r="Y12" s="47" t="n">
        <v>37.731</v>
      </c>
      <c r="Z12" s="47" t="n">
        <f aca="false">X12/3600</f>
        <v>5.3502538888888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4623.9702</v>
      </c>
      <c r="E13" s="46" t="n">
        <f aca="false">N13</f>
        <v>39.7727</v>
      </c>
      <c r="F13" s="46" t="n">
        <f aca="false">L13</f>
        <v>14623.9702</v>
      </c>
      <c r="G13" s="46" t="n">
        <f aca="false">O13</f>
        <v>38.2199</v>
      </c>
      <c r="H13" s="46" t="n">
        <f aca="false">T13</f>
        <v>12469.4735</v>
      </c>
      <c r="I13" s="46" t="n">
        <f aca="false">V13</f>
        <v>39.7976</v>
      </c>
      <c r="J13" s="46" t="n">
        <f aca="false">T13</f>
        <v>12469.4735</v>
      </c>
      <c r="K13" s="46" t="n">
        <f aca="false">W13</f>
        <v>38.2232</v>
      </c>
      <c r="L13" s="47" t="n">
        <v>14623.9702</v>
      </c>
      <c r="M13" s="47" t="n">
        <v>32.5007</v>
      </c>
      <c r="N13" s="47" t="n">
        <v>39.7727</v>
      </c>
      <c r="O13" s="47" t="n">
        <v>38.2199</v>
      </c>
      <c r="P13" s="47" t="n">
        <v>12659.462</v>
      </c>
      <c r="Q13" s="48" t="n">
        <v>25.139</v>
      </c>
      <c r="R13" s="47" t="n">
        <f aca="false">P13/3600</f>
        <v>3.51651722222222</v>
      </c>
      <c r="S13" s="49"/>
      <c r="T13" s="47" t="n">
        <v>12469.4735</v>
      </c>
      <c r="U13" s="47" t="n">
        <v>32.5754</v>
      </c>
      <c r="V13" s="47" t="n">
        <v>39.7976</v>
      </c>
      <c r="W13" s="47" t="n">
        <v>38.2232</v>
      </c>
      <c r="X13" s="47" t="n">
        <v>16129.776</v>
      </c>
      <c r="Y13" s="47" t="n">
        <v>28.025</v>
      </c>
      <c r="Z13" s="47" t="n">
        <f aca="false">X13/3600</f>
        <v>4.480493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105.0493</v>
      </c>
      <c r="E14" s="53" t="n">
        <f aca="false">N14</f>
        <v>38.4088</v>
      </c>
      <c r="F14" s="53" t="n">
        <f aca="false">L14</f>
        <v>5105.0493</v>
      </c>
      <c r="G14" s="53" t="n">
        <f aca="false">O14</f>
        <v>36.9319</v>
      </c>
      <c r="H14" s="53" t="n">
        <f aca="false">T14</f>
        <v>4026.8688</v>
      </c>
      <c r="I14" s="53" t="n">
        <f aca="false">V14</f>
        <v>38.5864</v>
      </c>
      <c r="J14" s="53" t="n">
        <f aca="false">T14</f>
        <v>4026.8688</v>
      </c>
      <c r="K14" s="53" t="n">
        <f aca="false">W14</f>
        <v>37.0475</v>
      </c>
      <c r="L14" s="54" t="n">
        <v>5105.0493</v>
      </c>
      <c r="M14" s="54" t="n">
        <v>31.2634</v>
      </c>
      <c r="N14" s="54" t="n">
        <v>38.4088</v>
      </c>
      <c r="O14" s="54" t="n">
        <v>36.9319</v>
      </c>
      <c r="P14" s="54" t="n">
        <v>11612.936</v>
      </c>
      <c r="Q14" s="54" t="n">
        <v>22.677</v>
      </c>
      <c r="R14" s="54" t="n">
        <f aca="false">P14/3600</f>
        <v>3.22581555555556</v>
      </c>
      <c r="S14" s="52"/>
      <c r="T14" s="54" t="n">
        <v>4026.8688</v>
      </c>
      <c r="U14" s="54" t="n">
        <v>31.4016</v>
      </c>
      <c r="V14" s="54" t="n">
        <v>38.5864</v>
      </c>
      <c r="W14" s="54" t="n">
        <v>37.0475</v>
      </c>
      <c r="X14" s="54" t="n">
        <v>14899.06</v>
      </c>
      <c r="Y14" s="54" t="n">
        <v>25.298</v>
      </c>
      <c r="Z14" s="54" t="n">
        <f aca="false">X14/3600</f>
        <v>4.13862777777778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0473.6</v>
      </c>
      <c r="E15" s="46" t="n">
        <f aca="false">N15</f>
        <v>47.6833</v>
      </c>
      <c r="F15" s="46" t="n">
        <f aca="false">L15</f>
        <v>20473.6</v>
      </c>
      <c r="G15" s="46" t="n">
        <f aca="false">O15</f>
        <v>47.4877</v>
      </c>
      <c r="H15" s="46" t="n">
        <f aca="false">T15</f>
        <v>17448.2233</v>
      </c>
      <c r="I15" s="46" t="n">
        <f aca="false">V15</f>
        <v>47.7289</v>
      </c>
      <c r="J15" s="46" t="n">
        <f aca="false">T15</f>
        <v>17448.2233</v>
      </c>
      <c r="K15" s="46" t="n">
        <f aca="false">W15</f>
        <v>47.5971</v>
      </c>
      <c r="L15" s="47" t="n">
        <v>20473.6</v>
      </c>
      <c r="M15" s="47" t="n">
        <v>42.5629</v>
      </c>
      <c r="N15" s="47" t="n">
        <v>47.6833</v>
      </c>
      <c r="O15" s="47" t="n">
        <v>47.4877</v>
      </c>
      <c r="P15" s="47" t="n">
        <v>15099.287</v>
      </c>
      <c r="Q15" s="48" t="n">
        <v>25.396</v>
      </c>
      <c r="R15" s="47" t="n">
        <f aca="false">P15/3600</f>
        <v>4.19424638888889</v>
      </c>
      <c r="S15" s="49"/>
      <c r="T15" s="55" t="n">
        <v>17448.2233</v>
      </c>
      <c r="U15" s="55" t="n">
        <v>42.6861</v>
      </c>
      <c r="V15" s="55" t="n">
        <v>47.7289</v>
      </c>
      <c r="W15" s="55" t="n">
        <v>47.5971</v>
      </c>
      <c r="X15" s="47" t="n">
        <v>18131.848</v>
      </c>
      <c r="Y15" s="47" t="n">
        <v>30.154</v>
      </c>
      <c r="Z15" s="47" t="n">
        <f aca="false">X15/3600</f>
        <v>5.0366244444444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7326.4484</v>
      </c>
      <c r="E16" s="46" t="n">
        <f aca="false">N16</f>
        <v>46.9241</v>
      </c>
      <c r="F16" s="46" t="n">
        <f aca="false">L16</f>
        <v>7326.4484</v>
      </c>
      <c r="G16" s="46" t="n">
        <f aca="false">O16</f>
        <v>46.9133</v>
      </c>
      <c r="H16" s="46" t="n">
        <f aca="false">T16</f>
        <v>5476.3758</v>
      </c>
      <c r="I16" s="46" t="n">
        <f aca="false">V16</f>
        <v>46.9318</v>
      </c>
      <c r="J16" s="46" t="n">
        <f aca="false">T16</f>
        <v>5476.3758</v>
      </c>
      <c r="K16" s="46" t="n">
        <f aca="false">W16</f>
        <v>46.987</v>
      </c>
      <c r="L16" s="47" t="n">
        <v>7326.4484</v>
      </c>
      <c r="M16" s="47" t="n">
        <v>40.7991</v>
      </c>
      <c r="N16" s="47" t="n">
        <v>46.9241</v>
      </c>
      <c r="O16" s="47" t="n">
        <v>46.9133</v>
      </c>
      <c r="P16" s="47" t="n">
        <v>13317.501</v>
      </c>
      <c r="Q16" s="48" t="n">
        <v>22.302</v>
      </c>
      <c r="R16" s="47" t="n">
        <f aca="false">P16/3600</f>
        <v>3.69930583333333</v>
      </c>
      <c r="S16" s="49"/>
      <c r="T16" s="47" t="n">
        <v>5476.3758</v>
      </c>
      <c r="U16" s="47" t="n">
        <v>41.0228</v>
      </c>
      <c r="V16" s="47" t="n">
        <v>46.9318</v>
      </c>
      <c r="W16" s="47" t="n">
        <v>46.987</v>
      </c>
      <c r="X16" s="47" t="n">
        <v>16166.451</v>
      </c>
      <c r="Y16" s="47" t="n">
        <v>26.13</v>
      </c>
      <c r="Z16" s="47" t="n">
        <f aca="false">X16/3600</f>
        <v>4.4906808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3394.746</v>
      </c>
      <c r="E17" s="46" t="n">
        <f aca="false">N17</f>
        <v>46.0672</v>
      </c>
      <c r="F17" s="46" t="n">
        <f aca="false">L17</f>
        <v>3394.746</v>
      </c>
      <c r="G17" s="46" t="n">
        <f aca="false">O17</f>
        <v>46.1582</v>
      </c>
      <c r="H17" s="46" t="n">
        <f aca="false">T17</f>
        <v>2411.2781</v>
      </c>
      <c r="I17" s="46" t="n">
        <f aca="false">V17</f>
        <v>46.0512</v>
      </c>
      <c r="J17" s="46" t="n">
        <f aca="false">T17</f>
        <v>2411.2781</v>
      </c>
      <c r="K17" s="46" t="n">
        <f aca="false">W17</f>
        <v>46.2448</v>
      </c>
      <c r="L17" s="47" t="n">
        <v>3394.746</v>
      </c>
      <c r="M17" s="47" t="n">
        <v>38.8187</v>
      </c>
      <c r="N17" s="47" t="n">
        <v>46.0672</v>
      </c>
      <c r="O17" s="47" t="n">
        <v>46.1582</v>
      </c>
      <c r="P17" s="47" t="n">
        <v>12018.099</v>
      </c>
      <c r="Q17" s="48" t="n">
        <v>20.862</v>
      </c>
      <c r="R17" s="47" t="n">
        <f aca="false">P17/3600</f>
        <v>3.33836083333333</v>
      </c>
      <c r="S17" s="49"/>
      <c r="T17" s="47" t="n">
        <v>2411.2781</v>
      </c>
      <c r="U17" s="47" t="n">
        <v>39.1412</v>
      </c>
      <c r="V17" s="47" t="n">
        <v>46.0512</v>
      </c>
      <c r="W17" s="47" t="n">
        <v>46.2448</v>
      </c>
      <c r="X17" s="47" t="n">
        <v>15054.187</v>
      </c>
      <c r="Y17" s="47" t="n">
        <v>24.044</v>
      </c>
      <c r="Z17" s="47" t="n">
        <f aca="false">X17/3600</f>
        <v>4.18171861111111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684.0186</v>
      </c>
      <c r="E18" s="53" t="n">
        <f aca="false">N18</f>
        <v>45.3356</v>
      </c>
      <c r="F18" s="53" t="n">
        <f aca="false">L18</f>
        <v>1684.0186</v>
      </c>
      <c r="G18" s="53" t="n">
        <f aca="false">O18</f>
        <v>45.4487</v>
      </c>
      <c r="H18" s="53" t="n">
        <f aca="false">T18</f>
        <v>1210.8428</v>
      </c>
      <c r="I18" s="53" t="n">
        <f aca="false">V18</f>
        <v>45.3107</v>
      </c>
      <c r="J18" s="53" t="n">
        <f aca="false">T18</f>
        <v>1210.8428</v>
      </c>
      <c r="K18" s="53" t="n">
        <f aca="false">W18</f>
        <v>45.5425</v>
      </c>
      <c r="L18" s="54" t="n">
        <v>1684.0186</v>
      </c>
      <c r="M18" s="54" t="n">
        <v>36.6746</v>
      </c>
      <c r="N18" s="54" t="n">
        <v>45.3356</v>
      </c>
      <c r="O18" s="54" t="n">
        <v>45.4487</v>
      </c>
      <c r="P18" s="54" t="n">
        <v>11212.937</v>
      </c>
      <c r="Q18" s="54" t="n">
        <v>20.566</v>
      </c>
      <c r="R18" s="54" t="n">
        <f aca="false">P18/3600</f>
        <v>3.11470472222222</v>
      </c>
      <c r="S18" s="52"/>
      <c r="T18" s="54" t="n">
        <v>1210.8428</v>
      </c>
      <c r="U18" s="54" t="n">
        <v>37.0485</v>
      </c>
      <c r="V18" s="54" t="n">
        <v>45.3107</v>
      </c>
      <c r="W18" s="54" t="n">
        <v>45.5425</v>
      </c>
      <c r="X18" s="54" t="n">
        <v>14397.225</v>
      </c>
      <c r="Y18" s="54" t="n">
        <v>22.583</v>
      </c>
      <c r="Z18" s="54" t="n">
        <f aca="false">X18/3600</f>
        <v>3.99922916666667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943.7336</v>
      </c>
      <c r="E19" s="46" t="n">
        <f aca="false">N19</f>
        <v>45.9427</v>
      </c>
      <c r="F19" s="46" t="n">
        <f aca="false">L19</f>
        <v>4943.7336</v>
      </c>
      <c r="G19" s="46" t="n">
        <f aca="false">O19</f>
        <v>47.3039</v>
      </c>
      <c r="H19" s="46" t="n">
        <f aca="false">T19</f>
        <v>4251.0211</v>
      </c>
      <c r="I19" s="46" t="n">
        <f aca="false">V19</f>
        <v>46.0294</v>
      </c>
      <c r="J19" s="46" t="n">
        <f aca="false">T19</f>
        <v>4251.0211</v>
      </c>
      <c r="K19" s="46" t="n">
        <f aca="false">W19</f>
        <v>47.497</v>
      </c>
      <c r="L19" s="47" t="n">
        <v>4943.7336</v>
      </c>
      <c r="M19" s="47" t="n">
        <v>44.3148</v>
      </c>
      <c r="N19" s="47" t="n">
        <v>45.9427</v>
      </c>
      <c r="O19" s="47" t="n">
        <v>47.3039</v>
      </c>
      <c r="P19" s="47" t="n">
        <v>3421.688</v>
      </c>
      <c r="Q19" s="48" t="n">
        <v>5.761</v>
      </c>
      <c r="R19" s="47" t="n">
        <f aca="false">P19/3600</f>
        <v>0.950468888888889</v>
      </c>
      <c r="S19" s="49"/>
      <c r="T19" s="47" t="n">
        <v>4251.0211</v>
      </c>
      <c r="U19" s="47" t="n">
        <v>44.4011</v>
      </c>
      <c r="V19" s="47" t="n">
        <v>46.0294</v>
      </c>
      <c r="W19" s="47" t="n">
        <v>47.497</v>
      </c>
      <c r="X19" s="47" t="n">
        <v>3652.599</v>
      </c>
      <c r="Y19" s="48" t="n">
        <v>6.307</v>
      </c>
      <c r="Z19" s="47" t="n">
        <f aca="false">X19/3600</f>
        <v>1.0146108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30.575</v>
      </c>
      <c r="E20" s="46" t="n">
        <f aca="false">N20</f>
        <v>44.5978</v>
      </c>
      <c r="F20" s="46" t="n">
        <f aca="false">L20</f>
        <v>2430.575</v>
      </c>
      <c r="G20" s="46" t="n">
        <f aca="false">O20</f>
        <v>45.9996</v>
      </c>
      <c r="H20" s="46" t="n">
        <f aca="false">T20</f>
        <v>2029.3616</v>
      </c>
      <c r="I20" s="46" t="n">
        <f aca="false">V20</f>
        <v>44.7899</v>
      </c>
      <c r="J20" s="46" t="n">
        <f aca="false">T20</f>
        <v>2029.3616</v>
      </c>
      <c r="K20" s="46" t="n">
        <f aca="false">W20</f>
        <v>46.2377</v>
      </c>
      <c r="L20" s="47" t="n">
        <v>2430.575</v>
      </c>
      <c r="M20" s="47" t="n">
        <v>41.8896</v>
      </c>
      <c r="N20" s="47" t="n">
        <v>44.5978</v>
      </c>
      <c r="O20" s="47" t="n">
        <v>45.9996</v>
      </c>
      <c r="P20" s="47" t="n">
        <v>2978.601</v>
      </c>
      <c r="Q20" s="48" t="n">
        <v>5.262</v>
      </c>
      <c r="R20" s="47" t="n">
        <f aca="false">P20/3600</f>
        <v>0.827389166666667</v>
      </c>
      <c r="S20" s="49"/>
      <c r="T20" s="47" t="n">
        <v>2029.3616</v>
      </c>
      <c r="U20" s="47" t="n">
        <v>42.1321</v>
      </c>
      <c r="V20" s="47" t="n">
        <v>44.7899</v>
      </c>
      <c r="W20" s="47" t="n">
        <v>46.2377</v>
      </c>
      <c r="X20" s="47" t="n">
        <v>3302.629</v>
      </c>
      <c r="Y20" s="48" t="n">
        <v>5.637</v>
      </c>
      <c r="Z20" s="47" t="n">
        <f aca="false">X20/3600</f>
        <v>0.9173969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97.9115</v>
      </c>
      <c r="E21" s="46" t="n">
        <f aca="false">N21</f>
        <v>43.3569</v>
      </c>
      <c r="F21" s="46" t="n">
        <f aca="false">L21</f>
        <v>1197.9115</v>
      </c>
      <c r="G21" s="46" t="n">
        <f aca="false">O21</f>
        <v>44.9245</v>
      </c>
      <c r="H21" s="46" t="n">
        <f aca="false">T21</f>
        <v>990.2733</v>
      </c>
      <c r="I21" s="46" t="n">
        <f aca="false">V21</f>
        <v>43.6511</v>
      </c>
      <c r="J21" s="46" t="n">
        <f aca="false">T21</f>
        <v>990.2733</v>
      </c>
      <c r="K21" s="46" t="n">
        <f aca="false">W21</f>
        <v>45.1458</v>
      </c>
      <c r="L21" s="47" t="n">
        <v>1197.9115</v>
      </c>
      <c r="M21" s="47" t="n">
        <v>39.1814</v>
      </c>
      <c r="N21" s="47" t="n">
        <v>43.3569</v>
      </c>
      <c r="O21" s="47" t="n">
        <v>44.9245</v>
      </c>
      <c r="P21" s="47" t="n">
        <v>2543.907</v>
      </c>
      <c r="Q21" s="48" t="n">
        <v>4.784</v>
      </c>
      <c r="R21" s="47" t="n">
        <f aca="false">P21/3600</f>
        <v>0.706640833333333</v>
      </c>
      <c r="S21" s="49"/>
      <c r="T21" s="47" t="n">
        <v>990.2733</v>
      </c>
      <c r="U21" s="47" t="n">
        <v>39.5884</v>
      </c>
      <c r="V21" s="47" t="n">
        <v>43.6511</v>
      </c>
      <c r="W21" s="47" t="n">
        <v>45.1458</v>
      </c>
      <c r="X21" s="47" t="n">
        <v>2976.808</v>
      </c>
      <c r="Y21" s="48" t="n">
        <v>4.919</v>
      </c>
      <c r="Z21" s="47" t="n">
        <f aca="false">X21/3600</f>
        <v>0.8268911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93.4171</v>
      </c>
      <c r="E22" s="53" t="n">
        <f aca="false">N22</f>
        <v>42.2386</v>
      </c>
      <c r="F22" s="53" t="n">
        <f aca="false">L22</f>
        <v>593.4171</v>
      </c>
      <c r="G22" s="53" t="n">
        <f aca="false">O22</f>
        <v>43.9732</v>
      </c>
      <c r="H22" s="53" t="n">
        <f aca="false">T22</f>
        <v>505.5399</v>
      </c>
      <c r="I22" s="53" t="n">
        <f aca="false">V22</f>
        <v>42.6</v>
      </c>
      <c r="J22" s="53" t="n">
        <f aca="false">T22</f>
        <v>505.5399</v>
      </c>
      <c r="K22" s="53" t="n">
        <f aca="false">W22</f>
        <v>44.2676</v>
      </c>
      <c r="L22" s="54" t="n">
        <v>593.4171</v>
      </c>
      <c r="M22" s="54" t="n">
        <v>36.7372</v>
      </c>
      <c r="N22" s="54" t="n">
        <v>42.2386</v>
      </c>
      <c r="O22" s="54" t="n">
        <v>43.9732</v>
      </c>
      <c r="P22" s="54" t="n">
        <v>2261.547</v>
      </c>
      <c r="Q22" s="54" t="n">
        <v>4.415</v>
      </c>
      <c r="R22" s="54" t="n">
        <f aca="false">P22/3600</f>
        <v>0.6282075</v>
      </c>
      <c r="S22" s="52"/>
      <c r="T22" s="54" t="n">
        <v>505.5399</v>
      </c>
      <c r="U22" s="54" t="n">
        <v>37.2564</v>
      </c>
      <c r="V22" s="54" t="n">
        <v>42.6</v>
      </c>
      <c r="W22" s="54" t="n">
        <v>44.2676</v>
      </c>
      <c r="X22" s="54" t="n">
        <v>2778.126</v>
      </c>
      <c r="Y22" s="54" t="n">
        <v>4.687</v>
      </c>
      <c r="Z22" s="54" t="n">
        <f aca="false">X22/3600</f>
        <v>0.771701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580.4225</v>
      </c>
      <c r="E23" s="56" t="n">
        <f aca="false">N23</f>
        <v>44.905</v>
      </c>
      <c r="F23" s="56" t="n">
        <f aca="false">L23</f>
        <v>7580.4225</v>
      </c>
      <c r="G23" s="56" t="n">
        <f aca="false">O23</f>
        <v>46.0842</v>
      </c>
      <c r="H23" s="56" t="n">
        <f aca="false">T23</f>
        <v>6214.2015</v>
      </c>
      <c r="I23" s="56" t="n">
        <f aca="false">V23</f>
        <v>45.0018</v>
      </c>
      <c r="J23" s="56" t="n">
        <f aca="false">T23</f>
        <v>6214.2015</v>
      </c>
      <c r="K23" s="56" t="n">
        <f aca="false">W23</f>
        <v>46.4141</v>
      </c>
      <c r="L23" s="55" t="n">
        <v>7580.4225</v>
      </c>
      <c r="M23" s="55" t="n">
        <v>42.0159</v>
      </c>
      <c r="N23" s="55" t="n">
        <v>44.905</v>
      </c>
      <c r="O23" s="55" t="n">
        <v>46.0842</v>
      </c>
      <c r="P23" s="55" t="n">
        <v>3096.897</v>
      </c>
      <c r="Q23" s="48" t="n">
        <v>5.777</v>
      </c>
      <c r="R23" s="55" t="n">
        <f aca="false">P23/3600</f>
        <v>0.860249166666667</v>
      </c>
      <c r="S23" s="57"/>
      <c r="T23" s="55" t="n">
        <v>6214.2015</v>
      </c>
      <c r="U23" s="55" t="n">
        <v>42.3194</v>
      </c>
      <c r="V23" s="55" t="n">
        <v>45.0018</v>
      </c>
      <c r="W23" s="55" t="n">
        <v>46.4141</v>
      </c>
      <c r="X23" s="55" t="n">
        <v>2960.115</v>
      </c>
      <c r="Y23" s="48" t="n">
        <v>6.213</v>
      </c>
      <c r="Z23" s="55" t="n">
        <f aca="false">X23/3600</f>
        <v>0.8222541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19.9909</v>
      </c>
      <c r="E24" s="46" t="n">
        <f aca="false">N24</f>
        <v>43.2409</v>
      </c>
      <c r="F24" s="46" t="n">
        <f aca="false">L24</f>
        <v>3519.9909</v>
      </c>
      <c r="G24" s="46" t="n">
        <f aca="false">O24</f>
        <v>44.4493</v>
      </c>
      <c r="H24" s="46" t="n">
        <f aca="false">T24</f>
        <v>2879.424</v>
      </c>
      <c r="I24" s="46" t="n">
        <f aca="false">V24</f>
        <v>43.3859</v>
      </c>
      <c r="J24" s="46" t="n">
        <f aca="false">T24</f>
        <v>2879.424</v>
      </c>
      <c r="K24" s="46" t="n">
        <f aca="false">W24</f>
        <v>44.7819</v>
      </c>
      <c r="L24" s="47" t="n">
        <v>3519.9909</v>
      </c>
      <c r="M24" s="47" t="n">
        <v>39.3973</v>
      </c>
      <c r="N24" s="47" t="n">
        <v>43.2409</v>
      </c>
      <c r="O24" s="47" t="n">
        <v>44.4493</v>
      </c>
      <c r="P24" s="47" t="n">
        <v>2673.871</v>
      </c>
      <c r="Q24" s="48" t="n">
        <v>5.062</v>
      </c>
      <c r="R24" s="47" t="n">
        <f aca="false">P24/3600</f>
        <v>0.742741944444445</v>
      </c>
      <c r="S24" s="49"/>
      <c r="T24" s="47" t="n">
        <v>2879.424</v>
      </c>
      <c r="U24" s="47" t="n">
        <v>39.8497</v>
      </c>
      <c r="V24" s="47" t="n">
        <v>43.3859</v>
      </c>
      <c r="W24" s="47" t="n">
        <v>44.7819</v>
      </c>
      <c r="X24" s="47" t="n">
        <v>2754.726</v>
      </c>
      <c r="Y24" s="48" t="n">
        <v>5.467</v>
      </c>
      <c r="Z24" s="47" t="n">
        <f aca="false">X24/3600</f>
        <v>0.7652016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42.4229</v>
      </c>
      <c r="E25" s="46" t="n">
        <f aca="false">N25</f>
        <v>41.8347</v>
      </c>
      <c r="F25" s="46" t="n">
        <f aca="false">L25</f>
        <v>1642.4229</v>
      </c>
      <c r="G25" s="46" t="n">
        <f aca="false">O25</f>
        <v>43.4426</v>
      </c>
      <c r="H25" s="46" t="n">
        <f aca="false">T25</f>
        <v>1358.7409</v>
      </c>
      <c r="I25" s="46" t="n">
        <f aca="false">V25</f>
        <v>41.9881</v>
      </c>
      <c r="J25" s="46" t="n">
        <f aca="false">T25</f>
        <v>1358.7409</v>
      </c>
      <c r="K25" s="46" t="n">
        <f aca="false">W25</f>
        <v>43.677</v>
      </c>
      <c r="L25" s="47" t="n">
        <v>1642.4229</v>
      </c>
      <c r="M25" s="47" t="n">
        <v>36.876</v>
      </c>
      <c r="N25" s="47" t="n">
        <v>41.8347</v>
      </c>
      <c r="O25" s="47" t="n">
        <v>43.4426</v>
      </c>
      <c r="P25" s="47" t="n">
        <v>2342.636</v>
      </c>
      <c r="Q25" s="48" t="n">
        <v>4.716</v>
      </c>
      <c r="R25" s="47" t="n">
        <f aca="false">P25/3600</f>
        <v>0.650732222222222</v>
      </c>
      <c r="S25" s="49"/>
      <c r="T25" s="47" t="n">
        <v>1358.7409</v>
      </c>
      <c r="U25" s="47" t="n">
        <v>37.4332</v>
      </c>
      <c r="V25" s="47" t="n">
        <v>41.9881</v>
      </c>
      <c r="W25" s="47" t="n">
        <v>43.677</v>
      </c>
      <c r="X25" s="47" t="n">
        <v>2578.399</v>
      </c>
      <c r="Y25" s="48" t="n">
        <v>4.903</v>
      </c>
      <c r="Z25" s="47" t="n">
        <f aca="false">X25/3600</f>
        <v>0.71622194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54.1995</v>
      </c>
      <c r="E26" s="53" t="n">
        <f aca="false">N26</f>
        <v>40.6649</v>
      </c>
      <c r="F26" s="53" t="n">
        <f aca="false">L26</f>
        <v>754.1995</v>
      </c>
      <c r="G26" s="53" t="n">
        <f aca="false">O26</f>
        <v>42.7027</v>
      </c>
      <c r="H26" s="53" t="n">
        <f aca="false">T26</f>
        <v>642.7886</v>
      </c>
      <c r="I26" s="53" t="n">
        <f aca="false">V26</f>
        <v>40.7842</v>
      </c>
      <c r="J26" s="53" t="n">
        <f aca="false">T26</f>
        <v>642.7886</v>
      </c>
      <c r="K26" s="53" t="n">
        <f aca="false">W26</f>
        <v>42.9135</v>
      </c>
      <c r="L26" s="54" t="n">
        <v>754.1995</v>
      </c>
      <c r="M26" s="54" t="n">
        <v>34.5786</v>
      </c>
      <c r="N26" s="54" t="n">
        <v>40.6649</v>
      </c>
      <c r="O26" s="54" t="n">
        <v>42.7027</v>
      </c>
      <c r="P26" s="54" t="n">
        <v>2097.373</v>
      </c>
      <c r="Q26" s="54" t="n">
        <v>4.201</v>
      </c>
      <c r="R26" s="54" t="n">
        <f aca="false">P26/3600</f>
        <v>0.582603611111111</v>
      </c>
      <c r="S26" s="52"/>
      <c r="T26" s="54" t="n">
        <v>642.7886</v>
      </c>
      <c r="U26" s="54" t="n">
        <v>35.2378</v>
      </c>
      <c r="V26" s="54" t="n">
        <v>40.7842</v>
      </c>
      <c r="W26" s="54" t="n">
        <v>42.9135</v>
      </c>
      <c r="X26" s="54" t="n">
        <v>2490.025</v>
      </c>
      <c r="Y26" s="54" t="n">
        <v>4.407</v>
      </c>
      <c r="Z26" s="54" t="n">
        <f aca="false">X26/3600</f>
        <v>0.6916736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2658.8495</v>
      </c>
      <c r="E27" s="56" t="n">
        <f aca="false">N27</f>
        <v>43.2542</v>
      </c>
      <c r="F27" s="56" t="n">
        <f aca="false">L27</f>
        <v>12658.8495</v>
      </c>
      <c r="G27" s="56" t="n">
        <f aca="false">O27</f>
        <v>45.8791</v>
      </c>
      <c r="H27" s="56" t="n">
        <f aca="false">T27</f>
        <v>11291.4103</v>
      </c>
      <c r="I27" s="56" t="n">
        <f aca="false">V27</f>
        <v>43.3321</v>
      </c>
      <c r="J27" s="56" t="n">
        <f aca="false">T27</f>
        <v>11291.4103</v>
      </c>
      <c r="K27" s="56" t="n">
        <f aca="false">W27</f>
        <v>46.0495</v>
      </c>
      <c r="L27" s="55" t="n">
        <v>12658.8495</v>
      </c>
      <c r="M27" s="55" t="n">
        <v>41.216</v>
      </c>
      <c r="N27" s="55" t="n">
        <v>43.2542</v>
      </c>
      <c r="O27" s="55" t="n">
        <v>45.8791</v>
      </c>
      <c r="P27" s="55" t="n">
        <v>5594.019</v>
      </c>
      <c r="Q27" s="48" t="n">
        <v>10.545</v>
      </c>
      <c r="R27" s="55" t="n">
        <f aca="false">P27/3600</f>
        <v>1.55389416666667</v>
      </c>
      <c r="S27" s="57"/>
      <c r="T27" s="55" t="n">
        <v>11291.4103</v>
      </c>
      <c r="U27" s="55" t="n">
        <v>41.3329</v>
      </c>
      <c r="V27" s="55" t="n">
        <v>43.3321</v>
      </c>
      <c r="W27" s="55" t="n">
        <v>46.0495</v>
      </c>
      <c r="X27" s="55" t="n">
        <v>6621.451</v>
      </c>
      <c r="Y27" s="48" t="n">
        <v>11.107</v>
      </c>
      <c r="Z27" s="55" t="n">
        <f aca="false">X27/3600</f>
        <v>1.8392919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458.2144</v>
      </c>
      <c r="E28" s="46" t="n">
        <f aca="false">N28</f>
        <v>42.2846</v>
      </c>
      <c r="F28" s="46" t="n">
        <f aca="false">L28</f>
        <v>5458.2144</v>
      </c>
      <c r="G28" s="46" t="n">
        <f aca="false">O28</f>
        <v>44.1985</v>
      </c>
      <c r="H28" s="46" t="n">
        <f aca="false">T28</f>
        <v>4632.334</v>
      </c>
      <c r="I28" s="46" t="n">
        <f aca="false">V28</f>
        <v>42.3785</v>
      </c>
      <c r="J28" s="46" t="n">
        <f aca="false">T28</f>
        <v>4632.334</v>
      </c>
      <c r="K28" s="46" t="n">
        <f aca="false">W28</f>
        <v>44.4198</v>
      </c>
      <c r="L28" s="47" t="n">
        <v>5458.2144</v>
      </c>
      <c r="M28" s="47" t="n">
        <v>39.2825</v>
      </c>
      <c r="N28" s="47" t="n">
        <v>42.2846</v>
      </c>
      <c r="O28" s="47" t="n">
        <v>44.1985</v>
      </c>
      <c r="P28" s="47" t="n">
        <v>4861.724</v>
      </c>
      <c r="Q28" s="48" t="n">
        <v>8.985</v>
      </c>
      <c r="R28" s="47" t="n">
        <f aca="false">P28/3600</f>
        <v>1.35047888888889</v>
      </c>
      <c r="S28" s="49"/>
      <c r="T28" s="47" t="n">
        <v>4632.334</v>
      </c>
      <c r="U28" s="47" t="n">
        <v>39.4562</v>
      </c>
      <c r="V28" s="47" t="n">
        <v>42.3785</v>
      </c>
      <c r="W28" s="47" t="n">
        <v>44.4198</v>
      </c>
      <c r="X28" s="47" t="n">
        <v>5887.518</v>
      </c>
      <c r="Y28" s="48" t="n">
        <v>9.531</v>
      </c>
      <c r="Z28" s="47" t="n">
        <f aca="false">X28/3600</f>
        <v>1.635421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09.6742</v>
      </c>
      <c r="E29" s="46" t="n">
        <f aca="false">N29</f>
        <v>41.2776</v>
      </c>
      <c r="F29" s="46" t="n">
        <f aca="false">L29</f>
        <v>2709.6742</v>
      </c>
      <c r="G29" s="46" t="n">
        <f aca="false">O29</f>
        <v>42.4862</v>
      </c>
      <c r="H29" s="46" t="n">
        <f aca="false">T29</f>
        <v>2250.5402</v>
      </c>
      <c r="I29" s="46" t="n">
        <f aca="false">V29</f>
        <v>41.3414</v>
      </c>
      <c r="J29" s="46" t="n">
        <f aca="false">T29</f>
        <v>2250.5402</v>
      </c>
      <c r="K29" s="46" t="n">
        <f aca="false">W29</f>
        <v>42.7306</v>
      </c>
      <c r="L29" s="47" t="n">
        <v>2709.6742</v>
      </c>
      <c r="M29" s="47" t="n">
        <v>37.064</v>
      </c>
      <c r="N29" s="47" t="n">
        <v>41.2776</v>
      </c>
      <c r="O29" s="47" t="n">
        <v>42.4862</v>
      </c>
      <c r="P29" s="47" t="n">
        <v>4328.079</v>
      </c>
      <c r="Q29" s="48" t="n">
        <v>7.904</v>
      </c>
      <c r="R29" s="47" t="n">
        <f aca="false">P29/3600</f>
        <v>1.20224416666667</v>
      </c>
      <c r="S29" s="49"/>
      <c r="T29" s="47" t="n">
        <v>2250.5402</v>
      </c>
      <c r="U29" s="47" t="n">
        <v>37.2908</v>
      </c>
      <c r="V29" s="47" t="n">
        <v>41.3414</v>
      </c>
      <c r="W29" s="47" t="n">
        <v>42.7306</v>
      </c>
      <c r="X29" s="47" t="n">
        <v>5470.015</v>
      </c>
      <c r="Y29" s="48" t="n">
        <v>8.304</v>
      </c>
      <c r="Z29" s="47" t="n">
        <f aca="false">X29/3600</f>
        <v>1.5194486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72.4948</v>
      </c>
      <c r="E30" s="53" t="n">
        <f aca="false">N30</f>
        <v>40.1759</v>
      </c>
      <c r="F30" s="53" t="n">
        <f aca="false">L30</f>
        <v>1372.4948</v>
      </c>
      <c r="G30" s="53" t="n">
        <f aca="false">O30</f>
        <v>40.8243</v>
      </c>
      <c r="H30" s="53" t="n">
        <f aca="false">T30</f>
        <v>1140.0165</v>
      </c>
      <c r="I30" s="53" t="n">
        <f aca="false">V30</f>
        <v>40.1226</v>
      </c>
      <c r="J30" s="53" t="n">
        <f aca="false">T30</f>
        <v>1140.0165</v>
      </c>
      <c r="K30" s="53" t="n">
        <f aca="false">W30</f>
        <v>41.0402</v>
      </c>
      <c r="L30" s="54" t="n">
        <v>1372.4948</v>
      </c>
      <c r="M30" s="54" t="n">
        <v>34.7797</v>
      </c>
      <c r="N30" s="54" t="n">
        <v>40.1759</v>
      </c>
      <c r="O30" s="54" t="n">
        <v>40.8243</v>
      </c>
      <c r="P30" s="54" t="n">
        <v>4008.747</v>
      </c>
      <c r="Q30" s="54" t="n">
        <v>7.664</v>
      </c>
      <c r="R30" s="54" t="n">
        <f aca="false">P30/3600</f>
        <v>1.11354083333333</v>
      </c>
      <c r="S30" s="52"/>
      <c r="T30" s="54" t="n">
        <v>1140.0165</v>
      </c>
      <c r="U30" s="54" t="n">
        <v>34.9983</v>
      </c>
      <c r="V30" s="54" t="n">
        <v>40.1226</v>
      </c>
      <c r="W30" s="54" t="n">
        <v>41.0402</v>
      </c>
      <c r="X30" s="54" t="n">
        <v>5186.812</v>
      </c>
      <c r="Y30" s="54" t="n">
        <v>7.643</v>
      </c>
      <c r="Z30" s="54" t="n">
        <f aca="false">X30/3600</f>
        <v>1.440781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0524.5361</v>
      </c>
      <c r="E31" s="58" t="n">
        <f aca="false">N31</f>
        <v>46.6516</v>
      </c>
      <c r="F31" s="58" t="n">
        <f aca="false">L31</f>
        <v>10524.5361</v>
      </c>
      <c r="G31" s="58" t="n">
        <f aca="false">O31</f>
        <v>47.2201</v>
      </c>
      <c r="H31" s="58" t="n">
        <f aca="false">T31</f>
        <v>9825.3979</v>
      </c>
      <c r="I31" s="58" t="n">
        <f aca="false">V31</f>
        <v>46.775</v>
      </c>
      <c r="J31" s="58" t="n">
        <f aca="false">T31</f>
        <v>9825.3979</v>
      </c>
      <c r="K31" s="58" t="n">
        <f aca="false">W31</f>
        <v>47.4047</v>
      </c>
      <c r="L31" s="55" t="n">
        <v>10524.5361</v>
      </c>
      <c r="M31" s="55" t="n">
        <v>42.1683</v>
      </c>
      <c r="N31" s="55" t="n">
        <v>46.6516</v>
      </c>
      <c r="O31" s="55" t="n">
        <v>47.2201</v>
      </c>
      <c r="P31" s="55" t="n">
        <v>6188.52</v>
      </c>
      <c r="Q31" s="48" t="n">
        <v>11.263</v>
      </c>
      <c r="R31" s="55" t="n">
        <f aca="false">P31/3600</f>
        <v>1.71903333333333</v>
      </c>
      <c r="S31" s="57"/>
      <c r="T31" s="55" t="n">
        <v>9825.3979</v>
      </c>
      <c r="U31" s="55" t="n">
        <v>42.2161</v>
      </c>
      <c r="V31" s="55" t="n">
        <v>46.775</v>
      </c>
      <c r="W31" s="55" t="n">
        <v>47.4047</v>
      </c>
      <c r="X31" s="55" t="n">
        <v>8098.428</v>
      </c>
      <c r="Y31" s="48" t="n">
        <v>11.819</v>
      </c>
      <c r="Z31" s="55" t="n">
        <f aca="false">X31/3600</f>
        <v>2.24956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4472.5485</v>
      </c>
      <c r="E32" s="59" t="n">
        <f aca="false">N32</f>
        <v>45.2509</v>
      </c>
      <c r="F32" s="59" t="n">
        <f aca="false">L32</f>
        <v>4472.5485</v>
      </c>
      <c r="G32" s="59" t="n">
        <f aca="false">O32</f>
        <v>45.165</v>
      </c>
      <c r="H32" s="59" t="n">
        <f aca="false">T32</f>
        <v>4070.9526</v>
      </c>
      <c r="I32" s="59" t="n">
        <f aca="false">V32</f>
        <v>45.4438</v>
      </c>
      <c r="J32" s="59" t="n">
        <f aca="false">T32</f>
        <v>4070.9526</v>
      </c>
      <c r="K32" s="59" t="n">
        <f aca="false">W32</f>
        <v>45.464</v>
      </c>
      <c r="L32" s="47" t="n">
        <v>4472.5485</v>
      </c>
      <c r="M32" s="47" t="n">
        <v>40.3584</v>
      </c>
      <c r="N32" s="47" t="n">
        <v>45.2509</v>
      </c>
      <c r="O32" s="47" t="n">
        <v>45.165</v>
      </c>
      <c r="P32" s="47" t="n">
        <v>5389.098</v>
      </c>
      <c r="Q32" s="48" t="n">
        <v>9.994</v>
      </c>
      <c r="R32" s="47" t="n">
        <f aca="false">P32/3600</f>
        <v>1.49697166666667</v>
      </c>
      <c r="S32" s="49"/>
      <c r="T32" s="47" t="n">
        <v>4070.9526</v>
      </c>
      <c r="U32" s="47" t="n">
        <v>40.4871</v>
      </c>
      <c r="V32" s="47" t="n">
        <v>45.4438</v>
      </c>
      <c r="W32" s="47" t="n">
        <v>45.464</v>
      </c>
      <c r="X32" s="47" t="n">
        <v>7233.735</v>
      </c>
      <c r="Y32" s="48" t="n">
        <v>10.819</v>
      </c>
      <c r="Z32" s="47" t="n">
        <f aca="false">X32/3600</f>
        <v>2.0093708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168.9361</v>
      </c>
      <c r="E33" s="59" t="n">
        <f aca="false">N33</f>
        <v>43.8531</v>
      </c>
      <c r="F33" s="59" t="n">
        <f aca="false">L33</f>
        <v>2168.9361</v>
      </c>
      <c r="G33" s="59" t="n">
        <f aca="false">O33</f>
        <v>43.1096</v>
      </c>
      <c r="H33" s="59" t="n">
        <f aca="false">T33</f>
        <v>1943.967</v>
      </c>
      <c r="I33" s="59" t="n">
        <f aca="false">V33</f>
        <v>43.9515</v>
      </c>
      <c r="J33" s="59" t="n">
        <f aca="false">T33</f>
        <v>1943.967</v>
      </c>
      <c r="K33" s="59" t="n">
        <f aca="false">W33</f>
        <v>43.37</v>
      </c>
      <c r="L33" s="47" t="n">
        <v>2168.9361</v>
      </c>
      <c r="M33" s="47" t="n">
        <v>38.2771</v>
      </c>
      <c r="N33" s="47" t="n">
        <v>43.8531</v>
      </c>
      <c r="O33" s="47" t="n">
        <v>43.1096</v>
      </c>
      <c r="P33" s="47" t="n">
        <v>4806.375</v>
      </c>
      <c r="Q33" s="48" t="n">
        <v>9.095</v>
      </c>
      <c r="R33" s="47" t="n">
        <f aca="false">P33/3600</f>
        <v>1.33510416666667</v>
      </c>
      <c r="S33" s="49"/>
      <c r="T33" s="47" t="n">
        <v>1943.967</v>
      </c>
      <c r="U33" s="47" t="n">
        <v>38.4586</v>
      </c>
      <c r="V33" s="47" t="n">
        <v>43.9515</v>
      </c>
      <c r="W33" s="47" t="n">
        <v>43.37</v>
      </c>
      <c r="X33" s="47" t="n">
        <v>6575.712</v>
      </c>
      <c r="Y33" s="48" t="n">
        <v>9.39</v>
      </c>
      <c r="Z33" s="47" t="n">
        <f aca="false">X33/3600</f>
        <v>1.826586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130.833</v>
      </c>
      <c r="E34" s="60" t="n">
        <f aca="false">N34</f>
        <v>42.336</v>
      </c>
      <c r="F34" s="60" t="n">
        <f aca="false">L34</f>
        <v>1130.833</v>
      </c>
      <c r="G34" s="60" t="n">
        <f aca="false">O34</f>
        <v>41.0851</v>
      </c>
      <c r="H34" s="60" t="n">
        <f aca="false">T34</f>
        <v>1019.0598</v>
      </c>
      <c r="I34" s="60" t="n">
        <f aca="false">V34</f>
        <v>42.4596</v>
      </c>
      <c r="J34" s="60" t="n">
        <f aca="false">T34</f>
        <v>1019.0598</v>
      </c>
      <c r="K34" s="60" t="n">
        <f aca="false">W34</f>
        <v>41.3143</v>
      </c>
      <c r="L34" s="54" t="n">
        <v>1130.833</v>
      </c>
      <c r="M34" s="54" t="n">
        <v>36.1595</v>
      </c>
      <c r="N34" s="54" t="n">
        <v>42.336</v>
      </c>
      <c r="O34" s="54" t="n">
        <v>41.0851</v>
      </c>
      <c r="P34" s="54" t="n">
        <v>4418.512</v>
      </c>
      <c r="Q34" s="54" t="n">
        <v>8.59</v>
      </c>
      <c r="R34" s="54" t="n">
        <f aca="false">P34/3600</f>
        <v>1.22736444444444</v>
      </c>
      <c r="S34" s="52"/>
      <c r="T34" s="54" t="n">
        <v>1019.0598</v>
      </c>
      <c r="U34" s="54" t="n">
        <v>36.4043</v>
      </c>
      <c r="V34" s="54" t="n">
        <v>42.4596</v>
      </c>
      <c r="W34" s="54" t="n">
        <v>41.3143</v>
      </c>
      <c r="X34" s="54" t="n">
        <v>6161.251</v>
      </c>
      <c r="Y34" s="54" t="n">
        <v>8.959</v>
      </c>
      <c r="Z34" s="54" t="n">
        <f aca="false">X34/3600</f>
        <v>1.7114586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879.8326</v>
      </c>
      <c r="E35" s="58" t="n">
        <f aca="false">N35</f>
        <v>45.1795</v>
      </c>
      <c r="F35" s="58" t="n">
        <f aca="false">L35</f>
        <v>18879.8326</v>
      </c>
      <c r="G35" s="58" t="n">
        <f aca="false">O35</f>
        <v>47.2962</v>
      </c>
      <c r="H35" s="58" t="n">
        <f aca="false">T35</f>
        <v>17036.2381</v>
      </c>
      <c r="I35" s="58" t="n">
        <f aca="false">V35</f>
        <v>45.2292</v>
      </c>
      <c r="J35" s="58" t="n">
        <f aca="false">T35</f>
        <v>17036.2381</v>
      </c>
      <c r="K35" s="58" t="n">
        <f aca="false">W35</f>
        <v>47.4011</v>
      </c>
      <c r="L35" s="55" t="n">
        <v>18879.8326</v>
      </c>
      <c r="M35" s="55" t="n">
        <v>40.252</v>
      </c>
      <c r="N35" s="55" t="n">
        <v>45.1795</v>
      </c>
      <c r="O35" s="55" t="n">
        <v>47.2962</v>
      </c>
      <c r="P35" s="55" t="n">
        <v>6886.666</v>
      </c>
      <c r="Q35" s="48" t="n">
        <v>14.409</v>
      </c>
      <c r="R35" s="55" t="n">
        <f aca="false">P35/3600</f>
        <v>1.91296277777778</v>
      </c>
      <c r="S35" s="57"/>
      <c r="T35" s="55" t="n">
        <v>17036.2381</v>
      </c>
      <c r="U35" s="55" t="n">
        <v>40.3477</v>
      </c>
      <c r="V35" s="55" t="n">
        <v>45.2292</v>
      </c>
      <c r="W35" s="55" t="n">
        <v>47.4011</v>
      </c>
      <c r="X35" s="55" t="n">
        <v>8872.921</v>
      </c>
      <c r="Y35" s="48" t="n">
        <v>16.286</v>
      </c>
      <c r="Z35" s="55" t="n">
        <f aca="false">X35/3600</f>
        <v>2.4647002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5956.0819</v>
      </c>
      <c r="E36" s="59" t="n">
        <f aca="false">N36</f>
        <v>43.7325</v>
      </c>
      <c r="F36" s="59" t="n">
        <f aca="false">L36</f>
        <v>5956.0819</v>
      </c>
      <c r="G36" s="59" t="n">
        <f aca="false">O36</f>
        <v>45.9102</v>
      </c>
      <c r="H36" s="59" t="n">
        <f aca="false">T36</f>
        <v>4921.533</v>
      </c>
      <c r="I36" s="59" t="n">
        <f aca="false">V36</f>
        <v>43.8638</v>
      </c>
      <c r="J36" s="59" t="n">
        <f aca="false">T36</f>
        <v>4921.533</v>
      </c>
      <c r="K36" s="59" t="n">
        <f aca="false">W36</f>
        <v>46.0919</v>
      </c>
      <c r="L36" s="47" t="n">
        <v>5956.0819</v>
      </c>
      <c r="M36" s="47" t="n">
        <v>38.2716</v>
      </c>
      <c r="N36" s="47" t="n">
        <v>43.7325</v>
      </c>
      <c r="O36" s="47" t="n">
        <v>45.9102</v>
      </c>
      <c r="P36" s="47" t="n">
        <v>6055.14</v>
      </c>
      <c r="Q36" s="48" t="n">
        <v>11.965</v>
      </c>
      <c r="R36" s="47" t="n">
        <f aca="false">P36/3600</f>
        <v>1.68198333333333</v>
      </c>
      <c r="S36" s="49"/>
      <c r="T36" s="47" t="n">
        <v>4921.533</v>
      </c>
      <c r="U36" s="47" t="n">
        <v>38.4533</v>
      </c>
      <c r="V36" s="47" t="n">
        <v>43.8638</v>
      </c>
      <c r="W36" s="47" t="n">
        <v>46.0919</v>
      </c>
      <c r="X36" s="47" t="n">
        <v>7889.528</v>
      </c>
      <c r="Y36" s="48" t="n">
        <v>13.759</v>
      </c>
      <c r="Z36" s="47" t="n">
        <f aca="false">X36/3600</f>
        <v>2.191535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584.2084</v>
      </c>
      <c r="E37" s="59" t="n">
        <f aca="false">N37</f>
        <v>42.4388</v>
      </c>
      <c r="F37" s="59" t="n">
        <f aca="false">L37</f>
        <v>2584.2084</v>
      </c>
      <c r="G37" s="59" t="n">
        <f aca="false">O37</f>
        <v>44.6597</v>
      </c>
      <c r="H37" s="59" t="n">
        <f aca="false">T37</f>
        <v>2002.0316</v>
      </c>
      <c r="I37" s="59" t="n">
        <f aca="false">V37</f>
        <v>42.5881</v>
      </c>
      <c r="J37" s="59" t="n">
        <f aca="false">T37</f>
        <v>2002.0316</v>
      </c>
      <c r="K37" s="59" t="n">
        <f aca="false">W37</f>
        <v>44.7781</v>
      </c>
      <c r="L37" s="47" t="n">
        <v>2584.2084</v>
      </c>
      <c r="M37" s="47" t="n">
        <v>36.2848</v>
      </c>
      <c r="N37" s="47" t="n">
        <v>42.4388</v>
      </c>
      <c r="O37" s="47" t="n">
        <v>44.6597</v>
      </c>
      <c r="P37" s="47" t="n">
        <v>5641.63</v>
      </c>
      <c r="Q37" s="48" t="n">
        <v>11.279</v>
      </c>
      <c r="R37" s="47" t="n">
        <f aca="false">P37/3600</f>
        <v>1.56711944444444</v>
      </c>
      <c r="S37" s="49"/>
      <c r="T37" s="47" t="n">
        <v>2002.0316</v>
      </c>
      <c r="U37" s="47" t="n">
        <v>36.5743</v>
      </c>
      <c r="V37" s="47" t="n">
        <v>42.5881</v>
      </c>
      <c r="W37" s="47" t="n">
        <v>44.7781</v>
      </c>
      <c r="X37" s="47" t="n">
        <v>7417.3</v>
      </c>
      <c r="Y37" s="48" t="n">
        <v>12.012</v>
      </c>
      <c r="Z37" s="47" t="n">
        <f aca="false">X37/3600</f>
        <v>2.060361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299.0326</v>
      </c>
      <c r="E38" s="60" t="n">
        <f aca="false">N38</f>
        <v>41.4765</v>
      </c>
      <c r="F38" s="60" t="n">
        <f aca="false">L38</f>
        <v>1299.0326</v>
      </c>
      <c r="G38" s="60" t="n">
        <f aca="false">O38</f>
        <v>43.5904</v>
      </c>
      <c r="H38" s="60" t="n">
        <f aca="false">T38</f>
        <v>978.8874</v>
      </c>
      <c r="I38" s="60" t="n">
        <f aca="false">V38</f>
        <v>41.5008</v>
      </c>
      <c r="J38" s="60" t="n">
        <f aca="false">T38</f>
        <v>978.8874</v>
      </c>
      <c r="K38" s="60" t="n">
        <f aca="false">W38</f>
        <v>43.4622</v>
      </c>
      <c r="L38" s="54" t="n">
        <v>1299.0326</v>
      </c>
      <c r="M38" s="54" t="n">
        <v>34.0973</v>
      </c>
      <c r="N38" s="54" t="n">
        <v>41.4765</v>
      </c>
      <c r="O38" s="54" t="n">
        <v>43.5904</v>
      </c>
      <c r="P38" s="54" t="n">
        <v>5401.999</v>
      </c>
      <c r="Q38" s="54" t="n">
        <v>10.909</v>
      </c>
      <c r="R38" s="54" t="n">
        <f aca="false">P38/3600</f>
        <v>1.50055527777778</v>
      </c>
      <c r="S38" s="52"/>
      <c r="T38" s="54" t="n">
        <v>978.8874</v>
      </c>
      <c r="U38" s="54" t="n">
        <v>34.4691</v>
      </c>
      <c r="V38" s="54" t="n">
        <v>41.5008</v>
      </c>
      <c r="W38" s="54" t="n">
        <v>43.4622</v>
      </c>
      <c r="X38" s="54" t="n">
        <v>7084.287</v>
      </c>
      <c r="Y38" s="54" t="n">
        <v>11.44</v>
      </c>
      <c r="Z38" s="54" t="n">
        <f aca="false">X38/3600</f>
        <v>1.967857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738.2433</v>
      </c>
      <c r="E39" s="58" t="n">
        <f aca="false">N39</f>
        <v>45.1383</v>
      </c>
      <c r="F39" s="58" t="n">
        <f aca="false">L39</f>
        <v>2738.2433</v>
      </c>
      <c r="G39" s="58" t="n">
        <f aca="false">O39</f>
        <v>45.1963</v>
      </c>
      <c r="H39" s="58" t="n">
        <f aca="false">T39</f>
        <v>2360.5155</v>
      </c>
      <c r="I39" s="58" t="n">
        <f aca="false">V39</f>
        <v>45.3876</v>
      </c>
      <c r="J39" s="58" t="n">
        <f aca="false">T39</f>
        <v>2360.5155</v>
      </c>
      <c r="K39" s="58" t="n">
        <f aca="false">W39</f>
        <v>45.5575</v>
      </c>
      <c r="L39" s="55" t="n">
        <v>2738.2433</v>
      </c>
      <c r="M39" s="55" t="n">
        <v>42.0842</v>
      </c>
      <c r="N39" s="55" t="n">
        <v>45.1383</v>
      </c>
      <c r="O39" s="55" t="n">
        <v>45.1963</v>
      </c>
      <c r="P39" s="55" t="n">
        <v>1098.006</v>
      </c>
      <c r="Q39" s="48" t="n">
        <v>2.262</v>
      </c>
      <c r="R39" s="55" t="n">
        <f aca="false">P39/3600</f>
        <v>0.305001666666667</v>
      </c>
      <c r="S39" s="57"/>
      <c r="T39" s="55" t="n">
        <v>2360.5155</v>
      </c>
      <c r="U39" s="55" t="n">
        <v>42.3067</v>
      </c>
      <c r="V39" s="55" t="n">
        <v>45.3876</v>
      </c>
      <c r="W39" s="55" t="n">
        <v>45.5575</v>
      </c>
      <c r="X39" s="55" t="n">
        <v>1359.009</v>
      </c>
      <c r="Y39" s="48" t="n">
        <v>2.34</v>
      </c>
      <c r="Z39" s="55" t="n">
        <f aca="false">X39/3600</f>
        <v>0.377502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306.268</v>
      </c>
      <c r="E40" s="59" t="n">
        <f aca="false">N40</f>
        <v>42.9336</v>
      </c>
      <c r="F40" s="59" t="n">
        <f aca="false">L40</f>
        <v>1306.268</v>
      </c>
      <c r="G40" s="59" t="n">
        <f aca="false">O40</f>
        <v>42.6182</v>
      </c>
      <c r="H40" s="59" t="n">
        <f aca="false">T40</f>
        <v>1128.4206</v>
      </c>
      <c r="I40" s="59" t="n">
        <f aca="false">V40</f>
        <v>43.2121</v>
      </c>
      <c r="J40" s="59" t="n">
        <f aca="false">T40</f>
        <v>1128.4206</v>
      </c>
      <c r="K40" s="59" t="n">
        <f aca="false">W40</f>
        <v>43.0459</v>
      </c>
      <c r="L40" s="47" t="n">
        <v>1306.268</v>
      </c>
      <c r="M40" s="47" t="n">
        <v>39.2365</v>
      </c>
      <c r="N40" s="47" t="n">
        <v>42.9336</v>
      </c>
      <c r="O40" s="47" t="n">
        <v>42.6182</v>
      </c>
      <c r="P40" s="47" t="n">
        <v>980.787</v>
      </c>
      <c r="Q40" s="48" t="n">
        <v>1.975</v>
      </c>
      <c r="R40" s="47" t="n">
        <f aca="false">P40/3600</f>
        <v>0.272440833333333</v>
      </c>
      <c r="S40" s="49"/>
      <c r="T40" s="47" t="n">
        <v>1128.4206</v>
      </c>
      <c r="U40" s="47" t="n">
        <v>39.5128</v>
      </c>
      <c r="V40" s="47" t="n">
        <v>43.2121</v>
      </c>
      <c r="W40" s="47" t="n">
        <v>43.0459</v>
      </c>
      <c r="X40" s="47" t="n">
        <v>1232.977</v>
      </c>
      <c r="Y40" s="48" t="n">
        <v>2.184</v>
      </c>
      <c r="Z40" s="47" t="n">
        <f aca="false">X40/3600</f>
        <v>0.3424936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36.9237</v>
      </c>
      <c r="E41" s="59" t="n">
        <f aca="false">N41</f>
        <v>40.8777</v>
      </c>
      <c r="F41" s="59" t="n">
        <f aca="false">L41</f>
        <v>636.9237</v>
      </c>
      <c r="G41" s="59" t="n">
        <f aca="false">O41</f>
        <v>40.2767</v>
      </c>
      <c r="H41" s="59" t="n">
        <f aca="false">T41</f>
        <v>554.0495</v>
      </c>
      <c r="I41" s="59" t="n">
        <f aca="false">V41</f>
        <v>41.0693</v>
      </c>
      <c r="J41" s="59" t="n">
        <f aca="false">T41</f>
        <v>554.0495</v>
      </c>
      <c r="K41" s="59" t="n">
        <f aca="false">W41</f>
        <v>40.7054</v>
      </c>
      <c r="L41" s="47" t="n">
        <v>636.9237</v>
      </c>
      <c r="M41" s="47" t="n">
        <v>36.627</v>
      </c>
      <c r="N41" s="47" t="n">
        <v>40.8777</v>
      </c>
      <c r="O41" s="47" t="n">
        <v>40.2767</v>
      </c>
      <c r="P41" s="47" t="n">
        <v>876.642</v>
      </c>
      <c r="Q41" s="48" t="n">
        <v>1.723</v>
      </c>
      <c r="R41" s="47" t="n">
        <f aca="false">P41/3600</f>
        <v>0.243511666666667</v>
      </c>
      <c r="S41" s="49"/>
      <c r="T41" s="47" t="n">
        <v>554.0495</v>
      </c>
      <c r="U41" s="47" t="n">
        <v>36.9156</v>
      </c>
      <c r="V41" s="47" t="n">
        <v>41.0693</v>
      </c>
      <c r="W41" s="47" t="n">
        <v>40.7054</v>
      </c>
      <c r="X41" s="47" t="n">
        <v>1131.67</v>
      </c>
      <c r="Y41" s="48" t="n">
        <v>1.752</v>
      </c>
      <c r="Z41" s="47" t="n">
        <f aca="false">X41/3600</f>
        <v>0.314352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0.1072</v>
      </c>
      <c r="E42" s="60" t="n">
        <f aca="false">N42</f>
        <v>38.9978</v>
      </c>
      <c r="F42" s="60" t="n">
        <f aca="false">L42</f>
        <v>320.1072</v>
      </c>
      <c r="G42" s="60" t="n">
        <f aca="false">O42</f>
        <v>38.0385</v>
      </c>
      <c r="H42" s="60" t="n">
        <f aca="false">T42</f>
        <v>287.1175</v>
      </c>
      <c r="I42" s="60" t="n">
        <f aca="false">V42</f>
        <v>39.2399</v>
      </c>
      <c r="J42" s="60" t="n">
        <f aca="false">T42</f>
        <v>287.1175</v>
      </c>
      <c r="K42" s="60" t="n">
        <f aca="false">W42</f>
        <v>38.37</v>
      </c>
      <c r="L42" s="54" t="n">
        <v>320.1072</v>
      </c>
      <c r="M42" s="54" t="n">
        <v>34.2587</v>
      </c>
      <c r="N42" s="54" t="n">
        <v>38.9978</v>
      </c>
      <c r="O42" s="54" t="n">
        <v>38.0385</v>
      </c>
      <c r="P42" s="54" t="n">
        <v>780.436</v>
      </c>
      <c r="Q42" s="54" t="n">
        <v>1.549</v>
      </c>
      <c r="R42" s="54" t="n">
        <f aca="false">P42/3600</f>
        <v>0.216787777777778</v>
      </c>
      <c r="S42" s="52"/>
      <c r="T42" s="54" t="n">
        <v>287.1175</v>
      </c>
      <c r="U42" s="54" t="n">
        <v>34.5395</v>
      </c>
      <c r="V42" s="54" t="n">
        <v>39.2399</v>
      </c>
      <c r="W42" s="54" t="n">
        <v>38.37</v>
      </c>
      <c r="X42" s="54" t="n">
        <v>1038.195</v>
      </c>
      <c r="Y42" s="54" t="n">
        <v>1.56</v>
      </c>
      <c r="Z42" s="54" t="n">
        <f aca="false">X42/3600</f>
        <v>0.288387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830.1321</v>
      </c>
      <c r="E43" s="58" t="n">
        <f aca="false">N43</f>
        <v>45.5447</v>
      </c>
      <c r="F43" s="58" t="n">
        <f aca="false">L43</f>
        <v>3830.1321</v>
      </c>
      <c r="G43" s="58" t="n">
        <f aca="false">O43</f>
        <v>45.889</v>
      </c>
      <c r="H43" s="58" t="n">
        <f aca="false">T43</f>
        <v>3397.4512</v>
      </c>
      <c r="I43" s="58" t="n">
        <f aca="false">V43</f>
        <v>45.6733</v>
      </c>
      <c r="J43" s="58" t="n">
        <f aca="false">T43</f>
        <v>3397.4512</v>
      </c>
      <c r="K43" s="58" t="n">
        <f aca="false">W43</f>
        <v>46.0949</v>
      </c>
      <c r="L43" s="55" t="n">
        <v>3830.1321</v>
      </c>
      <c r="M43" s="55" t="n">
        <v>41.4897</v>
      </c>
      <c r="N43" s="55" t="n">
        <v>45.5447</v>
      </c>
      <c r="O43" s="55" t="n">
        <v>45.889</v>
      </c>
      <c r="P43" s="55" t="n">
        <v>1401.909</v>
      </c>
      <c r="Q43" s="48" t="n">
        <v>3.047</v>
      </c>
      <c r="R43" s="55" t="n">
        <f aca="false">P43/3600</f>
        <v>0.389419166666667</v>
      </c>
      <c r="S43" s="57"/>
      <c r="T43" s="55" t="n">
        <v>3397.4512</v>
      </c>
      <c r="U43" s="55" t="n">
        <v>41.6145</v>
      </c>
      <c r="V43" s="55" t="n">
        <v>45.6733</v>
      </c>
      <c r="W43" s="55" t="n">
        <v>46.0949</v>
      </c>
      <c r="X43" s="55" t="n">
        <v>1786.761</v>
      </c>
      <c r="Y43" s="48" t="n">
        <v>3.104</v>
      </c>
      <c r="Z43" s="55" t="n">
        <f aca="false">X43/3600</f>
        <v>0.496322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92.9079</v>
      </c>
      <c r="E44" s="59" t="n">
        <f aca="false">N44</f>
        <v>43.7749</v>
      </c>
      <c r="F44" s="59" t="n">
        <f aca="false">L44</f>
        <v>1892.9079</v>
      </c>
      <c r="G44" s="59" t="n">
        <f aca="false">O44</f>
        <v>43.7381</v>
      </c>
      <c r="H44" s="59" t="n">
        <f aca="false">T44</f>
        <v>1642.4</v>
      </c>
      <c r="I44" s="59" t="n">
        <f aca="false">V44</f>
        <v>43.9116</v>
      </c>
      <c r="J44" s="59" t="n">
        <f aca="false">T44</f>
        <v>1642.4</v>
      </c>
      <c r="K44" s="59" t="n">
        <f aca="false">W44</f>
        <v>43.9716</v>
      </c>
      <c r="L44" s="47" t="n">
        <v>1892.9079</v>
      </c>
      <c r="M44" s="47" t="n">
        <v>38.6445</v>
      </c>
      <c r="N44" s="47" t="n">
        <v>43.7749</v>
      </c>
      <c r="O44" s="47" t="n">
        <v>43.7381</v>
      </c>
      <c r="P44" s="47" t="n">
        <v>1242.228</v>
      </c>
      <c r="Q44" s="48" t="n">
        <v>2.597</v>
      </c>
      <c r="R44" s="47" t="n">
        <f aca="false">P44/3600</f>
        <v>0.345063333333333</v>
      </c>
      <c r="S44" s="49"/>
      <c r="T44" s="47" t="n">
        <v>1642.4</v>
      </c>
      <c r="U44" s="47" t="n">
        <v>38.8249</v>
      </c>
      <c r="V44" s="47" t="n">
        <v>43.9116</v>
      </c>
      <c r="W44" s="47" t="n">
        <v>43.9716</v>
      </c>
      <c r="X44" s="47" t="n">
        <v>1609.623</v>
      </c>
      <c r="Y44" s="48" t="n">
        <v>2.675</v>
      </c>
      <c r="Z44" s="47" t="n">
        <f aca="false">X44/3600</f>
        <v>0.447117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53.9609</v>
      </c>
      <c r="E45" s="59" t="n">
        <f aca="false">N45</f>
        <v>42.113</v>
      </c>
      <c r="F45" s="59" t="n">
        <f aca="false">L45</f>
        <v>953.9609</v>
      </c>
      <c r="G45" s="59" t="n">
        <f aca="false">O45</f>
        <v>41.6751</v>
      </c>
      <c r="H45" s="59" t="n">
        <f aca="false">T45</f>
        <v>828.1079</v>
      </c>
      <c r="I45" s="59" t="n">
        <f aca="false">V45</f>
        <v>42.2212</v>
      </c>
      <c r="J45" s="59" t="n">
        <f aca="false">T45</f>
        <v>828.1079</v>
      </c>
      <c r="K45" s="59" t="n">
        <f aca="false">W45</f>
        <v>41.928</v>
      </c>
      <c r="L45" s="47" t="n">
        <v>953.9609</v>
      </c>
      <c r="M45" s="47" t="n">
        <v>35.7295</v>
      </c>
      <c r="N45" s="47" t="n">
        <v>42.113</v>
      </c>
      <c r="O45" s="47" t="n">
        <v>41.6751</v>
      </c>
      <c r="P45" s="47" t="n">
        <v>1128.504</v>
      </c>
      <c r="Q45" s="48" t="n">
        <v>2.178</v>
      </c>
      <c r="R45" s="47" t="n">
        <f aca="false">P45/3600</f>
        <v>0.313473333333333</v>
      </c>
      <c r="S45" s="49"/>
      <c r="T45" s="47" t="n">
        <v>828.1079</v>
      </c>
      <c r="U45" s="47" t="n">
        <v>35.97</v>
      </c>
      <c r="V45" s="47" t="n">
        <v>42.2212</v>
      </c>
      <c r="W45" s="47" t="n">
        <v>41.928</v>
      </c>
      <c r="X45" s="47" t="n">
        <v>1484.48</v>
      </c>
      <c r="Y45" s="48" t="n">
        <v>2.301</v>
      </c>
      <c r="Z45" s="47" t="n">
        <f aca="false">X45/3600</f>
        <v>0.4123555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6558</v>
      </c>
      <c r="E46" s="60" t="n">
        <f aca="false">N46</f>
        <v>40.5989</v>
      </c>
      <c r="F46" s="60" t="n">
        <f aca="false">L46</f>
        <v>481.6558</v>
      </c>
      <c r="G46" s="60" t="n">
        <f aca="false">O46</f>
        <v>39.7784</v>
      </c>
      <c r="H46" s="60" t="n">
        <f aca="false">T46</f>
        <v>427.546</v>
      </c>
      <c r="I46" s="60" t="n">
        <f aca="false">V46</f>
        <v>40.6278</v>
      </c>
      <c r="J46" s="60" t="n">
        <f aca="false">T46</f>
        <v>427.546</v>
      </c>
      <c r="K46" s="60" t="n">
        <f aca="false">W46</f>
        <v>40.0654</v>
      </c>
      <c r="L46" s="54" t="n">
        <v>481.6558</v>
      </c>
      <c r="M46" s="54" t="n">
        <v>33.0252</v>
      </c>
      <c r="N46" s="54" t="n">
        <v>40.5989</v>
      </c>
      <c r="O46" s="54" t="n">
        <v>39.7784</v>
      </c>
      <c r="P46" s="54" t="n">
        <v>1070.862</v>
      </c>
      <c r="Q46" s="54" t="n">
        <v>2.069</v>
      </c>
      <c r="R46" s="54" t="n">
        <f aca="false">P46/3600</f>
        <v>0.297461666666667</v>
      </c>
      <c r="S46" s="52"/>
      <c r="T46" s="54" t="n">
        <v>427.546</v>
      </c>
      <c r="U46" s="54" t="n">
        <v>33.2881</v>
      </c>
      <c r="V46" s="54" t="n">
        <v>40.6278</v>
      </c>
      <c r="W46" s="54" t="n">
        <v>40.0654</v>
      </c>
      <c r="X46" s="54" t="n">
        <v>1405.342</v>
      </c>
      <c r="Y46" s="54" t="n">
        <v>2.033</v>
      </c>
      <c r="Z46" s="54" t="n">
        <f aca="false">X46/3600</f>
        <v>0.390372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652.5773</v>
      </c>
      <c r="E47" s="58" t="n">
        <f aca="false">N47</f>
        <v>43.1915</v>
      </c>
      <c r="F47" s="58" t="n">
        <f aca="false">L47</f>
        <v>6652.5773</v>
      </c>
      <c r="G47" s="58" t="n">
        <f aca="false">O47</f>
        <v>43.6447</v>
      </c>
      <c r="H47" s="58" t="n">
        <f aca="false">T47</f>
        <v>5833.6206</v>
      </c>
      <c r="I47" s="58" t="n">
        <f aca="false">V47</f>
        <v>43.3241</v>
      </c>
      <c r="J47" s="58" t="n">
        <f aca="false">T47</f>
        <v>5833.6206</v>
      </c>
      <c r="K47" s="58" t="n">
        <f aca="false">W47</f>
        <v>43.8721</v>
      </c>
      <c r="L47" s="55" t="n">
        <v>6652.5773</v>
      </c>
      <c r="M47" s="55" t="n">
        <v>39.3811</v>
      </c>
      <c r="N47" s="55" t="n">
        <v>43.1915</v>
      </c>
      <c r="O47" s="55" t="n">
        <v>43.6447</v>
      </c>
      <c r="P47" s="55" t="n">
        <v>1113.73</v>
      </c>
      <c r="Q47" s="48" t="n">
        <v>2.543</v>
      </c>
      <c r="R47" s="55" t="n">
        <f aca="false">P47/3600</f>
        <v>0.309369444444445</v>
      </c>
      <c r="S47" s="57"/>
      <c r="T47" s="55" t="n">
        <v>5833.6206</v>
      </c>
      <c r="U47" s="55" t="n">
        <v>39.5395</v>
      </c>
      <c r="V47" s="55" t="n">
        <v>43.3241</v>
      </c>
      <c r="W47" s="55" t="n">
        <v>43.8721</v>
      </c>
      <c r="X47" s="55" t="n">
        <v>1392.628</v>
      </c>
      <c r="Y47" s="48" t="n">
        <v>2.87</v>
      </c>
      <c r="Z47" s="55" t="n">
        <f aca="false">X47/3600</f>
        <v>0.386841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235.167</v>
      </c>
      <c r="E48" s="59" t="n">
        <f aca="false">N48</f>
        <v>41.0291</v>
      </c>
      <c r="F48" s="59" t="n">
        <f aca="false">L48</f>
        <v>3235.167</v>
      </c>
      <c r="G48" s="59" t="n">
        <f aca="false">O48</f>
        <v>41.3169</v>
      </c>
      <c r="H48" s="59" t="n">
        <f aca="false">T48</f>
        <v>2807.0186</v>
      </c>
      <c r="I48" s="59" t="n">
        <f aca="false">V48</f>
        <v>41.0816</v>
      </c>
      <c r="J48" s="59" t="n">
        <f aca="false">T48</f>
        <v>2807.0186</v>
      </c>
      <c r="K48" s="59" t="n">
        <f aca="false">W48</f>
        <v>41.4942</v>
      </c>
      <c r="L48" s="47" t="n">
        <v>3235.167</v>
      </c>
      <c r="M48" s="47" t="n">
        <v>35.8784</v>
      </c>
      <c r="N48" s="47" t="n">
        <v>41.0291</v>
      </c>
      <c r="O48" s="47" t="n">
        <v>41.3169</v>
      </c>
      <c r="P48" s="47" t="n">
        <v>975.124</v>
      </c>
      <c r="Q48" s="48" t="n">
        <v>2.254</v>
      </c>
      <c r="R48" s="47" t="n">
        <f aca="false">P48/3600</f>
        <v>0.270867777777778</v>
      </c>
      <c r="S48" s="49"/>
      <c r="T48" s="47" t="n">
        <v>2807.0186</v>
      </c>
      <c r="U48" s="47" t="n">
        <v>36.1573</v>
      </c>
      <c r="V48" s="47" t="n">
        <v>41.0816</v>
      </c>
      <c r="W48" s="47" t="n">
        <v>41.4942</v>
      </c>
      <c r="X48" s="47" t="n">
        <v>1260.558</v>
      </c>
      <c r="Y48" s="48" t="n">
        <v>2.441</v>
      </c>
      <c r="Z48" s="47" t="n">
        <f aca="false">X48/3600</f>
        <v>0.35015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52.5814</v>
      </c>
      <c r="E49" s="59" t="n">
        <f aca="false">N49</f>
        <v>39.1853</v>
      </c>
      <c r="F49" s="59" t="n">
        <f aca="false">L49</f>
        <v>1552.5814</v>
      </c>
      <c r="G49" s="59" t="n">
        <f aca="false">O49</f>
        <v>39.3435</v>
      </c>
      <c r="H49" s="59" t="n">
        <f aca="false">T49</f>
        <v>1363.0474</v>
      </c>
      <c r="I49" s="59" t="n">
        <f aca="false">V49</f>
        <v>39.1821</v>
      </c>
      <c r="J49" s="59" t="n">
        <f aca="false">T49</f>
        <v>1363.0474</v>
      </c>
      <c r="K49" s="59" t="n">
        <f aca="false">W49</f>
        <v>39.5301</v>
      </c>
      <c r="L49" s="47" t="n">
        <v>1552.5814</v>
      </c>
      <c r="M49" s="47" t="n">
        <v>32.7306</v>
      </c>
      <c r="N49" s="47" t="n">
        <v>39.1853</v>
      </c>
      <c r="O49" s="47" t="n">
        <v>39.3435</v>
      </c>
      <c r="P49" s="47" t="n">
        <v>865.098</v>
      </c>
      <c r="Q49" s="48" t="n">
        <v>1.895</v>
      </c>
      <c r="R49" s="47" t="n">
        <f aca="false">P49/3600</f>
        <v>0.240305</v>
      </c>
      <c r="S49" s="49"/>
      <c r="T49" s="47" t="n">
        <v>1363.0474</v>
      </c>
      <c r="U49" s="47" t="n">
        <v>33.0808</v>
      </c>
      <c r="V49" s="47" t="n">
        <v>39.1821</v>
      </c>
      <c r="W49" s="47" t="n">
        <v>39.5301</v>
      </c>
      <c r="X49" s="47" t="n">
        <v>1147.629</v>
      </c>
      <c r="Y49" s="48" t="n">
        <v>2.038</v>
      </c>
      <c r="Z49" s="47" t="n">
        <f aca="false">X49/3600</f>
        <v>0.3187858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25.4186</v>
      </c>
      <c r="E50" s="60" t="n">
        <f aca="false">N50</f>
        <v>37.5721</v>
      </c>
      <c r="F50" s="60" t="n">
        <f aca="false">L50</f>
        <v>725.4186</v>
      </c>
      <c r="G50" s="60" t="n">
        <f aca="false">O50</f>
        <v>37.5437</v>
      </c>
      <c r="H50" s="60" t="n">
        <f aca="false">T50</f>
        <v>650.8247</v>
      </c>
      <c r="I50" s="60" t="n">
        <f aca="false">V50</f>
        <v>37.5989</v>
      </c>
      <c r="J50" s="60" t="n">
        <f aca="false">T50</f>
        <v>650.8247</v>
      </c>
      <c r="K50" s="60" t="n">
        <f aca="false">W50</f>
        <v>37.7553</v>
      </c>
      <c r="L50" s="54" t="n">
        <v>725.4186</v>
      </c>
      <c r="M50" s="54" t="n">
        <v>29.9979</v>
      </c>
      <c r="N50" s="54" t="n">
        <v>37.5721</v>
      </c>
      <c r="O50" s="54" t="n">
        <v>37.5437</v>
      </c>
      <c r="P50" s="54" t="n">
        <v>820.06</v>
      </c>
      <c r="Q50" s="54" t="n">
        <v>1.69</v>
      </c>
      <c r="R50" s="54" t="n">
        <f aca="false">P50/3600</f>
        <v>0.227794444444444</v>
      </c>
      <c r="S50" s="52"/>
      <c r="T50" s="54" t="n">
        <v>650.8247</v>
      </c>
      <c r="U50" s="54" t="n">
        <v>30.3264</v>
      </c>
      <c r="V50" s="54" t="n">
        <v>37.5989</v>
      </c>
      <c r="W50" s="54" t="n">
        <v>37.7553</v>
      </c>
      <c r="X50" s="54" t="n">
        <v>1077.336</v>
      </c>
      <c r="Y50" s="54" t="n">
        <v>1.77</v>
      </c>
      <c r="Z50" s="54" t="n">
        <f aca="false">X50/3600</f>
        <v>0.2992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082.9612</v>
      </c>
      <c r="E51" s="58" t="n">
        <f aca="false">N51</f>
        <v>43.6437</v>
      </c>
      <c r="F51" s="58" t="n">
        <f aca="false">L51</f>
        <v>4082.9612</v>
      </c>
      <c r="G51" s="58" t="n">
        <f aca="false">O51</f>
        <v>44.5532</v>
      </c>
      <c r="H51" s="58" t="n">
        <f aca="false">T51</f>
        <v>3581.2874</v>
      </c>
      <c r="I51" s="58" t="n">
        <f aca="false">V51</f>
        <v>43.7975</v>
      </c>
      <c r="J51" s="58" t="n">
        <f aca="false">T51</f>
        <v>3581.2874</v>
      </c>
      <c r="K51" s="58" t="n">
        <f aca="false">W51</f>
        <v>44.708</v>
      </c>
      <c r="L51" s="55" t="n">
        <v>4082.9612</v>
      </c>
      <c r="M51" s="55" t="n">
        <v>40.0854</v>
      </c>
      <c r="N51" s="55" t="n">
        <v>43.6437</v>
      </c>
      <c r="O51" s="55" t="n">
        <v>44.5532</v>
      </c>
      <c r="P51" s="55" t="n">
        <v>896.719</v>
      </c>
      <c r="Q51" s="48" t="n">
        <v>2.033</v>
      </c>
      <c r="R51" s="55" t="n">
        <f aca="false">P51/3600</f>
        <v>0.249088611111111</v>
      </c>
      <c r="S51" s="57"/>
      <c r="T51" s="55" t="n">
        <v>3581.2874</v>
      </c>
      <c r="U51" s="55" t="n">
        <v>40.216</v>
      </c>
      <c r="V51" s="55" t="n">
        <v>43.7975</v>
      </c>
      <c r="W51" s="55" t="n">
        <v>44.708</v>
      </c>
      <c r="X51" s="55" t="n">
        <v>1151.124</v>
      </c>
      <c r="Y51" s="48" t="n">
        <v>2.08</v>
      </c>
      <c r="Z51" s="55" t="n">
        <f aca="false">X51/3600</f>
        <v>0.319756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1907.8634</v>
      </c>
      <c r="E52" s="59" t="n">
        <f aca="false">N52</f>
        <v>41.4876</v>
      </c>
      <c r="F52" s="59" t="n">
        <f aca="false">L52</f>
        <v>1907.8634</v>
      </c>
      <c r="G52" s="59" t="n">
        <f aca="false">O52</f>
        <v>42.3151</v>
      </c>
      <c r="H52" s="59" t="n">
        <f aca="false">T52</f>
        <v>1631.0843</v>
      </c>
      <c r="I52" s="59" t="n">
        <f aca="false">V52</f>
        <v>41.7738</v>
      </c>
      <c r="J52" s="59" t="n">
        <f aca="false">T52</f>
        <v>1631.0843</v>
      </c>
      <c r="K52" s="59" t="n">
        <f aca="false">W52</f>
        <v>42.6208</v>
      </c>
      <c r="L52" s="47" t="n">
        <v>1907.8634</v>
      </c>
      <c r="M52" s="47" t="n">
        <v>36.8049</v>
      </c>
      <c r="N52" s="47" t="n">
        <v>41.4876</v>
      </c>
      <c r="O52" s="47" t="n">
        <v>42.3151</v>
      </c>
      <c r="P52" s="47" t="n">
        <v>771.466</v>
      </c>
      <c r="Q52" s="48" t="n">
        <v>1.654</v>
      </c>
      <c r="R52" s="47" t="n">
        <f aca="false">P52/3600</f>
        <v>0.214296111111111</v>
      </c>
      <c r="S52" s="49"/>
      <c r="T52" s="47" t="n">
        <v>1631.0843</v>
      </c>
      <c r="U52" s="47" t="n">
        <v>37.0788</v>
      </c>
      <c r="V52" s="47" t="n">
        <v>41.7738</v>
      </c>
      <c r="W52" s="47" t="n">
        <v>42.6208</v>
      </c>
      <c r="X52" s="47" t="n">
        <v>1009.273</v>
      </c>
      <c r="Y52" s="48" t="n">
        <v>1.726</v>
      </c>
      <c r="Z52" s="47" t="n">
        <f aca="false">X52/3600</f>
        <v>0.2803536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895.1003</v>
      </c>
      <c r="E53" s="59" t="n">
        <f aca="false">N53</f>
        <v>39.6672</v>
      </c>
      <c r="F53" s="59" t="n">
        <f aca="false">L53</f>
        <v>895.1003</v>
      </c>
      <c r="G53" s="59" t="n">
        <f aca="false">O53</f>
        <v>40.0668</v>
      </c>
      <c r="H53" s="59" t="n">
        <f aca="false">T53</f>
        <v>775.1815</v>
      </c>
      <c r="I53" s="59" t="n">
        <f aca="false">V53</f>
        <v>40.0071</v>
      </c>
      <c r="J53" s="59" t="n">
        <f aca="false">T53</f>
        <v>775.1815</v>
      </c>
      <c r="K53" s="59" t="n">
        <f aca="false">W53</f>
        <v>40.5965</v>
      </c>
      <c r="L53" s="47" t="n">
        <v>895.1003</v>
      </c>
      <c r="M53" s="47" t="n">
        <v>33.8108</v>
      </c>
      <c r="N53" s="47" t="n">
        <v>39.6672</v>
      </c>
      <c r="O53" s="47" t="n">
        <v>40.0668</v>
      </c>
      <c r="P53" s="47" t="n">
        <v>672.094</v>
      </c>
      <c r="Q53" s="48" t="n">
        <v>1.412</v>
      </c>
      <c r="R53" s="47" t="n">
        <f aca="false">P53/3600</f>
        <v>0.186692777777778</v>
      </c>
      <c r="S53" s="49"/>
      <c r="T53" s="47" t="n">
        <v>775.1815</v>
      </c>
      <c r="U53" s="47" t="n">
        <v>34.205</v>
      </c>
      <c r="V53" s="47" t="n">
        <v>40.0071</v>
      </c>
      <c r="W53" s="47" t="n">
        <v>40.5965</v>
      </c>
      <c r="X53" s="47" t="n">
        <v>899.683</v>
      </c>
      <c r="Y53" s="48" t="n">
        <v>1.466</v>
      </c>
      <c r="Z53" s="47" t="n">
        <f aca="false">X53/3600</f>
        <v>0.2499119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398.8468</v>
      </c>
      <c r="E54" s="60" t="n">
        <f aca="false">N54</f>
        <v>37.9934</v>
      </c>
      <c r="F54" s="60" t="n">
        <f aca="false">L54</f>
        <v>398.8468</v>
      </c>
      <c r="G54" s="60" t="n">
        <f aca="false">O54</f>
        <v>37.9275</v>
      </c>
      <c r="H54" s="60" t="n">
        <f aca="false">T54</f>
        <v>363.1754</v>
      </c>
      <c r="I54" s="60" t="n">
        <f aca="false">V54</f>
        <v>38.4597</v>
      </c>
      <c r="J54" s="60" t="n">
        <f aca="false">T54</f>
        <v>363.1754</v>
      </c>
      <c r="K54" s="60" t="n">
        <f aca="false">W54</f>
        <v>38.5766</v>
      </c>
      <c r="L54" s="54" t="n">
        <v>398.8468</v>
      </c>
      <c r="M54" s="54" t="n">
        <v>31.4241</v>
      </c>
      <c r="N54" s="54" t="n">
        <v>37.9934</v>
      </c>
      <c r="O54" s="54" t="n">
        <v>37.9275</v>
      </c>
      <c r="P54" s="54" t="n">
        <v>604.484</v>
      </c>
      <c r="Q54" s="54" t="n">
        <v>1.31</v>
      </c>
      <c r="R54" s="54" t="n">
        <f aca="false">P54/3600</f>
        <v>0.167912222222222</v>
      </c>
      <c r="S54" s="52"/>
      <c r="T54" s="54" t="n">
        <v>363.1754</v>
      </c>
      <c r="U54" s="54" t="n">
        <v>31.8263</v>
      </c>
      <c r="V54" s="54" t="n">
        <v>38.4597</v>
      </c>
      <c r="W54" s="54" t="n">
        <v>38.5766</v>
      </c>
      <c r="X54" s="54" t="n">
        <v>834.506</v>
      </c>
      <c r="Y54" s="54" t="n">
        <v>1.31</v>
      </c>
      <c r="Z54" s="54" t="n">
        <f aca="false">X54/3600</f>
        <v>0.231807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873.8351</v>
      </c>
      <c r="E55" s="58" t="n">
        <f aca="false">N55</f>
        <v>46.0266</v>
      </c>
      <c r="F55" s="58" t="n">
        <f aca="false">L55</f>
        <v>873.8351</v>
      </c>
      <c r="G55" s="58" t="n">
        <f aca="false">O55</f>
        <v>45.5103</v>
      </c>
      <c r="H55" s="58" t="n">
        <f aca="false">T55</f>
        <v>803.534</v>
      </c>
      <c r="I55" s="58" t="n">
        <f aca="false">V55</f>
        <v>46.3554</v>
      </c>
      <c r="J55" s="58" t="n">
        <f aca="false">T55</f>
        <v>803.534</v>
      </c>
      <c r="K55" s="58" t="n">
        <f aca="false">W55</f>
        <v>45.9621</v>
      </c>
      <c r="L55" s="55" t="n">
        <v>873.8351</v>
      </c>
      <c r="M55" s="55" t="n">
        <v>42.6326</v>
      </c>
      <c r="N55" s="55" t="n">
        <v>46.0266</v>
      </c>
      <c r="O55" s="55" t="n">
        <v>45.5103</v>
      </c>
      <c r="P55" s="55" t="n">
        <v>262.672</v>
      </c>
      <c r="Q55" s="48" t="n">
        <v>0.6</v>
      </c>
      <c r="R55" s="55" t="n">
        <f aca="false">P55/3600</f>
        <v>0.0729644444444445</v>
      </c>
      <c r="S55" s="57"/>
      <c r="T55" s="55" t="n">
        <v>803.534</v>
      </c>
      <c r="U55" s="55" t="n">
        <v>42.9345</v>
      </c>
      <c r="V55" s="55" t="n">
        <v>46.3554</v>
      </c>
      <c r="W55" s="55" t="n">
        <v>45.9621</v>
      </c>
      <c r="X55" s="55" t="n">
        <v>309.847</v>
      </c>
      <c r="Y55" s="48" t="n">
        <v>0.647</v>
      </c>
      <c r="Z55" s="55" t="n">
        <f aca="false">X55/3600</f>
        <v>0.0860686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431.7031</v>
      </c>
      <c r="E56" s="59" t="n">
        <f aca="false">N56</f>
        <v>43.7275</v>
      </c>
      <c r="F56" s="59" t="n">
        <f aca="false">L56</f>
        <v>431.7031</v>
      </c>
      <c r="G56" s="59" t="n">
        <f aca="false">O56</f>
        <v>42.9736</v>
      </c>
      <c r="H56" s="59" t="n">
        <f aca="false">T56</f>
        <v>403.3526</v>
      </c>
      <c r="I56" s="59" t="n">
        <f aca="false">V56</f>
        <v>44.0273</v>
      </c>
      <c r="J56" s="59" t="n">
        <f aca="false">T56</f>
        <v>403.3526</v>
      </c>
      <c r="K56" s="59" t="n">
        <f aca="false">W56</f>
        <v>43.4287</v>
      </c>
      <c r="L56" s="47" t="n">
        <v>431.7031</v>
      </c>
      <c r="M56" s="47" t="n">
        <v>39.3454</v>
      </c>
      <c r="N56" s="47" t="n">
        <v>43.7275</v>
      </c>
      <c r="O56" s="47" t="n">
        <v>42.9736</v>
      </c>
      <c r="P56" s="47" t="n">
        <v>228.228</v>
      </c>
      <c r="Q56" s="48" t="n">
        <v>0.483</v>
      </c>
      <c r="R56" s="47" t="n">
        <f aca="false">P56/3600</f>
        <v>0.0633966666666667</v>
      </c>
      <c r="S56" s="49"/>
      <c r="T56" s="47" t="n">
        <v>403.3526</v>
      </c>
      <c r="U56" s="47" t="n">
        <v>39.6591</v>
      </c>
      <c r="V56" s="47" t="n">
        <v>44.0273</v>
      </c>
      <c r="W56" s="47" t="n">
        <v>43.4287</v>
      </c>
      <c r="X56" s="47" t="n">
        <v>283.888</v>
      </c>
      <c r="Y56" s="48" t="n">
        <v>0.546</v>
      </c>
      <c r="Z56" s="47" t="n">
        <f aca="false">X56/3600</f>
        <v>0.0788577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212.3093</v>
      </c>
      <c r="E57" s="59" t="n">
        <f aca="false">N57</f>
        <v>41.7892</v>
      </c>
      <c r="F57" s="59" t="n">
        <f aca="false">L57</f>
        <v>212.3093</v>
      </c>
      <c r="G57" s="59" t="n">
        <f aca="false">O57</f>
        <v>40.7654</v>
      </c>
      <c r="H57" s="59" t="n">
        <f aca="false">T57</f>
        <v>203.9134</v>
      </c>
      <c r="I57" s="59" t="n">
        <f aca="false">V57</f>
        <v>41.956</v>
      </c>
      <c r="J57" s="59" t="n">
        <f aca="false">T57</f>
        <v>203.9134</v>
      </c>
      <c r="K57" s="59" t="n">
        <f aca="false">W57</f>
        <v>41.2054</v>
      </c>
      <c r="L57" s="47" t="n">
        <v>212.3093</v>
      </c>
      <c r="M57" s="47" t="n">
        <v>36.3335</v>
      </c>
      <c r="N57" s="47" t="n">
        <v>41.7892</v>
      </c>
      <c r="O57" s="47" t="n">
        <v>40.7654</v>
      </c>
      <c r="P57" s="47" t="n">
        <v>205.42</v>
      </c>
      <c r="Q57" s="48" t="n">
        <v>0.428</v>
      </c>
      <c r="R57" s="47" t="n">
        <f aca="false">P57/3600</f>
        <v>0.0570611111111111</v>
      </c>
      <c r="S57" s="49"/>
      <c r="T57" s="47" t="n">
        <v>203.9134</v>
      </c>
      <c r="U57" s="47" t="n">
        <v>36.6734</v>
      </c>
      <c r="V57" s="47" t="n">
        <v>41.956</v>
      </c>
      <c r="W57" s="47" t="n">
        <v>41.2054</v>
      </c>
      <c r="X57" s="47" t="n">
        <v>262.376</v>
      </c>
      <c r="Y57" s="48" t="n">
        <v>0.483</v>
      </c>
      <c r="Z57" s="47" t="n">
        <f aca="false">X57/3600</f>
        <v>0.0728822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7.7691</v>
      </c>
      <c r="E58" s="60" t="n">
        <f aca="false">N58</f>
        <v>40.0426</v>
      </c>
      <c r="F58" s="60" t="n">
        <f aca="false">L58</f>
        <v>107.7691</v>
      </c>
      <c r="G58" s="60" t="n">
        <f aca="false">O58</f>
        <v>38.5954</v>
      </c>
      <c r="H58" s="60" t="n">
        <f aca="false">T58</f>
        <v>109.4433</v>
      </c>
      <c r="I58" s="60" t="n">
        <f aca="false">V58</f>
        <v>40.1791</v>
      </c>
      <c r="J58" s="60" t="n">
        <f aca="false">T58</f>
        <v>109.4433</v>
      </c>
      <c r="K58" s="60" t="n">
        <f aca="false">W58</f>
        <v>39.0231</v>
      </c>
      <c r="L58" s="54" t="n">
        <v>107.7691</v>
      </c>
      <c r="M58" s="54" t="n">
        <v>33.8212</v>
      </c>
      <c r="N58" s="54" t="n">
        <v>40.0426</v>
      </c>
      <c r="O58" s="54" t="n">
        <v>38.5954</v>
      </c>
      <c r="P58" s="54" t="n">
        <v>192.613</v>
      </c>
      <c r="Q58" s="54" t="n">
        <v>0.398</v>
      </c>
      <c r="R58" s="54" t="n">
        <f aca="false">P58/3600</f>
        <v>0.0535036111111111</v>
      </c>
      <c r="S58" s="52"/>
      <c r="T58" s="54" t="n">
        <v>109.4433</v>
      </c>
      <c r="U58" s="54" t="n">
        <v>34.0728</v>
      </c>
      <c r="V58" s="54" t="n">
        <v>40.1791</v>
      </c>
      <c r="W58" s="54" t="n">
        <v>39.0231</v>
      </c>
      <c r="X58" s="54" t="n">
        <v>252.189</v>
      </c>
      <c r="Y58" s="54" t="n">
        <v>0.452</v>
      </c>
      <c r="Z58" s="54" t="n">
        <f aca="false">X58/3600</f>
        <v>0.070052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06.08</v>
      </c>
      <c r="E59" s="56" t="n">
        <f aca="false">N59</f>
        <v>45.7162</v>
      </c>
      <c r="F59" s="56" t="n">
        <f aca="false">L59</f>
        <v>1306.08</v>
      </c>
      <c r="G59" s="56" t="n">
        <f aca="false">O59</f>
        <v>46.2967</v>
      </c>
      <c r="H59" s="56" t="n">
        <f aca="false">T59</f>
        <v>1109.853</v>
      </c>
      <c r="I59" s="56" t="n">
        <f aca="false">V59</f>
        <v>45.877</v>
      </c>
      <c r="J59" s="56" t="n">
        <f aca="false">T59</f>
        <v>1109.853</v>
      </c>
      <c r="K59" s="56" t="n">
        <f aca="false">W59</f>
        <v>46.568</v>
      </c>
      <c r="L59" s="55" t="n">
        <v>1306.08</v>
      </c>
      <c r="M59" s="55" t="n">
        <v>39.8398</v>
      </c>
      <c r="N59" s="55" t="n">
        <v>45.7162</v>
      </c>
      <c r="O59" s="55" t="n">
        <v>46.2967</v>
      </c>
      <c r="P59" s="55" t="n">
        <v>304.73</v>
      </c>
      <c r="Q59" s="48" t="n">
        <v>0.756</v>
      </c>
      <c r="R59" s="55" t="n">
        <f aca="false">P59/3600</f>
        <v>0.0846472222222222</v>
      </c>
      <c r="S59" s="57"/>
      <c r="T59" s="55" t="n">
        <v>1109.853</v>
      </c>
      <c r="U59" s="55" t="n">
        <v>39.8929</v>
      </c>
      <c r="V59" s="55" t="n">
        <v>45.877</v>
      </c>
      <c r="W59" s="55" t="n">
        <v>46.568</v>
      </c>
      <c r="X59" s="55" t="n">
        <v>394.274</v>
      </c>
      <c r="Y59" s="48" t="n">
        <v>0.858</v>
      </c>
      <c r="Z59" s="55" t="n">
        <f aca="false">X59/3600</f>
        <v>0.109520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29.4958</v>
      </c>
      <c r="E60" s="46" t="n">
        <f aca="false">N60</f>
        <v>43.7747</v>
      </c>
      <c r="F60" s="46" t="n">
        <f aca="false">L60</f>
        <v>629.4958</v>
      </c>
      <c r="G60" s="46" t="n">
        <f aca="false">O60</f>
        <v>44.2566</v>
      </c>
      <c r="H60" s="46" t="n">
        <f aca="false">T60</f>
        <v>510.947</v>
      </c>
      <c r="I60" s="46" t="n">
        <f aca="false">V60</f>
        <v>43.9338</v>
      </c>
      <c r="J60" s="46" t="n">
        <f aca="false">T60</f>
        <v>510.947</v>
      </c>
      <c r="K60" s="46" t="n">
        <f aca="false">W60</f>
        <v>44.5999</v>
      </c>
      <c r="L60" s="47" t="n">
        <v>629.4958</v>
      </c>
      <c r="M60" s="47" t="n">
        <v>36.6688</v>
      </c>
      <c r="N60" s="47" t="n">
        <v>43.7747</v>
      </c>
      <c r="O60" s="47" t="n">
        <v>44.2566</v>
      </c>
      <c r="P60" s="47" t="n">
        <v>270.894</v>
      </c>
      <c r="Q60" s="48" t="n">
        <v>0.631</v>
      </c>
      <c r="R60" s="47" t="n">
        <f aca="false">P60/3600</f>
        <v>0.0752483333333333</v>
      </c>
      <c r="S60" s="49"/>
      <c r="T60" s="47" t="n">
        <v>510.947</v>
      </c>
      <c r="U60" s="47" t="n">
        <v>36.7655</v>
      </c>
      <c r="V60" s="47" t="n">
        <v>43.9338</v>
      </c>
      <c r="W60" s="47" t="n">
        <v>44.5999</v>
      </c>
      <c r="X60" s="47" t="n">
        <v>352.856</v>
      </c>
      <c r="Y60" s="48" t="n">
        <v>0.74</v>
      </c>
      <c r="Z60" s="47" t="n">
        <f aca="false">X60/3600</f>
        <v>0.0980155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34.6381</v>
      </c>
      <c r="E61" s="46" t="n">
        <f aca="false">N61</f>
        <v>42.2428</v>
      </c>
      <c r="F61" s="46" t="n">
        <f aca="false">L61</f>
        <v>334.6381</v>
      </c>
      <c r="G61" s="46" t="n">
        <f aca="false">O61</f>
        <v>42.5782</v>
      </c>
      <c r="H61" s="46" t="n">
        <f aca="false">T61</f>
        <v>278.0391</v>
      </c>
      <c r="I61" s="46" t="n">
        <f aca="false">V61</f>
        <v>42.3062</v>
      </c>
      <c r="J61" s="46" t="n">
        <f aca="false">T61</f>
        <v>278.0391</v>
      </c>
      <c r="K61" s="46" t="n">
        <f aca="false">W61</f>
        <v>42.6763</v>
      </c>
      <c r="L61" s="47" t="n">
        <v>334.6381</v>
      </c>
      <c r="M61" s="47" t="n">
        <v>33.7648</v>
      </c>
      <c r="N61" s="47" t="n">
        <v>42.2428</v>
      </c>
      <c r="O61" s="47" t="n">
        <v>42.5782</v>
      </c>
      <c r="P61" s="47" t="n">
        <v>256.23</v>
      </c>
      <c r="Q61" s="48" t="n">
        <v>0.593</v>
      </c>
      <c r="R61" s="47" t="n">
        <f aca="false">P61/3600</f>
        <v>0.071175</v>
      </c>
      <c r="S61" s="49"/>
      <c r="T61" s="47" t="n">
        <v>278.0391</v>
      </c>
      <c r="U61" s="47" t="n">
        <v>33.9557</v>
      </c>
      <c r="V61" s="47" t="n">
        <v>42.3062</v>
      </c>
      <c r="W61" s="47" t="n">
        <v>42.6763</v>
      </c>
      <c r="X61" s="47" t="n">
        <v>331.609</v>
      </c>
      <c r="Y61" s="48" t="n">
        <v>0.663</v>
      </c>
      <c r="Z61" s="47" t="n">
        <f aca="false">X61/3600</f>
        <v>0.0921136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81.027</v>
      </c>
      <c r="E62" s="53" t="n">
        <f aca="false">N62</f>
        <v>41.1718</v>
      </c>
      <c r="F62" s="53" t="n">
        <f aca="false">L62</f>
        <v>181.027</v>
      </c>
      <c r="G62" s="53" t="n">
        <f aca="false">O62</f>
        <v>41.3193</v>
      </c>
      <c r="H62" s="53" t="n">
        <f aca="false">T62</f>
        <v>163.334</v>
      </c>
      <c r="I62" s="53" t="n">
        <f aca="false">V62</f>
        <v>40.9134</v>
      </c>
      <c r="J62" s="53" t="n">
        <f aca="false">T62</f>
        <v>163.334</v>
      </c>
      <c r="K62" s="53" t="n">
        <f aca="false">W62</f>
        <v>41.373</v>
      </c>
      <c r="L62" s="54" t="n">
        <v>181.027</v>
      </c>
      <c r="M62" s="54" t="n">
        <v>30.8411</v>
      </c>
      <c r="N62" s="54" t="n">
        <v>41.1718</v>
      </c>
      <c r="O62" s="54" t="n">
        <v>41.3193</v>
      </c>
      <c r="P62" s="54" t="n">
        <v>251.331</v>
      </c>
      <c r="Q62" s="54" t="n">
        <v>0.592</v>
      </c>
      <c r="R62" s="54" t="n">
        <f aca="false">P62/3600</f>
        <v>0.0698141666666667</v>
      </c>
      <c r="S62" s="52"/>
      <c r="T62" s="54" t="n">
        <v>163.334</v>
      </c>
      <c r="U62" s="54" t="n">
        <v>31.0973</v>
      </c>
      <c r="V62" s="54" t="n">
        <v>40.9134</v>
      </c>
      <c r="W62" s="54" t="n">
        <v>41.373</v>
      </c>
      <c r="X62" s="54" t="n">
        <v>321.469</v>
      </c>
      <c r="Y62" s="54" t="n">
        <v>0.631</v>
      </c>
      <c r="Z62" s="54" t="n">
        <f aca="false">X62/3600</f>
        <v>0.0892969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77.868</v>
      </c>
      <c r="E63" s="58" t="n">
        <f aca="false">N63</f>
        <v>43.852</v>
      </c>
      <c r="F63" s="58" t="n">
        <f aca="false">L63</f>
        <v>1277.868</v>
      </c>
      <c r="G63" s="58" t="n">
        <f aca="false">O63</f>
        <v>44.7797</v>
      </c>
      <c r="H63" s="58" t="n">
        <f aca="false">T63</f>
        <v>1096.1072</v>
      </c>
      <c r="I63" s="58" t="n">
        <f aca="false">V63</f>
        <v>43.8452</v>
      </c>
      <c r="J63" s="58" t="n">
        <f aca="false">T63</f>
        <v>1096.1072</v>
      </c>
      <c r="K63" s="58" t="n">
        <f aca="false">W63</f>
        <v>44.9141</v>
      </c>
      <c r="L63" s="55" t="n">
        <v>1277.868</v>
      </c>
      <c r="M63" s="55" t="n">
        <v>39.9455</v>
      </c>
      <c r="N63" s="55" t="n">
        <v>43.852</v>
      </c>
      <c r="O63" s="55" t="n">
        <v>44.7797</v>
      </c>
      <c r="P63" s="55" t="n">
        <v>276.042</v>
      </c>
      <c r="Q63" s="48" t="n">
        <v>0.631</v>
      </c>
      <c r="R63" s="55" t="n">
        <f aca="false">P63/3600</f>
        <v>0.0766783333333333</v>
      </c>
      <c r="S63" s="57"/>
      <c r="T63" s="55" t="n">
        <v>1096.1072</v>
      </c>
      <c r="U63" s="55" t="n">
        <v>40.0945</v>
      </c>
      <c r="V63" s="55" t="n">
        <v>43.8452</v>
      </c>
      <c r="W63" s="55" t="n">
        <v>44.9141</v>
      </c>
      <c r="X63" s="55" t="n">
        <v>322.717</v>
      </c>
      <c r="Y63" s="48" t="n">
        <v>0.71</v>
      </c>
      <c r="Z63" s="55" t="n">
        <f aca="false">X63/3600</f>
        <v>0.0896436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604.8495</v>
      </c>
      <c r="E64" s="59" t="n">
        <f aca="false">N64</f>
        <v>41.7114</v>
      </c>
      <c r="F64" s="59" t="n">
        <f aca="false">L64</f>
        <v>604.8495</v>
      </c>
      <c r="G64" s="59" t="n">
        <f aca="false">O64</f>
        <v>42.4961</v>
      </c>
      <c r="H64" s="59" t="n">
        <f aca="false">T64</f>
        <v>517.2907</v>
      </c>
      <c r="I64" s="59" t="n">
        <f aca="false">V64</f>
        <v>41.6169</v>
      </c>
      <c r="J64" s="59" t="n">
        <f aca="false">T64</f>
        <v>517.2907</v>
      </c>
      <c r="K64" s="59" t="n">
        <f aca="false">W64</f>
        <v>42.5742</v>
      </c>
      <c r="L64" s="47" t="n">
        <v>604.8495</v>
      </c>
      <c r="M64" s="47" t="n">
        <v>36.8703</v>
      </c>
      <c r="N64" s="47" t="n">
        <v>41.7114</v>
      </c>
      <c r="O64" s="47" t="n">
        <v>42.4961</v>
      </c>
      <c r="P64" s="47" t="n">
        <v>244.124</v>
      </c>
      <c r="Q64" s="48" t="n">
        <v>0.577</v>
      </c>
      <c r="R64" s="47" t="n">
        <f aca="false">P64/3600</f>
        <v>0.0678122222222222</v>
      </c>
      <c r="S64" s="49"/>
      <c r="T64" s="47" t="n">
        <v>517.2907</v>
      </c>
      <c r="U64" s="47" t="n">
        <v>37.0764</v>
      </c>
      <c r="V64" s="47" t="n">
        <v>41.6169</v>
      </c>
      <c r="W64" s="47" t="n">
        <v>42.5742</v>
      </c>
      <c r="X64" s="47" t="n">
        <v>292.515</v>
      </c>
      <c r="Y64" s="48" t="n">
        <v>0.601</v>
      </c>
      <c r="Z64" s="47" t="n">
        <f aca="false">X64/3600</f>
        <v>0.0812541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285.8598</v>
      </c>
      <c r="E65" s="59" t="n">
        <f aca="false">N65</f>
        <v>39.7656</v>
      </c>
      <c r="F65" s="59" t="n">
        <f aca="false">L65</f>
        <v>285.8598</v>
      </c>
      <c r="G65" s="59" t="n">
        <f aca="false">O65</f>
        <v>40.5416</v>
      </c>
      <c r="H65" s="59" t="n">
        <f aca="false">T65</f>
        <v>252.0619</v>
      </c>
      <c r="I65" s="59" t="n">
        <f aca="false">V65</f>
        <v>39.6317</v>
      </c>
      <c r="J65" s="59" t="n">
        <f aca="false">T65</f>
        <v>252.0619</v>
      </c>
      <c r="K65" s="59" t="n">
        <f aca="false">W65</f>
        <v>40.5619</v>
      </c>
      <c r="L65" s="47" t="n">
        <v>285.8598</v>
      </c>
      <c r="M65" s="47" t="n">
        <v>34.0111</v>
      </c>
      <c r="N65" s="47" t="n">
        <v>39.7656</v>
      </c>
      <c r="O65" s="47" t="n">
        <v>40.5416</v>
      </c>
      <c r="P65" s="47" t="n">
        <v>210.631</v>
      </c>
      <c r="Q65" s="48" t="n">
        <v>0.479</v>
      </c>
      <c r="R65" s="47" t="n">
        <f aca="false">P65/3600</f>
        <v>0.0585086111111111</v>
      </c>
      <c r="S65" s="49"/>
      <c r="T65" s="47" t="n">
        <v>252.0619</v>
      </c>
      <c r="U65" s="47" t="n">
        <v>34.3151</v>
      </c>
      <c r="V65" s="47" t="n">
        <v>39.6317</v>
      </c>
      <c r="W65" s="47" t="n">
        <v>40.5619</v>
      </c>
      <c r="X65" s="47" t="n">
        <v>264.732</v>
      </c>
      <c r="Y65" s="48" t="n">
        <v>0.515</v>
      </c>
      <c r="Z65" s="47" t="n">
        <f aca="false">X65/3600</f>
        <v>0.0735366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34.8742</v>
      </c>
      <c r="E66" s="60" t="n">
        <f aca="false">N66</f>
        <v>37.9974</v>
      </c>
      <c r="F66" s="60" t="n">
        <f aca="false">L66</f>
        <v>134.8742</v>
      </c>
      <c r="G66" s="60" t="n">
        <f aca="false">O66</f>
        <v>38.5637</v>
      </c>
      <c r="H66" s="60" t="n">
        <f aca="false">T66</f>
        <v>126.132</v>
      </c>
      <c r="I66" s="60" t="n">
        <f aca="false">V66</f>
        <v>37.8446</v>
      </c>
      <c r="J66" s="60" t="n">
        <f aca="false">T66</f>
        <v>126.132</v>
      </c>
      <c r="K66" s="60" t="n">
        <f aca="false">W66</f>
        <v>38.7355</v>
      </c>
      <c r="L66" s="54" t="n">
        <v>134.8742</v>
      </c>
      <c r="M66" s="54" t="n">
        <v>31.5374</v>
      </c>
      <c r="N66" s="54" t="n">
        <v>37.9974</v>
      </c>
      <c r="O66" s="54" t="n">
        <v>38.5637</v>
      </c>
      <c r="P66" s="54" t="n">
        <v>196.201</v>
      </c>
      <c r="Q66" s="54" t="n">
        <v>0.426</v>
      </c>
      <c r="R66" s="54" t="n">
        <f aca="false">P66/3600</f>
        <v>0.0545002777777778</v>
      </c>
      <c r="S66" s="52"/>
      <c r="T66" s="54" t="n">
        <v>126.132</v>
      </c>
      <c r="U66" s="54" t="n">
        <v>31.8299</v>
      </c>
      <c r="V66" s="54" t="n">
        <v>37.8446</v>
      </c>
      <c r="W66" s="54" t="n">
        <v>38.7355</v>
      </c>
      <c r="X66" s="54" t="n">
        <v>253.359</v>
      </c>
      <c r="Y66" s="54" t="n">
        <v>0.444</v>
      </c>
      <c r="Z66" s="54" t="n">
        <f aca="false">X66/3600</f>
        <v>0.070377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146.5649</v>
      </c>
      <c r="E67" s="56" t="n">
        <f aca="false">N67</f>
        <v>43.7027</v>
      </c>
      <c r="F67" s="56" t="n">
        <f aca="false">L67</f>
        <v>1146.5649</v>
      </c>
      <c r="G67" s="56" t="n">
        <f aca="false">O67</f>
        <v>44.0359</v>
      </c>
      <c r="H67" s="56" t="n">
        <f aca="false">T67</f>
        <v>980.6363</v>
      </c>
      <c r="I67" s="56" t="n">
        <f aca="false">V67</f>
        <v>43.9329</v>
      </c>
      <c r="J67" s="56" t="n">
        <f aca="false">T67</f>
        <v>980.6363</v>
      </c>
      <c r="K67" s="56" t="n">
        <f aca="false">W67</f>
        <v>44.216</v>
      </c>
      <c r="L67" s="55" t="n">
        <v>1146.5649</v>
      </c>
      <c r="M67" s="55" t="n">
        <v>40.2408</v>
      </c>
      <c r="N67" s="55" t="n">
        <v>43.7027</v>
      </c>
      <c r="O67" s="55" t="n">
        <v>44.0359</v>
      </c>
      <c r="P67" s="55" t="n">
        <v>213.454</v>
      </c>
      <c r="Q67" s="48" t="n">
        <v>0.546</v>
      </c>
      <c r="R67" s="55" t="n">
        <f aca="false">P67/3600</f>
        <v>0.0592927777777778</v>
      </c>
      <c r="S67" s="57"/>
      <c r="T67" s="55" t="n">
        <v>980.6363</v>
      </c>
      <c r="U67" s="55" t="n">
        <v>40.4907</v>
      </c>
      <c r="V67" s="55" t="n">
        <v>43.9329</v>
      </c>
      <c r="W67" s="55" t="n">
        <v>44.216</v>
      </c>
      <c r="X67" s="55" t="n">
        <v>261.596</v>
      </c>
      <c r="Y67" s="48" t="n">
        <v>0.603</v>
      </c>
      <c r="Z67" s="55" t="n">
        <f aca="false">X67/3600</f>
        <v>0.072665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561.1348</v>
      </c>
      <c r="E68" s="46" t="n">
        <f aca="false">N68</f>
        <v>41.3264</v>
      </c>
      <c r="F68" s="46" t="n">
        <f aca="false">L68</f>
        <v>561.1348</v>
      </c>
      <c r="G68" s="46" t="n">
        <f aca="false">O68</f>
        <v>41.2962</v>
      </c>
      <c r="H68" s="46" t="n">
        <f aca="false">T68</f>
        <v>487.1668</v>
      </c>
      <c r="I68" s="46" t="n">
        <f aca="false">V68</f>
        <v>41.6054</v>
      </c>
      <c r="J68" s="46" t="n">
        <f aca="false">T68</f>
        <v>487.1668</v>
      </c>
      <c r="K68" s="46" t="n">
        <f aca="false">W68</f>
        <v>41.6251</v>
      </c>
      <c r="L68" s="47" t="n">
        <v>561.1348</v>
      </c>
      <c r="M68" s="47" t="n">
        <v>36.5543</v>
      </c>
      <c r="N68" s="47" t="n">
        <v>41.3264</v>
      </c>
      <c r="O68" s="47" t="n">
        <v>41.2962</v>
      </c>
      <c r="P68" s="47" t="n">
        <v>183.736</v>
      </c>
      <c r="Q68" s="48" t="n">
        <v>0.468</v>
      </c>
      <c r="R68" s="47" t="n">
        <f aca="false">P68/3600</f>
        <v>0.0510377777777778</v>
      </c>
      <c r="S68" s="49"/>
      <c r="T68" s="47" t="n">
        <v>487.1668</v>
      </c>
      <c r="U68" s="47" t="n">
        <v>36.9487</v>
      </c>
      <c r="V68" s="47" t="n">
        <v>41.6054</v>
      </c>
      <c r="W68" s="47" t="n">
        <v>41.6251</v>
      </c>
      <c r="X68" s="47" t="n">
        <v>230.989</v>
      </c>
      <c r="Y68" s="48" t="n">
        <v>0.506</v>
      </c>
      <c r="Z68" s="47" t="n">
        <f aca="false">X68/3600</f>
        <v>0.0641636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65.3034</v>
      </c>
      <c r="E69" s="46" t="n">
        <f aca="false">N69</f>
        <v>39.2007</v>
      </c>
      <c r="F69" s="46" t="n">
        <f aca="false">L69</f>
        <v>265.3034</v>
      </c>
      <c r="G69" s="46" t="n">
        <f aca="false">O69</f>
        <v>38.7333</v>
      </c>
      <c r="H69" s="46" t="n">
        <f aca="false">T69</f>
        <v>239.7895</v>
      </c>
      <c r="I69" s="46" t="n">
        <f aca="false">V69</f>
        <v>39.5364</v>
      </c>
      <c r="J69" s="46" t="n">
        <f aca="false">T69</f>
        <v>239.7895</v>
      </c>
      <c r="K69" s="46" t="n">
        <f aca="false">W69</f>
        <v>39.4047</v>
      </c>
      <c r="L69" s="47" t="n">
        <v>265.3034</v>
      </c>
      <c r="M69" s="47" t="n">
        <v>33.4614</v>
      </c>
      <c r="N69" s="47" t="n">
        <v>39.2007</v>
      </c>
      <c r="O69" s="47" t="n">
        <v>38.7333</v>
      </c>
      <c r="P69" s="47" t="n">
        <v>159.65</v>
      </c>
      <c r="Q69" s="48" t="n">
        <v>0.374</v>
      </c>
      <c r="R69" s="47" t="n">
        <f aca="false">P69/3600</f>
        <v>0.0443472222222222</v>
      </c>
      <c r="S69" s="49"/>
      <c r="T69" s="47" t="n">
        <v>239.7895</v>
      </c>
      <c r="U69" s="47" t="n">
        <v>33.9241</v>
      </c>
      <c r="V69" s="47" t="n">
        <v>39.5364</v>
      </c>
      <c r="W69" s="47" t="n">
        <v>39.4047</v>
      </c>
      <c r="X69" s="47" t="n">
        <v>210.506</v>
      </c>
      <c r="Y69" s="48" t="n">
        <v>0.413</v>
      </c>
      <c r="Z69" s="47" t="n">
        <f aca="false">X69/3600</f>
        <v>0.0584738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28.0972</v>
      </c>
      <c r="E70" s="61" t="n">
        <f aca="false">N70</f>
        <v>37.1643</v>
      </c>
      <c r="F70" s="61" t="n">
        <f aca="false">L70</f>
        <v>128.0972</v>
      </c>
      <c r="G70" s="61" t="n">
        <f aca="false">O70</f>
        <v>36.3372</v>
      </c>
      <c r="H70" s="61" t="n">
        <f aca="false">T70</f>
        <v>120.4283</v>
      </c>
      <c r="I70" s="61" t="n">
        <f aca="false">V70</f>
        <v>37.734</v>
      </c>
      <c r="J70" s="61" t="n">
        <f aca="false">T70</f>
        <v>120.4283</v>
      </c>
      <c r="K70" s="61" t="n">
        <f aca="false">W70</f>
        <v>37.1204</v>
      </c>
      <c r="L70" s="54" t="n">
        <v>128.0972</v>
      </c>
      <c r="M70" s="54" t="n">
        <v>31.0982</v>
      </c>
      <c r="N70" s="54" t="n">
        <v>37.1643</v>
      </c>
      <c r="O70" s="54" t="n">
        <v>36.3372</v>
      </c>
      <c r="P70" s="54" t="n">
        <v>141.85</v>
      </c>
      <c r="Q70" s="54" t="n">
        <v>0.327</v>
      </c>
      <c r="R70" s="54" t="n">
        <f aca="false">P70/3600</f>
        <v>0.0394027777777778</v>
      </c>
      <c r="S70" s="52"/>
      <c r="T70" s="54" t="n">
        <v>120.4283</v>
      </c>
      <c r="U70" s="54" t="n">
        <v>31.4981</v>
      </c>
      <c r="V70" s="54" t="n">
        <v>37.734</v>
      </c>
      <c r="W70" s="54" t="n">
        <v>37.1204</v>
      </c>
      <c r="X70" s="54" t="n">
        <v>191.318</v>
      </c>
      <c r="Y70" s="54" t="n">
        <v>0.343</v>
      </c>
      <c r="Z70" s="54" t="n">
        <f aca="false">X70/3600</f>
        <v>0.0531438888888889</v>
      </c>
      <c r="AA70" s="52"/>
      <c r="AB70" s="52"/>
      <c r="AC70" s="52"/>
    </row>
    <row r="71" customFormat="false" ht="11.25" hidden="false" customHeight="false" outlineLevel="0" collapsed="false">
      <c r="A71" s="62" t="s">
        <v>52</v>
      </c>
      <c r="B71" s="62" t="s">
        <v>53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1.25" hidden="false" customHeight="false" outlineLevel="0" collapsed="false">
      <c r="A72" s="67" t="s">
        <v>54</v>
      </c>
      <c r="B72" s="67"/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1.25" hidden="false" customHeight="false" outlineLevel="0" collapsed="false">
      <c r="A75" s="67"/>
      <c r="B75" s="62" t="s">
        <v>55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</row>
    <row r="76" customFormat="false" ht="11.25" hidden="false" customHeight="false" outlineLevel="0" collapsed="false">
      <c r="A76" s="67"/>
      <c r="B76" s="67"/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</row>
    <row r="79" customFormat="false" ht="11.25" hidden="false" customHeight="false" outlineLevel="0" collapsed="false">
      <c r="A79" s="67"/>
      <c r="B79" s="62" t="s">
        <v>56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</row>
    <row r="80" customFormat="false" ht="11.25" hidden="false" customHeight="false" outlineLevel="0" collapsed="false">
      <c r="A80" s="67"/>
      <c r="B80" s="67"/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57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82"/>
      <c r="Q89" s="82" t="n">
        <f aca="false">GEOMEAN(Q3:Q70)</f>
        <v>3.59877154795461</v>
      </c>
      <c r="R89" s="82" t="n">
        <f aca="false">GEOMEAN(R3:R70)</f>
        <v>0.488537063107836</v>
      </c>
      <c r="S89" s="82"/>
      <c r="T89" s="82"/>
      <c r="U89" s="82"/>
      <c r="V89" s="82"/>
      <c r="W89" s="82"/>
      <c r="X89" s="82"/>
      <c r="Y89" s="82" t="n">
        <f aca="false">GEOMEAN(Y3:Y70)</f>
        <v>3.8548547303875</v>
      </c>
      <c r="Z89" s="82" t="n">
        <f aca="false">GEOMEAN(Z3:Z70)</f>
        <v>0.609003237809875</v>
      </c>
    </row>
    <row r="90" customFormat="false" ht="11.25" hidden="false" customHeight="false" outlineLevel="0" collapsed="false">
      <c r="B90" s="34" t="s">
        <v>59</v>
      </c>
      <c r="X90" s="98"/>
      <c r="Y90" s="98" t="n">
        <f aca="false">Y89/Q89</f>
        <v>1.07115849923245</v>
      </c>
      <c r="Z90" s="98" t="n">
        <f aca="false">Z89/R89</f>
        <v>1.24658553833294</v>
      </c>
    </row>
    <row r="91" customFormat="false" ht="11.25" hidden="false" customHeight="false" outlineLevel="0" collapsed="false">
      <c r="B91" s="34" t="s">
        <v>60</v>
      </c>
      <c r="P91" s="81"/>
      <c r="Q91" s="81" t="n">
        <f aca="false">SUM(Q3:Q70)/3600</f>
        <v>0.14477</v>
      </c>
      <c r="R91" s="81" t="n">
        <f aca="false">SUM(R3:R70)</f>
        <v>74.2868286111111</v>
      </c>
      <c r="X91" s="81"/>
      <c r="Y91" s="81" t="n">
        <f aca="false">SUM(Y3:Y70)/3600</f>
        <v>0.157579444444444</v>
      </c>
      <c r="Z91" s="81" t="n">
        <f aca="false">SUM(Z3:Z70)</f>
        <v>92.11103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:X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62" t="s">
        <v>5</v>
      </c>
      <c r="B3" s="62" t="s">
        <v>32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3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</row>
    <row r="11" customFormat="false" ht="11.25" hidden="false" customHeight="false" outlineLevel="0" collapsed="false">
      <c r="A11" s="67"/>
      <c r="B11" s="62" t="s">
        <v>35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</row>
    <row r="15" customFormat="false" ht="11.25" hidden="false" customHeight="false" outlineLevel="0" collapsed="false">
      <c r="A15" s="67"/>
      <c r="B15" s="67" t="s">
        <v>36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540.7125</v>
      </c>
      <c r="E19" s="46" t="n">
        <f aca="false">N19</f>
        <v>46.189</v>
      </c>
      <c r="F19" s="46" t="n">
        <f aca="false">L19</f>
        <v>5540.7125</v>
      </c>
      <c r="G19" s="46" t="n">
        <f aca="false">O19</f>
        <v>47.5677</v>
      </c>
      <c r="H19" s="46" t="n">
        <f aca="false">T19</f>
        <v>4602.9688</v>
      </c>
      <c r="I19" s="46" t="n">
        <f aca="false">V19</f>
        <v>46.2253</v>
      </c>
      <c r="J19" s="46" t="n">
        <f aca="false">T19</f>
        <v>4602.9688</v>
      </c>
      <c r="K19" s="46" t="n">
        <f aca="false">W19</f>
        <v>47.6063</v>
      </c>
      <c r="L19" s="47" t="n">
        <v>5540.7125</v>
      </c>
      <c r="M19" s="47" t="n">
        <v>45.1806</v>
      </c>
      <c r="N19" s="47" t="n">
        <v>46.189</v>
      </c>
      <c r="O19" s="47" t="n">
        <v>47.5677</v>
      </c>
      <c r="P19" s="47" t="n">
        <v>4196.204</v>
      </c>
      <c r="Q19" s="48" t="n">
        <v>8.072</v>
      </c>
      <c r="R19" s="47" t="n">
        <f aca="false">P19/3600</f>
        <v>1.16561222222222</v>
      </c>
      <c r="S19" s="49"/>
      <c r="T19" s="47" t="n">
        <v>4602.9688</v>
      </c>
      <c r="U19" s="47" t="n">
        <v>45.2284</v>
      </c>
      <c r="V19" s="47" t="n">
        <v>46.2253</v>
      </c>
      <c r="W19" s="47" t="n">
        <v>47.6063</v>
      </c>
      <c r="X19" s="47" t="n">
        <v>4188.154</v>
      </c>
      <c r="Y19" s="48" t="n">
        <v>7.654</v>
      </c>
      <c r="Z19" s="47" t="n">
        <f aca="false">X19/3600</f>
        <v>1.163376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752.802</v>
      </c>
      <c r="E20" s="46" t="n">
        <f aca="false">N20</f>
        <v>44.5983</v>
      </c>
      <c r="F20" s="46" t="n">
        <f aca="false">L20</f>
        <v>2752.802</v>
      </c>
      <c r="G20" s="46" t="n">
        <f aca="false">O20</f>
        <v>46.1037</v>
      </c>
      <c r="H20" s="46" t="n">
        <f aca="false">T20</f>
        <v>2248.8607</v>
      </c>
      <c r="I20" s="46" t="n">
        <f aca="false">V20</f>
        <v>44.6425</v>
      </c>
      <c r="J20" s="46" t="n">
        <f aca="false">T20</f>
        <v>2248.8607</v>
      </c>
      <c r="K20" s="46" t="n">
        <f aca="false">W20</f>
        <v>46.1276</v>
      </c>
      <c r="L20" s="47" t="n">
        <v>2752.802</v>
      </c>
      <c r="M20" s="47" t="n">
        <v>42.6064</v>
      </c>
      <c r="N20" s="47" t="n">
        <v>44.5983</v>
      </c>
      <c r="O20" s="47" t="n">
        <v>46.1037</v>
      </c>
      <c r="P20" s="47" t="n">
        <v>3811.227</v>
      </c>
      <c r="Q20" s="48" t="n">
        <v>7.488</v>
      </c>
      <c r="R20" s="47" t="n">
        <f aca="false">P20/3600</f>
        <v>1.05867416666667</v>
      </c>
      <c r="S20" s="49"/>
      <c r="T20" s="47" t="n">
        <v>2248.8607</v>
      </c>
      <c r="U20" s="47" t="n">
        <v>42.7541</v>
      </c>
      <c r="V20" s="47" t="n">
        <v>44.6425</v>
      </c>
      <c r="W20" s="47" t="n">
        <v>46.1276</v>
      </c>
      <c r="X20" s="47" t="n">
        <v>3747.079</v>
      </c>
      <c r="Y20" s="48" t="n">
        <v>6.84</v>
      </c>
      <c r="Z20" s="47" t="n">
        <f aca="false">X20/3600</f>
        <v>1.0408552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318.7265</v>
      </c>
      <c r="E21" s="46" t="n">
        <f aca="false">N21</f>
        <v>43.3215</v>
      </c>
      <c r="F21" s="46" t="n">
        <f aca="false">L21</f>
        <v>1318.7265</v>
      </c>
      <c r="G21" s="46" t="n">
        <f aca="false">O21</f>
        <v>44.9943</v>
      </c>
      <c r="H21" s="46" t="n">
        <f aca="false">T21</f>
        <v>1076.8927</v>
      </c>
      <c r="I21" s="46" t="n">
        <f aca="false">V21</f>
        <v>43.3618</v>
      </c>
      <c r="J21" s="46" t="n">
        <f aca="false">T21</f>
        <v>1076.8927</v>
      </c>
      <c r="K21" s="46" t="n">
        <f aca="false">W21</f>
        <v>44.9987</v>
      </c>
      <c r="L21" s="47" t="n">
        <v>1318.7265</v>
      </c>
      <c r="M21" s="47" t="n">
        <v>39.6438</v>
      </c>
      <c r="N21" s="47" t="n">
        <v>43.3215</v>
      </c>
      <c r="O21" s="47" t="n">
        <v>44.9943</v>
      </c>
      <c r="P21" s="47" t="n">
        <v>3330.746</v>
      </c>
      <c r="Q21" s="48" t="n">
        <v>6.848</v>
      </c>
      <c r="R21" s="47" t="n">
        <f aca="false">P21/3600</f>
        <v>0.925207222222222</v>
      </c>
      <c r="S21" s="49"/>
      <c r="T21" s="47" t="n">
        <v>1076.8927</v>
      </c>
      <c r="U21" s="47" t="n">
        <v>39.894</v>
      </c>
      <c r="V21" s="47" t="n">
        <v>43.3618</v>
      </c>
      <c r="W21" s="47" t="n">
        <v>44.9987</v>
      </c>
      <c r="X21" s="47" t="n">
        <v>3440.929</v>
      </c>
      <c r="Y21" s="48" t="n">
        <v>5.881</v>
      </c>
      <c r="Z21" s="47" t="n">
        <f aca="false">X21/3600</f>
        <v>0.9558136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59.375</v>
      </c>
      <c r="E22" s="53" t="n">
        <f aca="false">N22</f>
        <v>41.4894</v>
      </c>
      <c r="F22" s="53" t="n">
        <f aca="false">L22</f>
        <v>659.375</v>
      </c>
      <c r="G22" s="53" t="n">
        <f aca="false">O22</f>
        <v>43.7596</v>
      </c>
      <c r="H22" s="53" t="n">
        <f aca="false">T22</f>
        <v>517.679</v>
      </c>
      <c r="I22" s="53" t="n">
        <f aca="false">V22</f>
        <v>42.0581</v>
      </c>
      <c r="J22" s="53" t="n">
        <f aca="false">T22</f>
        <v>517.679</v>
      </c>
      <c r="K22" s="53" t="n">
        <f aca="false">W22</f>
        <v>44.0561</v>
      </c>
      <c r="L22" s="54" t="n">
        <v>659.375</v>
      </c>
      <c r="M22" s="54" t="n">
        <v>37.0236</v>
      </c>
      <c r="N22" s="54" t="n">
        <v>41.4894</v>
      </c>
      <c r="O22" s="54" t="n">
        <v>43.7596</v>
      </c>
      <c r="P22" s="54" t="n">
        <v>2886.239</v>
      </c>
      <c r="Q22" s="54" t="n">
        <v>6.162</v>
      </c>
      <c r="R22" s="54" t="n">
        <f aca="false">P22/3600</f>
        <v>0.801733055555556</v>
      </c>
      <c r="S22" s="52"/>
      <c r="T22" s="54" t="n">
        <v>517.679</v>
      </c>
      <c r="U22" s="54" t="n">
        <v>37.2494</v>
      </c>
      <c r="V22" s="54" t="n">
        <v>42.0581</v>
      </c>
      <c r="W22" s="54" t="n">
        <v>44.0561</v>
      </c>
      <c r="X22" s="54" t="n">
        <v>3234.072</v>
      </c>
      <c r="Y22" s="54" t="n">
        <v>5.015</v>
      </c>
      <c r="Z22" s="54" t="n">
        <f aca="false">X22/3600</f>
        <v>0.898353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344.4702</v>
      </c>
      <c r="E23" s="56" t="n">
        <f aca="false">N23</f>
        <v>44.6782</v>
      </c>
      <c r="F23" s="56" t="n">
        <f aca="false">L23</f>
        <v>7344.4702</v>
      </c>
      <c r="G23" s="56" t="n">
        <f aca="false">O23</f>
        <v>46.0558</v>
      </c>
      <c r="H23" s="56" t="n">
        <f aca="false">T23</f>
        <v>5919.5128</v>
      </c>
      <c r="I23" s="56" t="n">
        <f aca="false">V23</f>
        <v>44.8564</v>
      </c>
      <c r="J23" s="56" t="n">
        <f aca="false">T23</f>
        <v>5919.5128</v>
      </c>
      <c r="K23" s="56" t="n">
        <f aca="false">W23</f>
        <v>46.3083</v>
      </c>
      <c r="L23" s="55" t="n">
        <v>7344.4702</v>
      </c>
      <c r="M23" s="55" t="n">
        <v>41.9106</v>
      </c>
      <c r="N23" s="55" t="n">
        <v>44.6782</v>
      </c>
      <c r="O23" s="55" t="n">
        <v>46.0558</v>
      </c>
      <c r="P23" s="55" t="n">
        <v>4116.067</v>
      </c>
      <c r="Q23" s="48" t="n">
        <v>8.517</v>
      </c>
      <c r="R23" s="55" t="n">
        <f aca="false">P23/3600</f>
        <v>1.14335194444444</v>
      </c>
      <c r="S23" s="57"/>
      <c r="T23" s="55" t="n">
        <v>5919.5128</v>
      </c>
      <c r="U23" s="55" t="n">
        <v>42.3274</v>
      </c>
      <c r="V23" s="55" t="n">
        <v>44.8564</v>
      </c>
      <c r="W23" s="55" t="n">
        <v>46.3083</v>
      </c>
      <c r="X23" s="55" t="n">
        <v>3825.532</v>
      </c>
      <c r="Y23" s="48" t="n">
        <v>7.862</v>
      </c>
      <c r="Z23" s="55" t="n">
        <f aca="false">X23/3600</f>
        <v>1.06264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187.0668</v>
      </c>
      <c r="E24" s="46" t="n">
        <f aca="false">N24</f>
        <v>43.0736</v>
      </c>
      <c r="F24" s="46" t="n">
        <f aca="false">L24</f>
        <v>3187.0668</v>
      </c>
      <c r="G24" s="46" t="n">
        <f aca="false">O24</f>
        <v>44.6444</v>
      </c>
      <c r="H24" s="46" t="n">
        <f aca="false">T24</f>
        <v>2553.3414</v>
      </c>
      <c r="I24" s="46" t="n">
        <f aca="false">V24</f>
        <v>43.252</v>
      </c>
      <c r="J24" s="46" t="n">
        <f aca="false">T24</f>
        <v>2553.3414</v>
      </c>
      <c r="K24" s="46" t="n">
        <f aca="false">W24</f>
        <v>44.7208</v>
      </c>
      <c r="L24" s="47" t="n">
        <v>3187.0668</v>
      </c>
      <c r="M24" s="47" t="n">
        <v>39.2002</v>
      </c>
      <c r="N24" s="47" t="n">
        <v>43.0736</v>
      </c>
      <c r="O24" s="47" t="n">
        <v>44.6444</v>
      </c>
      <c r="P24" s="47" t="n">
        <v>3604.339</v>
      </c>
      <c r="Q24" s="48" t="n">
        <v>7.464</v>
      </c>
      <c r="R24" s="47" t="n">
        <f aca="false">P24/3600</f>
        <v>1.00120527777778</v>
      </c>
      <c r="S24" s="49"/>
      <c r="T24" s="47" t="n">
        <v>2553.3414</v>
      </c>
      <c r="U24" s="47" t="n">
        <v>39.6695</v>
      </c>
      <c r="V24" s="47" t="n">
        <v>43.252</v>
      </c>
      <c r="W24" s="47" t="n">
        <v>44.7208</v>
      </c>
      <c r="X24" s="47" t="n">
        <v>3355.846</v>
      </c>
      <c r="Y24" s="48" t="n">
        <v>6.325</v>
      </c>
      <c r="Z24" s="47" t="n">
        <f aca="false">X24/3600</f>
        <v>0.9321794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17.2264</v>
      </c>
      <c r="E25" s="46" t="n">
        <f aca="false">N25</f>
        <v>41.6305</v>
      </c>
      <c r="F25" s="46" t="n">
        <f aca="false">L25</f>
        <v>1417.2264</v>
      </c>
      <c r="G25" s="46" t="n">
        <f aca="false">O25</f>
        <v>43.4589</v>
      </c>
      <c r="H25" s="46" t="n">
        <f aca="false">T25</f>
        <v>1115.0341</v>
      </c>
      <c r="I25" s="46" t="n">
        <f aca="false">V25</f>
        <v>41.8301</v>
      </c>
      <c r="J25" s="46" t="n">
        <f aca="false">T25</f>
        <v>1115.0341</v>
      </c>
      <c r="K25" s="46" t="n">
        <f aca="false">W25</f>
        <v>43.5003</v>
      </c>
      <c r="L25" s="47" t="n">
        <v>1417.2264</v>
      </c>
      <c r="M25" s="47" t="n">
        <v>36.7578</v>
      </c>
      <c r="N25" s="47" t="n">
        <v>41.6305</v>
      </c>
      <c r="O25" s="47" t="n">
        <v>43.4589</v>
      </c>
      <c r="P25" s="47" t="n">
        <v>3047.106</v>
      </c>
      <c r="Q25" s="48" t="n">
        <v>6.661</v>
      </c>
      <c r="R25" s="47" t="n">
        <f aca="false">P25/3600</f>
        <v>0.846418333333333</v>
      </c>
      <c r="S25" s="49"/>
      <c r="T25" s="47" t="n">
        <v>1115.0341</v>
      </c>
      <c r="U25" s="47" t="n">
        <v>37.22</v>
      </c>
      <c r="V25" s="47" t="n">
        <v>41.8301</v>
      </c>
      <c r="W25" s="47" t="n">
        <v>43.5003</v>
      </c>
      <c r="X25" s="47" t="n">
        <v>3117.868</v>
      </c>
      <c r="Y25" s="48" t="n">
        <v>5.402</v>
      </c>
      <c r="Z25" s="47" t="n">
        <f aca="false">X25/3600</f>
        <v>0.86607444444444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49.3322</v>
      </c>
      <c r="E26" s="53" t="n">
        <f aca="false">N26</f>
        <v>40.1978</v>
      </c>
      <c r="F26" s="53" t="n">
        <f aca="false">L26</f>
        <v>649.3322</v>
      </c>
      <c r="G26" s="53" t="n">
        <f aca="false">O26</f>
        <v>42.4847</v>
      </c>
      <c r="H26" s="53" t="n">
        <f aca="false">T26</f>
        <v>483.2836</v>
      </c>
      <c r="I26" s="53" t="n">
        <f aca="false">V26</f>
        <v>40.4523</v>
      </c>
      <c r="J26" s="53" t="n">
        <f aca="false">T26</f>
        <v>483.2836</v>
      </c>
      <c r="K26" s="53" t="n">
        <f aca="false">W26</f>
        <v>42.5556</v>
      </c>
      <c r="L26" s="54" t="n">
        <v>649.3322</v>
      </c>
      <c r="M26" s="54" t="n">
        <v>34.5944</v>
      </c>
      <c r="N26" s="54" t="n">
        <v>40.1978</v>
      </c>
      <c r="O26" s="54" t="n">
        <v>42.4847</v>
      </c>
      <c r="P26" s="54" t="n">
        <v>2691.675</v>
      </c>
      <c r="Q26" s="54" t="n">
        <v>6.099</v>
      </c>
      <c r="R26" s="54" t="n">
        <f aca="false">P26/3600</f>
        <v>0.7476875</v>
      </c>
      <c r="S26" s="52"/>
      <c r="T26" s="54" t="n">
        <v>483.2836</v>
      </c>
      <c r="U26" s="54" t="n">
        <v>35.0018</v>
      </c>
      <c r="V26" s="54" t="n">
        <v>40.4523</v>
      </c>
      <c r="W26" s="54" t="n">
        <v>42.5556</v>
      </c>
      <c r="X26" s="54" t="n">
        <v>2987.358</v>
      </c>
      <c r="Y26" s="54" t="n">
        <v>4.812</v>
      </c>
      <c r="Z26" s="54" t="n">
        <f aca="false">X26/3600</f>
        <v>0.8298216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2578.0948</v>
      </c>
      <c r="E27" s="56" t="n">
        <f aca="false">N27</f>
        <v>43.358</v>
      </c>
      <c r="F27" s="56" t="n">
        <f aca="false">L27</f>
        <v>12578.0948</v>
      </c>
      <c r="G27" s="56" t="n">
        <f aca="false">O27</f>
        <v>45.717</v>
      </c>
      <c r="H27" s="56" t="n">
        <f aca="false">T27</f>
        <v>11104.8454</v>
      </c>
      <c r="I27" s="56" t="n">
        <f aca="false">V27</f>
        <v>43.5038</v>
      </c>
      <c r="J27" s="56" t="n">
        <f aca="false">T27</f>
        <v>11104.8454</v>
      </c>
      <c r="K27" s="56" t="n">
        <f aca="false">W27</f>
        <v>45.9542</v>
      </c>
      <c r="L27" s="55" t="n">
        <v>12578.0948</v>
      </c>
      <c r="M27" s="55" t="n">
        <v>41.3639</v>
      </c>
      <c r="N27" s="55" t="n">
        <v>43.358</v>
      </c>
      <c r="O27" s="55" t="n">
        <v>45.717</v>
      </c>
      <c r="P27" s="55" t="n">
        <v>6995.707</v>
      </c>
      <c r="Q27" s="48" t="n">
        <v>15.389</v>
      </c>
      <c r="R27" s="55" t="n">
        <f aca="false">P27/3600</f>
        <v>1.94325194444444</v>
      </c>
      <c r="S27" s="57"/>
      <c r="T27" s="55" t="n">
        <v>11104.8454</v>
      </c>
      <c r="U27" s="55" t="n">
        <v>41.6145</v>
      </c>
      <c r="V27" s="55" t="n">
        <v>43.5038</v>
      </c>
      <c r="W27" s="55" t="n">
        <v>45.9542</v>
      </c>
      <c r="X27" s="55" t="n">
        <v>7630.394</v>
      </c>
      <c r="Y27" s="48" t="n">
        <v>13.494</v>
      </c>
      <c r="Z27" s="55" t="n">
        <f aca="false">X27/3600</f>
        <v>2.119553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23.6124</v>
      </c>
      <c r="E28" s="46" t="n">
        <f aca="false">N28</f>
        <v>42.3016</v>
      </c>
      <c r="F28" s="46" t="n">
        <f aca="false">L28</f>
        <v>4923.6124</v>
      </c>
      <c r="G28" s="46" t="n">
        <f aca="false">O28</f>
        <v>43.9964</v>
      </c>
      <c r="H28" s="46" t="n">
        <f aca="false">T28</f>
        <v>4299.3526</v>
      </c>
      <c r="I28" s="46" t="n">
        <f aca="false">V28</f>
        <v>42.405</v>
      </c>
      <c r="J28" s="46" t="n">
        <f aca="false">T28</f>
        <v>4299.3526</v>
      </c>
      <c r="K28" s="46" t="n">
        <f aca="false">W28</f>
        <v>44.1643</v>
      </c>
      <c r="L28" s="47" t="n">
        <v>4923.6124</v>
      </c>
      <c r="M28" s="47" t="n">
        <v>39.2287</v>
      </c>
      <c r="N28" s="47" t="n">
        <v>42.3016</v>
      </c>
      <c r="O28" s="47" t="n">
        <v>43.9964</v>
      </c>
      <c r="P28" s="47" t="n">
        <v>5830.837</v>
      </c>
      <c r="Q28" s="48" t="n">
        <v>13.54</v>
      </c>
      <c r="R28" s="47" t="n">
        <f aca="false">P28/3600</f>
        <v>1.61967694444444</v>
      </c>
      <c r="S28" s="49"/>
      <c r="T28" s="47" t="n">
        <v>4299.3526</v>
      </c>
      <c r="U28" s="47" t="n">
        <v>39.5394</v>
      </c>
      <c r="V28" s="47" t="n">
        <v>42.405</v>
      </c>
      <c r="W28" s="47" t="n">
        <v>44.1643</v>
      </c>
      <c r="X28" s="47" t="n">
        <v>6604.568</v>
      </c>
      <c r="Y28" s="48" t="n">
        <v>11.255</v>
      </c>
      <c r="Z28" s="47" t="n">
        <f aca="false">X28/3600</f>
        <v>1.8346022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294.1897</v>
      </c>
      <c r="E29" s="46" t="n">
        <f aca="false">N29</f>
        <v>41.2162</v>
      </c>
      <c r="F29" s="46" t="n">
        <f aca="false">L29</f>
        <v>2294.1897</v>
      </c>
      <c r="G29" s="46" t="n">
        <f aca="false">O29</f>
        <v>42.2667</v>
      </c>
      <c r="H29" s="46" t="n">
        <f aca="false">T29</f>
        <v>1991.7691</v>
      </c>
      <c r="I29" s="46" t="n">
        <f aca="false">V29</f>
        <v>41.2588</v>
      </c>
      <c r="J29" s="46" t="n">
        <f aca="false">T29</f>
        <v>1991.7691</v>
      </c>
      <c r="K29" s="46" t="n">
        <f aca="false">W29</f>
        <v>42.3692</v>
      </c>
      <c r="L29" s="47" t="n">
        <v>2294.1897</v>
      </c>
      <c r="M29" s="47" t="n">
        <v>36.9827</v>
      </c>
      <c r="N29" s="47" t="n">
        <v>41.2162</v>
      </c>
      <c r="O29" s="47" t="n">
        <v>42.2667</v>
      </c>
      <c r="P29" s="47" t="n">
        <v>5004.504</v>
      </c>
      <c r="Q29" s="48" t="n">
        <v>11.864</v>
      </c>
      <c r="R29" s="47" t="n">
        <f aca="false">P29/3600</f>
        <v>1.39014</v>
      </c>
      <c r="S29" s="49"/>
      <c r="T29" s="47" t="n">
        <v>1991.7691</v>
      </c>
      <c r="U29" s="47" t="n">
        <v>37.3246</v>
      </c>
      <c r="V29" s="47" t="n">
        <v>41.2588</v>
      </c>
      <c r="W29" s="47" t="n">
        <v>42.3692</v>
      </c>
      <c r="X29" s="47" t="n">
        <v>6031.142</v>
      </c>
      <c r="Y29" s="48" t="n">
        <v>9.422</v>
      </c>
      <c r="Z29" s="47" t="n">
        <f aca="false">X29/3600</f>
        <v>1.675317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134.8289</v>
      </c>
      <c r="E30" s="53" t="n">
        <f aca="false">N30</f>
        <v>39.8528</v>
      </c>
      <c r="F30" s="53" t="n">
        <f aca="false">L30</f>
        <v>1134.8289</v>
      </c>
      <c r="G30" s="53" t="n">
        <f aca="false">O30</f>
        <v>40.3221</v>
      </c>
      <c r="H30" s="53" t="n">
        <f aca="false">T30</f>
        <v>947.4392</v>
      </c>
      <c r="I30" s="53" t="n">
        <f aca="false">V30</f>
        <v>39.806</v>
      </c>
      <c r="J30" s="53" t="n">
        <f aca="false">T30</f>
        <v>947.4392</v>
      </c>
      <c r="K30" s="53" t="n">
        <f aca="false">W30</f>
        <v>40.3603</v>
      </c>
      <c r="L30" s="54" t="n">
        <v>1134.8289</v>
      </c>
      <c r="M30" s="54" t="n">
        <v>34.7101</v>
      </c>
      <c r="N30" s="54" t="n">
        <v>39.8528</v>
      </c>
      <c r="O30" s="54" t="n">
        <v>40.3221</v>
      </c>
      <c r="P30" s="54" t="n">
        <v>4585.55</v>
      </c>
      <c r="Q30" s="54" t="n">
        <v>10.342</v>
      </c>
      <c r="R30" s="54" t="n">
        <f aca="false">P30/3600</f>
        <v>1.27376388888889</v>
      </c>
      <c r="S30" s="52"/>
      <c r="T30" s="54" t="n">
        <v>947.4392</v>
      </c>
      <c r="U30" s="54" t="n">
        <v>35.0218</v>
      </c>
      <c r="V30" s="54" t="n">
        <v>39.806</v>
      </c>
      <c r="W30" s="54" t="n">
        <v>40.3603</v>
      </c>
      <c r="X30" s="54" t="n">
        <v>5740.623</v>
      </c>
      <c r="Y30" s="54" t="n">
        <v>8.338</v>
      </c>
      <c r="Z30" s="54" t="n">
        <f aca="false">X30/3600</f>
        <v>1.594617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0774.2268</v>
      </c>
      <c r="E31" s="58" t="n">
        <f aca="false">N31</f>
        <v>46.8514</v>
      </c>
      <c r="F31" s="58" t="n">
        <f aca="false">L31</f>
        <v>10774.2268</v>
      </c>
      <c r="G31" s="58" t="n">
        <f aca="false">O31</f>
        <v>47.4364</v>
      </c>
      <c r="H31" s="58" t="n">
        <f aca="false">T31</f>
        <v>9875.7361</v>
      </c>
      <c r="I31" s="58" t="n">
        <f aca="false">V31</f>
        <v>46.9498</v>
      </c>
      <c r="J31" s="58" t="n">
        <f aca="false">T31</f>
        <v>9875.7361</v>
      </c>
      <c r="K31" s="58" t="n">
        <f aca="false">W31</f>
        <v>47.5858</v>
      </c>
      <c r="L31" s="55" t="n">
        <v>10774.2268</v>
      </c>
      <c r="M31" s="55" t="n">
        <v>42.5675</v>
      </c>
      <c r="N31" s="55" t="n">
        <v>46.8514</v>
      </c>
      <c r="O31" s="55" t="n">
        <v>47.4364</v>
      </c>
      <c r="P31" s="55" t="n">
        <v>7519.494</v>
      </c>
      <c r="Q31" s="48" t="n">
        <v>15.709</v>
      </c>
      <c r="R31" s="55" t="n">
        <f aca="false">P31/3600</f>
        <v>2.08874833333333</v>
      </c>
      <c r="S31" s="57"/>
      <c r="T31" s="55" t="n">
        <v>9875.7361</v>
      </c>
      <c r="U31" s="55" t="n">
        <v>42.6329</v>
      </c>
      <c r="V31" s="55" t="n">
        <v>46.9498</v>
      </c>
      <c r="W31" s="55" t="n">
        <v>47.5858</v>
      </c>
      <c r="X31" s="55" t="n">
        <v>8885.713</v>
      </c>
      <c r="Y31" s="48" t="n">
        <v>14.996</v>
      </c>
      <c r="Z31" s="55" t="n">
        <f aca="false">X31/3600</f>
        <v>2.4682536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4522.2928</v>
      </c>
      <c r="E32" s="59" t="n">
        <f aca="false">N32</f>
        <v>45.2629</v>
      </c>
      <c r="F32" s="59" t="n">
        <f aca="false">L32</f>
        <v>4522.2928</v>
      </c>
      <c r="G32" s="59" t="n">
        <f aca="false">O32</f>
        <v>45.1084</v>
      </c>
      <c r="H32" s="59" t="n">
        <f aca="false">T32</f>
        <v>4147.1711</v>
      </c>
      <c r="I32" s="59" t="n">
        <f aca="false">V32</f>
        <v>45.3419</v>
      </c>
      <c r="J32" s="59" t="n">
        <f aca="false">T32</f>
        <v>4147.1711</v>
      </c>
      <c r="K32" s="59" t="n">
        <f aca="false">W32</f>
        <v>45.2746</v>
      </c>
      <c r="L32" s="47" t="n">
        <v>4522.2928</v>
      </c>
      <c r="M32" s="47" t="n">
        <v>40.7049</v>
      </c>
      <c r="N32" s="47" t="n">
        <v>45.2629</v>
      </c>
      <c r="O32" s="47" t="n">
        <v>45.1084</v>
      </c>
      <c r="P32" s="47" t="n">
        <v>6330.303</v>
      </c>
      <c r="Q32" s="48" t="n">
        <v>14.422</v>
      </c>
      <c r="R32" s="47" t="n">
        <f aca="false">P32/3600</f>
        <v>1.7584175</v>
      </c>
      <c r="S32" s="49"/>
      <c r="T32" s="47" t="n">
        <v>4147.1711</v>
      </c>
      <c r="U32" s="47" t="n">
        <v>40.815</v>
      </c>
      <c r="V32" s="47" t="n">
        <v>45.3419</v>
      </c>
      <c r="W32" s="47" t="n">
        <v>45.2746</v>
      </c>
      <c r="X32" s="47" t="n">
        <v>7766.754</v>
      </c>
      <c r="Y32" s="48" t="n">
        <v>13.252</v>
      </c>
      <c r="Z32" s="47" t="n">
        <f aca="false">X32/3600</f>
        <v>2.157431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185.9381</v>
      </c>
      <c r="E33" s="59" t="n">
        <f aca="false">N33</f>
        <v>43.5039</v>
      </c>
      <c r="F33" s="59" t="n">
        <f aca="false">L33</f>
        <v>2185.9381</v>
      </c>
      <c r="G33" s="59" t="n">
        <f aca="false">O33</f>
        <v>42.841</v>
      </c>
      <c r="H33" s="59" t="n">
        <f aca="false">T33</f>
        <v>1990.2186</v>
      </c>
      <c r="I33" s="59" t="n">
        <f aca="false">V33</f>
        <v>43.6563</v>
      </c>
      <c r="J33" s="59" t="n">
        <f aca="false">T33</f>
        <v>1990.2186</v>
      </c>
      <c r="K33" s="59" t="n">
        <f aca="false">W33</f>
        <v>42.9836</v>
      </c>
      <c r="L33" s="47" t="n">
        <v>2185.9381</v>
      </c>
      <c r="M33" s="47" t="n">
        <v>38.6078</v>
      </c>
      <c r="N33" s="47" t="n">
        <v>43.5039</v>
      </c>
      <c r="O33" s="47" t="n">
        <v>42.841</v>
      </c>
      <c r="P33" s="47" t="n">
        <v>5551.503</v>
      </c>
      <c r="Q33" s="48" t="n">
        <v>13.618</v>
      </c>
      <c r="R33" s="47" t="n">
        <f aca="false">P33/3600</f>
        <v>1.54208416666667</v>
      </c>
      <c r="S33" s="49"/>
      <c r="T33" s="47" t="n">
        <v>1990.2186</v>
      </c>
      <c r="U33" s="47" t="n">
        <v>38.7379</v>
      </c>
      <c r="V33" s="47" t="n">
        <v>43.6563</v>
      </c>
      <c r="W33" s="47" t="n">
        <v>42.9836</v>
      </c>
      <c r="X33" s="47" t="n">
        <v>7099.229</v>
      </c>
      <c r="Y33" s="48" t="n">
        <v>11.63</v>
      </c>
      <c r="Z33" s="47" t="n">
        <f aca="false">X33/3600</f>
        <v>1.9720080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107.134</v>
      </c>
      <c r="E34" s="60" t="n">
        <f aca="false">N34</f>
        <v>41.3894</v>
      </c>
      <c r="F34" s="60" t="n">
        <f aca="false">L34</f>
        <v>1107.134</v>
      </c>
      <c r="G34" s="60" t="n">
        <f aca="false">O34</f>
        <v>40.4587</v>
      </c>
      <c r="H34" s="60" t="n">
        <f aca="false">T34</f>
        <v>992.9485</v>
      </c>
      <c r="I34" s="60" t="n">
        <f aca="false">V34</f>
        <v>41.6145</v>
      </c>
      <c r="J34" s="60" t="n">
        <f aca="false">T34</f>
        <v>992.9485</v>
      </c>
      <c r="K34" s="60" t="n">
        <f aca="false">W34</f>
        <v>40.5805</v>
      </c>
      <c r="L34" s="54" t="n">
        <v>1107.134</v>
      </c>
      <c r="M34" s="54" t="n">
        <v>36.4044</v>
      </c>
      <c r="N34" s="54" t="n">
        <v>41.3894</v>
      </c>
      <c r="O34" s="54" t="n">
        <v>40.4587</v>
      </c>
      <c r="P34" s="54" t="n">
        <v>5035.829</v>
      </c>
      <c r="Q34" s="54" t="n">
        <v>11.45</v>
      </c>
      <c r="R34" s="54" t="n">
        <f aca="false">P34/3600</f>
        <v>1.39884138888889</v>
      </c>
      <c r="S34" s="52"/>
      <c r="T34" s="54" t="n">
        <v>992.9485</v>
      </c>
      <c r="U34" s="54" t="n">
        <v>36.5447</v>
      </c>
      <c r="V34" s="54" t="n">
        <v>41.6145</v>
      </c>
      <c r="W34" s="54" t="n">
        <v>40.5805</v>
      </c>
      <c r="X34" s="54" t="n">
        <v>6679.182</v>
      </c>
      <c r="Y34" s="54" t="n">
        <v>10.256</v>
      </c>
      <c r="Z34" s="54" t="n">
        <f aca="false">X34/3600</f>
        <v>1.855328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21567.1033</v>
      </c>
      <c r="E35" s="58" t="n">
        <f aca="false">N35</f>
        <v>45.2977</v>
      </c>
      <c r="F35" s="58" t="n">
        <f aca="false">L35</f>
        <v>21567.1033</v>
      </c>
      <c r="G35" s="58" t="n">
        <f aca="false">O35</f>
        <v>47.5406</v>
      </c>
      <c r="H35" s="58" t="n">
        <f aca="false">T35</f>
        <v>19239.1665</v>
      </c>
      <c r="I35" s="58" t="n">
        <f aca="false">V35</f>
        <v>45.4395</v>
      </c>
      <c r="J35" s="58" t="n">
        <f aca="false">T35</f>
        <v>19239.1665</v>
      </c>
      <c r="K35" s="58" t="n">
        <f aca="false">W35</f>
        <v>47.7098</v>
      </c>
      <c r="L35" s="55" t="n">
        <v>21567.1033</v>
      </c>
      <c r="M35" s="55" t="n">
        <v>40.7014</v>
      </c>
      <c r="N35" s="55" t="n">
        <v>45.2977</v>
      </c>
      <c r="O35" s="55" t="n">
        <v>47.5406</v>
      </c>
      <c r="P35" s="55" t="n">
        <v>9095.112</v>
      </c>
      <c r="Q35" s="48" t="n">
        <v>22.23</v>
      </c>
      <c r="R35" s="55" t="n">
        <f aca="false">P35/3600</f>
        <v>2.52642</v>
      </c>
      <c r="S35" s="57"/>
      <c r="T35" s="55" t="n">
        <v>19239.1665</v>
      </c>
      <c r="U35" s="55" t="n">
        <v>40.959</v>
      </c>
      <c r="V35" s="55" t="n">
        <v>45.4395</v>
      </c>
      <c r="W35" s="55" t="n">
        <v>47.7098</v>
      </c>
      <c r="X35" s="55" t="n">
        <v>10684.037</v>
      </c>
      <c r="Y35" s="48" t="n">
        <v>20.748</v>
      </c>
      <c r="Z35" s="55" t="n">
        <f aca="false">X35/3600</f>
        <v>2.9677880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5583.4344</v>
      </c>
      <c r="E36" s="59" t="n">
        <f aca="false">N36</f>
        <v>43.9857</v>
      </c>
      <c r="F36" s="59" t="n">
        <f aca="false">L36</f>
        <v>5583.4344</v>
      </c>
      <c r="G36" s="59" t="n">
        <f aca="false">O36</f>
        <v>46.3232</v>
      </c>
      <c r="H36" s="59" t="n">
        <f aca="false">T36</f>
        <v>4681.9981</v>
      </c>
      <c r="I36" s="59" t="n">
        <f aca="false">V36</f>
        <v>44.1168</v>
      </c>
      <c r="J36" s="59" t="n">
        <f aca="false">T36</f>
        <v>4681.9981</v>
      </c>
      <c r="K36" s="59" t="n">
        <f aca="false">W36</f>
        <v>46.5487</v>
      </c>
      <c r="L36" s="47" t="n">
        <v>5583.4344</v>
      </c>
      <c r="M36" s="47" t="n">
        <v>38.2547</v>
      </c>
      <c r="N36" s="47" t="n">
        <v>43.9857</v>
      </c>
      <c r="O36" s="47" t="n">
        <v>46.3232</v>
      </c>
      <c r="P36" s="47" t="n">
        <v>7344.352</v>
      </c>
      <c r="Q36" s="48" t="n">
        <v>17.674</v>
      </c>
      <c r="R36" s="47" t="n">
        <f aca="false">P36/3600</f>
        <v>2.04009777777778</v>
      </c>
      <c r="S36" s="49"/>
      <c r="T36" s="47" t="n">
        <v>4681.9981</v>
      </c>
      <c r="U36" s="47" t="n">
        <v>38.7463</v>
      </c>
      <c r="V36" s="47" t="n">
        <v>44.1168</v>
      </c>
      <c r="W36" s="47" t="n">
        <v>46.5487</v>
      </c>
      <c r="X36" s="47" t="n">
        <v>8987.472</v>
      </c>
      <c r="Y36" s="48" t="n">
        <v>16.234</v>
      </c>
      <c r="Z36" s="47" t="n">
        <f aca="false">X36/3600</f>
        <v>2.4965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033.3395</v>
      </c>
      <c r="E37" s="59" t="n">
        <f aca="false">N37</f>
        <v>42.8034</v>
      </c>
      <c r="F37" s="59" t="n">
        <f aca="false">L37</f>
        <v>2033.3395</v>
      </c>
      <c r="G37" s="59" t="n">
        <f aca="false">O37</f>
        <v>45.1077</v>
      </c>
      <c r="H37" s="59" t="n">
        <f aca="false">T37</f>
        <v>1620.6623</v>
      </c>
      <c r="I37" s="59" t="n">
        <f aca="false">V37</f>
        <v>42.7953</v>
      </c>
      <c r="J37" s="59" t="n">
        <f aca="false">T37</f>
        <v>1620.6623</v>
      </c>
      <c r="K37" s="59" t="n">
        <f aca="false">W37</f>
        <v>45.1286</v>
      </c>
      <c r="L37" s="47" t="n">
        <v>2033.3395</v>
      </c>
      <c r="M37" s="47" t="n">
        <v>36.1091</v>
      </c>
      <c r="N37" s="47" t="n">
        <v>42.8034</v>
      </c>
      <c r="O37" s="47" t="n">
        <v>45.1077</v>
      </c>
      <c r="P37" s="47" t="n">
        <v>6489.268</v>
      </c>
      <c r="Q37" s="48" t="n">
        <v>15.288</v>
      </c>
      <c r="R37" s="47" t="n">
        <f aca="false">P37/3600</f>
        <v>1.80257444444444</v>
      </c>
      <c r="S37" s="49"/>
      <c r="T37" s="47" t="n">
        <v>1620.6623</v>
      </c>
      <c r="U37" s="47" t="n">
        <v>36.8506</v>
      </c>
      <c r="V37" s="47" t="n">
        <v>42.7953</v>
      </c>
      <c r="W37" s="47" t="n">
        <v>45.1286</v>
      </c>
      <c r="X37" s="47" t="n">
        <v>8292.99</v>
      </c>
      <c r="Y37" s="48" t="n">
        <v>13.579</v>
      </c>
      <c r="Z37" s="47" t="n">
        <f aca="false">X37/3600</f>
        <v>2.303608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47.7953</v>
      </c>
      <c r="E38" s="60" t="n">
        <f aca="false">N38</f>
        <v>41.2935</v>
      </c>
      <c r="F38" s="60" t="n">
        <f aca="false">L38</f>
        <v>747.7953</v>
      </c>
      <c r="G38" s="60" t="n">
        <f aca="false">O38</f>
        <v>43.4824</v>
      </c>
      <c r="H38" s="60" t="n">
        <f aca="false">T38</f>
        <v>661.7563</v>
      </c>
      <c r="I38" s="60" t="n">
        <f aca="false">V38</f>
        <v>41.3646</v>
      </c>
      <c r="J38" s="60" t="n">
        <f aca="false">T38</f>
        <v>661.7563</v>
      </c>
      <c r="K38" s="60" t="n">
        <f aca="false">W38</f>
        <v>43.6011</v>
      </c>
      <c r="L38" s="54" t="n">
        <v>747.7953</v>
      </c>
      <c r="M38" s="54" t="n">
        <v>34.3267</v>
      </c>
      <c r="N38" s="54" t="n">
        <v>41.2935</v>
      </c>
      <c r="O38" s="54" t="n">
        <v>43.4824</v>
      </c>
      <c r="P38" s="54" t="n">
        <v>6013.592</v>
      </c>
      <c r="Q38" s="54" t="n">
        <v>12.386</v>
      </c>
      <c r="R38" s="54" t="n">
        <f aca="false">P38/3600</f>
        <v>1.67044222222222</v>
      </c>
      <c r="S38" s="52"/>
      <c r="T38" s="54" t="n">
        <v>661.7563</v>
      </c>
      <c r="U38" s="54" t="n">
        <v>34.9494</v>
      </c>
      <c r="V38" s="54" t="n">
        <v>41.3646</v>
      </c>
      <c r="W38" s="54" t="n">
        <v>43.6011</v>
      </c>
      <c r="X38" s="54" t="n">
        <v>7916.857</v>
      </c>
      <c r="Y38" s="54" t="n">
        <v>11.926</v>
      </c>
      <c r="Z38" s="54" t="n">
        <f aca="false">X38/3600</f>
        <v>2.1991269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623.0557</v>
      </c>
      <c r="E39" s="58" t="n">
        <f aca="false">N39</f>
        <v>44.9837</v>
      </c>
      <c r="F39" s="58" t="n">
        <f aca="false">L39</f>
        <v>2623.0557</v>
      </c>
      <c r="G39" s="58" t="n">
        <f aca="false">O39</f>
        <v>45.0678</v>
      </c>
      <c r="H39" s="58" t="n">
        <f aca="false">T39</f>
        <v>2320.5938</v>
      </c>
      <c r="I39" s="58" t="n">
        <f aca="false">V39</f>
        <v>45.3491</v>
      </c>
      <c r="J39" s="58" t="n">
        <f aca="false">T39</f>
        <v>2320.5938</v>
      </c>
      <c r="K39" s="58" t="n">
        <f aca="false">W39</f>
        <v>45.5177</v>
      </c>
      <c r="L39" s="55" t="n">
        <v>2623.0557</v>
      </c>
      <c r="M39" s="55" t="n">
        <v>42.2555</v>
      </c>
      <c r="N39" s="55" t="n">
        <v>44.9837</v>
      </c>
      <c r="O39" s="55" t="n">
        <v>45.0678</v>
      </c>
      <c r="P39" s="55" t="n">
        <v>1459.507</v>
      </c>
      <c r="Q39" s="48" t="n">
        <v>3.057</v>
      </c>
      <c r="R39" s="55" t="n">
        <f aca="false">P39/3600</f>
        <v>0.405418611111111</v>
      </c>
      <c r="S39" s="57"/>
      <c r="T39" s="55" t="n">
        <v>2320.5938</v>
      </c>
      <c r="U39" s="55" t="n">
        <v>42.6227</v>
      </c>
      <c r="V39" s="55" t="n">
        <v>45.3491</v>
      </c>
      <c r="W39" s="55" t="n">
        <v>45.5177</v>
      </c>
      <c r="X39" s="55" t="n">
        <v>1549.285</v>
      </c>
      <c r="Y39" s="48" t="n">
        <v>2.831</v>
      </c>
      <c r="Z39" s="55" t="n">
        <f aca="false">X39/3600</f>
        <v>0.4303569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208.2845</v>
      </c>
      <c r="E40" s="59" t="n">
        <f aca="false">N40</f>
        <v>42.5926</v>
      </c>
      <c r="F40" s="59" t="n">
        <f aca="false">L40</f>
        <v>1208.2845</v>
      </c>
      <c r="G40" s="59" t="n">
        <f aca="false">O40</f>
        <v>42.407</v>
      </c>
      <c r="H40" s="59" t="n">
        <f aca="false">T40</f>
        <v>1091.1423</v>
      </c>
      <c r="I40" s="59" t="n">
        <f aca="false">V40</f>
        <v>43.0233</v>
      </c>
      <c r="J40" s="59" t="n">
        <f aca="false">T40</f>
        <v>1091.1423</v>
      </c>
      <c r="K40" s="59" t="n">
        <f aca="false">W40</f>
        <v>42.902</v>
      </c>
      <c r="L40" s="47" t="n">
        <v>1208.2845</v>
      </c>
      <c r="M40" s="47" t="n">
        <v>39.4364</v>
      </c>
      <c r="N40" s="47" t="n">
        <v>42.5926</v>
      </c>
      <c r="O40" s="47" t="n">
        <v>42.407</v>
      </c>
      <c r="P40" s="47" t="n">
        <v>1201.607</v>
      </c>
      <c r="Q40" s="48" t="n">
        <v>2.73</v>
      </c>
      <c r="R40" s="47" t="n">
        <f aca="false">P40/3600</f>
        <v>0.333779722222222</v>
      </c>
      <c r="S40" s="49"/>
      <c r="T40" s="47" t="n">
        <v>1091.1423</v>
      </c>
      <c r="U40" s="47" t="n">
        <v>39.7762</v>
      </c>
      <c r="V40" s="47" t="n">
        <v>43.0233</v>
      </c>
      <c r="W40" s="47" t="n">
        <v>42.902</v>
      </c>
      <c r="X40" s="47" t="n">
        <v>1365.454</v>
      </c>
      <c r="Y40" s="48" t="n">
        <v>2.308</v>
      </c>
      <c r="Z40" s="47" t="n">
        <f aca="false">X40/3600</f>
        <v>0.3792927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70.8948</v>
      </c>
      <c r="E41" s="59" t="n">
        <f aca="false">N41</f>
        <v>40.395</v>
      </c>
      <c r="F41" s="59" t="n">
        <f aca="false">L41</f>
        <v>570.8948</v>
      </c>
      <c r="G41" s="59" t="n">
        <f aca="false">O41</f>
        <v>39.9716</v>
      </c>
      <c r="H41" s="59" t="n">
        <f aca="false">T41</f>
        <v>524.3299</v>
      </c>
      <c r="I41" s="59" t="n">
        <f aca="false">V41</f>
        <v>40.8706</v>
      </c>
      <c r="J41" s="59" t="n">
        <f aca="false">T41</f>
        <v>524.3299</v>
      </c>
      <c r="K41" s="59" t="n">
        <f aca="false">W41</f>
        <v>40.4569</v>
      </c>
      <c r="L41" s="47" t="n">
        <v>570.8948</v>
      </c>
      <c r="M41" s="47" t="n">
        <v>36.8283</v>
      </c>
      <c r="N41" s="47" t="n">
        <v>40.395</v>
      </c>
      <c r="O41" s="47" t="n">
        <v>39.9716</v>
      </c>
      <c r="P41" s="47" t="n">
        <v>1022.394</v>
      </c>
      <c r="Q41" s="48" t="n">
        <v>2.277</v>
      </c>
      <c r="R41" s="47" t="n">
        <f aca="false">P41/3600</f>
        <v>0.283998333333333</v>
      </c>
      <c r="S41" s="49"/>
      <c r="T41" s="47" t="n">
        <v>524.3299</v>
      </c>
      <c r="U41" s="47" t="n">
        <v>37.1438</v>
      </c>
      <c r="V41" s="47" t="n">
        <v>40.8706</v>
      </c>
      <c r="W41" s="47" t="n">
        <v>40.4569</v>
      </c>
      <c r="X41" s="47" t="n">
        <v>1245.646</v>
      </c>
      <c r="Y41" s="48" t="n">
        <v>1.856</v>
      </c>
      <c r="Z41" s="47" t="n">
        <f aca="false">X41/3600</f>
        <v>0.346012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289.7938</v>
      </c>
      <c r="E42" s="60" t="n">
        <f aca="false">N42</f>
        <v>38.304</v>
      </c>
      <c r="F42" s="60" t="n">
        <f aca="false">L42</f>
        <v>289.7938</v>
      </c>
      <c r="G42" s="60" t="n">
        <f aca="false">O42</f>
        <v>37.4998</v>
      </c>
      <c r="H42" s="60" t="n">
        <f aca="false">T42</f>
        <v>270.5608</v>
      </c>
      <c r="I42" s="60" t="n">
        <f aca="false">V42</f>
        <v>38.6911</v>
      </c>
      <c r="J42" s="60" t="n">
        <f aca="false">T42</f>
        <v>270.5608</v>
      </c>
      <c r="K42" s="60" t="n">
        <f aca="false">W42</f>
        <v>37.8834</v>
      </c>
      <c r="L42" s="54" t="n">
        <v>289.7938</v>
      </c>
      <c r="M42" s="54" t="n">
        <v>34.4017</v>
      </c>
      <c r="N42" s="54" t="n">
        <v>38.304</v>
      </c>
      <c r="O42" s="54" t="n">
        <v>37.4998</v>
      </c>
      <c r="P42" s="54" t="n">
        <v>920.916</v>
      </c>
      <c r="Q42" s="54" t="n">
        <v>1.747</v>
      </c>
      <c r="R42" s="54" t="n">
        <f aca="false">P42/3600</f>
        <v>0.25581</v>
      </c>
      <c r="S42" s="52"/>
      <c r="T42" s="54" t="n">
        <v>270.5608</v>
      </c>
      <c r="U42" s="54" t="n">
        <v>34.7078</v>
      </c>
      <c r="V42" s="54" t="n">
        <v>38.6911</v>
      </c>
      <c r="W42" s="54" t="n">
        <v>37.8834</v>
      </c>
      <c r="X42" s="54" t="n">
        <v>1175.914</v>
      </c>
      <c r="Y42" s="54" t="n">
        <v>1.567</v>
      </c>
      <c r="Z42" s="54" t="n">
        <f aca="false">X42/3600</f>
        <v>0.326642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834.5116</v>
      </c>
      <c r="E43" s="58" t="n">
        <f aca="false">N43</f>
        <v>45.3996</v>
      </c>
      <c r="F43" s="58" t="n">
        <f aca="false">L43</f>
        <v>3834.5116</v>
      </c>
      <c r="G43" s="58" t="n">
        <f aca="false">O43</f>
        <v>45.7958</v>
      </c>
      <c r="H43" s="58" t="n">
        <f aca="false">T43</f>
        <v>3541.3284</v>
      </c>
      <c r="I43" s="58" t="n">
        <f aca="false">V43</f>
        <v>45.4476</v>
      </c>
      <c r="J43" s="58" t="n">
        <f aca="false">T43</f>
        <v>3541.3284</v>
      </c>
      <c r="K43" s="58" t="n">
        <f aca="false">W43</f>
        <v>45.8671</v>
      </c>
      <c r="L43" s="55" t="n">
        <v>3834.5116</v>
      </c>
      <c r="M43" s="55" t="n">
        <v>41.5491</v>
      </c>
      <c r="N43" s="55" t="n">
        <v>45.3996</v>
      </c>
      <c r="O43" s="55" t="n">
        <v>45.7958</v>
      </c>
      <c r="P43" s="55" t="n">
        <v>1826.669</v>
      </c>
      <c r="Q43" s="48" t="n">
        <v>4.056</v>
      </c>
      <c r="R43" s="55" t="n">
        <f aca="false">P43/3600</f>
        <v>0.507408055555556</v>
      </c>
      <c r="S43" s="57"/>
      <c r="T43" s="55" t="n">
        <v>3541.3284</v>
      </c>
      <c r="U43" s="55" t="n">
        <v>41.7193</v>
      </c>
      <c r="V43" s="55" t="n">
        <v>45.4476</v>
      </c>
      <c r="W43" s="55" t="n">
        <v>45.8671</v>
      </c>
      <c r="X43" s="55" t="n">
        <v>2055.49</v>
      </c>
      <c r="Y43" s="48" t="n">
        <v>3.782</v>
      </c>
      <c r="Z43" s="55" t="n">
        <f aca="false">X43/3600</f>
        <v>0.570969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04.0484</v>
      </c>
      <c r="E44" s="59" t="n">
        <f aca="false">N44</f>
        <v>43.4548</v>
      </c>
      <c r="F44" s="59" t="n">
        <f aca="false">L44</f>
        <v>1804.0484</v>
      </c>
      <c r="G44" s="59" t="n">
        <f aca="false">O44</f>
        <v>43.4768</v>
      </c>
      <c r="H44" s="59" t="n">
        <f aca="false">T44</f>
        <v>1677.6335</v>
      </c>
      <c r="I44" s="59" t="n">
        <f aca="false">V44</f>
        <v>43.4594</v>
      </c>
      <c r="J44" s="59" t="n">
        <f aca="false">T44</f>
        <v>1677.6335</v>
      </c>
      <c r="K44" s="59" t="n">
        <f aca="false">W44</f>
        <v>43.5292</v>
      </c>
      <c r="L44" s="47" t="n">
        <v>1804.0484</v>
      </c>
      <c r="M44" s="47" t="n">
        <v>38.5245</v>
      </c>
      <c r="N44" s="47" t="n">
        <v>43.4548</v>
      </c>
      <c r="O44" s="47" t="n">
        <v>43.4768</v>
      </c>
      <c r="P44" s="47" t="n">
        <v>1498.413</v>
      </c>
      <c r="Q44" s="48" t="n">
        <v>3.51</v>
      </c>
      <c r="R44" s="47" t="n">
        <f aca="false">P44/3600</f>
        <v>0.416225833333333</v>
      </c>
      <c r="S44" s="49"/>
      <c r="T44" s="47" t="n">
        <v>1677.6335</v>
      </c>
      <c r="U44" s="47" t="n">
        <v>38.72</v>
      </c>
      <c r="V44" s="47" t="n">
        <v>43.4594</v>
      </c>
      <c r="W44" s="47" t="n">
        <v>43.5292</v>
      </c>
      <c r="X44" s="47" t="n">
        <v>1778.044</v>
      </c>
      <c r="Y44" s="48" t="n">
        <v>3.143</v>
      </c>
      <c r="Z44" s="47" t="n">
        <f aca="false">X44/3600</f>
        <v>0.4939011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85.7079</v>
      </c>
      <c r="E45" s="59" t="n">
        <f aca="false">N45</f>
        <v>41.5244</v>
      </c>
      <c r="F45" s="59" t="n">
        <f aca="false">L45</f>
        <v>885.7079</v>
      </c>
      <c r="G45" s="59" t="n">
        <f aca="false">O45</f>
        <v>41.1986</v>
      </c>
      <c r="H45" s="59" t="n">
        <f aca="false">T45</f>
        <v>829.0567</v>
      </c>
      <c r="I45" s="59" t="n">
        <f aca="false">V45</f>
        <v>41.5555</v>
      </c>
      <c r="J45" s="59" t="n">
        <f aca="false">T45</f>
        <v>829.0567</v>
      </c>
      <c r="K45" s="59" t="n">
        <f aca="false">W45</f>
        <v>41.2554</v>
      </c>
      <c r="L45" s="47" t="n">
        <v>885.7079</v>
      </c>
      <c r="M45" s="47" t="n">
        <v>35.6031</v>
      </c>
      <c r="N45" s="47" t="n">
        <v>41.5244</v>
      </c>
      <c r="O45" s="47" t="n">
        <v>41.1986</v>
      </c>
      <c r="P45" s="47" t="n">
        <v>1287.454</v>
      </c>
      <c r="Q45" s="48" t="n">
        <v>2.901</v>
      </c>
      <c r="R45" s="47" t="n">
        <f aca="false">P45/3600</f>
        <v>0.357626111111111</v>
      </c>
      <c r="S45" s="49"/>
      <c r="T45" s="47" t="n">
        <v>829.0567</v>
      </c>
      <c r="U45" s="47" t="n">
        <v>35.769</v>
      </c>
      <c r="V45" s="47" t="n">
        <v>41.5555</v>
      </c>
      <c r="W45" s="47" t="n">
        <v>41.2554</v>
      </c>
      <c r="X45" s="47" t="n">
        <v>1621.279</v>
      </c>
      <c r="Y45" s="48" t="n">
        <v>2.55</v>
      </c>
      <c r="Z45" s="47" t="n">
        <f aca="false">X45/3600</f>
        <v>0.4503552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19.2372</v>
      </c>
      <c r="E46" s="60" t="n">
        <f aca="false">N46</f>
        <v>39.4609</v>
      </c>
      <c r="F46" s="60" t="n">
        <f aca="false">L46</f>
        <v>419.2372</v>
      </c>
      <c r="G46" s="60" t="n">
        <f aca="false">O46</f>
        <v>38.8136</v>
      </c>
      <c r="H46" s="60" t="n">
        <f aca="false">T46</f>
        <v>421.6707</v>
      </c>
      <c r="I46" s="60" t="n">
        <f aca="false">V46</f>
        <v>39.4432</v>
      </c>
      <c r="J46" s="60" t="n">
        <f aca="false">T46</f>
        <v>421.6707</v>
      </c>
      <c r="K46" s="60" t="n">
        <f aca="false">W46</f>
        <v>38.8507</v>
      </c>
      <c r="L46" s="54" t="n">
        <v>419.2372</v>
      </c>
      <c r="M46" s="54" t="n">
        <v>32.8516</v>
      </c>
      <c r="N46" s="54" t="n">
        <v>39.4609</v>
      </c>
      <c r="O46" s="54" t="n">
        <v>38.8136</v>
      </c>
      <c r="P46" s="54" t="n">
        <v>1168.067</v>
      </c>
      <c r="Q46" s="54" t="n">
        <v>2.199</v>
      </c>
      <c r="R46" s="54" t="n">
        <f aca="false">P46/3600</f>
        <v>0.324463055555556</v>
      </c>
      <c r="S46" s="52"/>
      <c r="T46" s="54" t="n">
        <v>421.6707</v>
      </c>
      <c r="U46" s="54" t="n">
        <v>32.977</v>
      </c>
      <c r="V46" s="54" t="n">
        <v>39.4432</v>
      </c>
      <c r="W46" s="54" t="n">
        <v>38.8507</v>
      </c>
      <c r="X46" s="54" t="n">
        <v>1536.415</v>
      </c>
      <c r="Y46" s="54" t="n">
        <v>2.176</v>
      </c>
      <c r="Z46" s="54" t="n">
        <f aca="false">X46/3600</f>
        <v>0.426781944444444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093.0515</v>
      </c>
      <c r="E47" s="58" t="n">
        <f aca="false">N47</f>
        <v>42.8041</v>
      </c>
      <c r="F47" s="58" t="n">
        <f aca="false">L47</f>
        <v>7093.0515</v>
      </c>
      <c r="G47" s="58" t="n">
        <f aca="false">O47</f>
        <v>43.1854</v>
      </c>
      <c r="H47" s="58" t="n">
        <f aca="false">T47</f>
        <v>6336.8536</v>
      </c>
      <c r="I47" s="58" t="n">
        <f aca="false">V47</f>
        <v>43.0522</v>
      </c>
      <c r="J47" s="58" t="n">
        <f aca="false">T47</f>
        <v>6336.8536</v>
      </c>
      <c r="K47" s="58" t="n">
        <f aca="false">W47</f>
        <v>43.5141</v>
      </c>
      <c r="L47" s="55" t="n">
        <v>7093.0515</v>
      </c>
      <c r="M47" s="55" t="n">
        <v>39.2661</v>
      </c>
      <c r="N47" s="55" t="n">
        <v>42.8041</v>
      </c>
      <c r="O47" s="55" t="n">
        <v>43.1854</v>
      </c>
      <c r="P47" s="55" t="n">
        <v>1602.013</v>
      </c>
      <c r="Q47" s="48" t="n">
        <v>3.853</v>
      </c>
      <c r="R47" s="55" t="n">
        <f aca="false">P47/3600</f>
        <v>0.445003611111111</v>
      </c>
      <c r="S47" s="57"/>
      <c r="T47" s="55" t="n">
        <v>6336.8536</v>
      </c>
      <c r="U47" s="55" t="n">
        <v>39.6012</v>
      </c>
      <c r="V47" s="55" t="n">
        <v>43.0522</v>
      </c>
      <c r="W47" s="55" t="n">
        <v>43.5141</v>
      </c>
      <c r="X47" s="55" t="n">
        <v>1780.836</v>
      </c>
      <c r="Y47" s="48" t="n">
        <v>3.627</v>
      </c>
      <c r="Z47" s="55" t="n">
        <f aca="false">X47/3600</f>
        <v>0.494676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97.2412</v>
      </c>
      <c r="E48" s="59" t="n">
        <f aca="false">N48</f>
        <v>40.5702</v>
      </c>
      <c r="F48" s="59" t="n">
        <f aca="false">L48</f>
        <v>3197.2412</v>
      </c>
      <c r="G48" s="59" t="n">
        <f aca="false">O48</f>
        <v>40.8518</v>
      </c>
      <c r="H48" s="59" t="n">
        <f aca="false">T48</f>
        <v>2887.3443</v>
      </c>
      <c r="I48" s="59" t="n">
        <f aca="false">V48</f>
        <v>40.8356</v>
      </c>
      <c r="J48" s="59" t="n">
        <f aca="false">T48</f>
        <v>2887.3443</v>
      </c>
      <c r="K48" s="59" t="n">
        <f aca="false">W48</f>
        <v>41.1881</v>
      </c>
      <c r="L48" s="47" t="n">
        <v>3197.2412</v>
      </c>
      <c r="M48" s="47" t="n">
        <v>35.6325</v>
      </c>
      <c r="N48" s="47" t="n">
        <v>40.5702</v>
      </c>
      <c r="O48" s="47" t="n">
        <v>40.8518</v>
      </c>
      <c r="P48" s="47" t="n">
        <v>1294.194</v>
      </c>
      <c r="Q48" s="48" t="n">
        <v>3.229</v>
      </c>
      <c r="R48" s="47" t="n">
        <f aca="false">P48/3600</f>
        <v>0.359498333333333</v>
      </c>
      <c r="S48" s="49"/>
      <c r="T48" s="47" t="n">
        <v>2887.3443</v>
      </c>
      <c r="U48" s="47" t="n">
        <v>36.0144</v>
      </c>
      <c r="V48" s="47" t="n">
        <v>40.8356</v>
      </c>
      <c r="W48" s="47" t="n">
        <v>41.1881</v>
      </c>
      <c r="X48" s="47" t="n">
        <v>1478.804</v>
      </c>
      <c r="Y48" s="48" t="n">
        <v>2.846</v>
      </c>
      <c r="Z48" s="47" t="n">
        <f aca="false">X48/3600</f>
        <v>0.4107788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24.4495</v>
      </c>
      <c r="E49" s="59" t="n">
        <f aca="false">N49</f>
        <v>38.7044</v>
      </c>
      <c r="F49" s="59" t="n">
        <f aca="false">L49</f>
        <v>1424.4495</v>
      </c>
      <c r="G49" s="59" t="n">
        <f aca="false">O49</f>
        <v>38.8928</v>
      </c>
      <c r="H49" s="59" t="n">
        <f aca="false">T49</f>
        <v>1300.6351</v>
      </c>
      <c r="I49" s="59" t="n">
        <f aca="false">V49</f>
        <v>39.0241</v>
      </c>
      <c r="J49" s="59" t="n">
        <f aca="false">T49</f>
        <v>1300.6351</v>
      </c>
      <c r="K49" s="59" t="n">
        <f aca="false">W49</f>
        <v>39.274</v>
      </c>
      <c r="L49" s="47" t="n">
        <v>1424.4495</v>
      </c>
      <c r="M49" s="47" t="n">
        <v>32.4552</v>
      </c>
      <c r="N49" s="47" t="n">
        <v>38.7044</v>
      </c>
      <c r="O49" s="47" t="n">
        <v>38.8928</v>
      </c>
      <c r="P49" s="47" t="n">
        <v>1061.815</v>
      </c>
      <c r="Q49" s="48" t="n">
        <v>2.589</v>
      </c>
      <c r="R49" s="47" t="n">
        <f aca="false">P49/3600</f>
        <v>0.294948611111111</v>
      </c>
      <c r="S49" s="49"/>
      <c r="T49" s="47" t="n">
        <v>1300.6351</v>
      </c>
      <c r="U49" s="47" t="n">
        <v>32.8924</v>
      </c>
      <c r="V49" s="47" t="n">
        <v>39.0241</v>
      </c>
      <c r="W49" s="47" t="n">
        <v>39.274</v>
      </c>
      <c r="X49" s="47" t="n">
        <v>1298.546</v>
      </c>
      <c r="Y49" s="48" t="n">
        <v>2.239</v>
      </c>
      <c r="Z49" s="47" t="n">
        <f aca="false">X49/3600</f>
        <v>0.360707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13.5175</v>
      </c>
      <c r="E50" s="60" t="n">
        <f aca="false">N50</f>
        <v>36.8436</v>
      </c>
      <c r="F50" s="60" t="n">
        <f aca="false">L50</f>
        <v>613.5175</v>
      </c>
      <c r="G50" s="60" t="n">
        <f aca="false">O50</f>
        <v>36.9282</v>
      </c>
      <c r="H50" s="60" t="n">
        <f aca="false">T50</f>
        <v>576.2309</v>
      </c>
      <c r="I50" s="60" t="n">
        <f aca="false">V50</f>
        <v>37.1388</v>
      </c>
      <c r="J50" s="60" t="n">
        <f aca="false">T50</f>
        <v>576.2309</v>
      </c>
      <c r="K50" s="60" t="n">
        <f aca="false">W50</f>
        <v>37.3474</v>
      </c>
      <c r="L50" s="54" t="n">
        <v>613.5175</v>
      </c>
      <c r="M50" s="54" t="n">
        <v>29.8401</v>
      </c>
      <c r="N50" s="54" t="n">
        <v>36.8436</v>
      </c>
      <c r="O50" s="54" t="n">
        <v>36.9282</v>
      </c>
      <c r="P50" s="54" t="n">
        <v>931.103</v>
      </c>
      <c r="Q50" s="54" t="n">
        <v>1.996</v>
      </c>
      <c r="R50" s="54" t="n">
        <f aca="false">P50/3600</f>
        <v>0.258639722222222</v>
      </c>
      <c r="S50" s="52"/>
      <c r="T50" s="54" t="n">
        <v>576.2309</v>
      </c>
      <c r="U50" s="54" t="n">
        <v>30.2293</v>
      </c>
      <c r="V50" s="54" t="n">
        <v>37.1388</v>
      </c>
      <c r="W50" s="54" t="n">
        <v>37.3474</v>
      </c>
      <c r="X50" s="54" t="n">
        <v>1201.217</v>
      </c>
      <c r="Y50" s="54" t="n">
        <v>1.809</v>
      </c>
      <c r="Z50" s="54" t="n">
        <f aca="false">X50/3600</f>
        <v>0.3336713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348.032</v>
      </c>
      <c r="E51" s="58" t="n">
        <f aca="false">N51</f>
        <v>43.5904</v>
      </c>
      <c r="F51" s="58" t="n">
        <f aca="false">L51</f>
        <v>4348.032</v>
      </c>
      <c r="G51" s="58" t="n">
        <f aca="false">O51</f>
        <v>44.4977</v>
      </c>
      <c r="H51" s="58" t="n">
        <f aca="false">T51</f>
        <v>3941.2578</v>
      </c>
      <c r="I51" s="58" t="n">
        <f aca="false">V51</f>
        <v>43.6207</v>
      </c>
      <c r="J51" s="58" t="n">
        <f aca="false">T51</f>
        <v>3941.2578</v>
      </c>
      <c r="K51" s="58" t="n">
        <f aca="false">W51</f>
        <v>44.5349</v>
      </c>
      <c r="L51" s="55" t="n">
        <v>4348.032</v>
      </c>
      <c r="M51" s="55" t="n">
        <v>40.8133</v>
      </c>
      <c r="N51" s="55" t="n">
        <v>43.5904</v>
      </c>
      <c r="O51" s="55" t="n">
        <v>44.4977</v>
      </c>
      <c r="P51" s="55" t="n">
        <v>1166.991</v>
      </c>
      <c r="Q51" s="48" t="n">
        <v>2.808</v>
      </c>
      <c r="R51" s="55" t="n">
        <f aca="false">P51/3600</f>
        <v>0.324164166666667</v>
      </c>
      <c r="S51" s="57"/>
      <c r="T51" s="55" t="n">
        <v>3941.2578</v>
      </c>
      <c r="U51" s="55" t="n">
        <v>40.9452</v>
      </c>
      <c r="V51" s="55" t="n">
        <v>43.6207</v>
      </c>
      <c r="W51" s="55" t="n">
        <v>44.5349</v>
      </c>
      <c r="X51" s="55" t="n">
        <v>1316.221</v>
      </c>
      <c r="Y51" s="48" t="n">
        <v>2.644</v>
      </c>
      <c r="Z51" s="55" t="n">
        <f aca="false">X51/3600</f>
        <v>0.3656169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1878.9637</v>
      </c>
      <c r="E52" s="59" t="n">
        <f aca="false">N52</f>
        <v>41.2996</v>
      </c>
      <c r="F52" s="59" t="n">
        <f aca="false">L52</f>
        <v>1878.9637</v>
      </c>
      <c r="G52" s="59" t="n">
        <f aca="false">O52</f>
        <v>42.0299</v>
      </c>
      <c r="H52" s="59" t="n">
        <f aca="false">T52</f>
        <v>1721.7268</v>
      </c>
      <c r="I52" s="59" t="n">
        <f aca="false">V52</f>
        <v>41.3602</v>
      </c>
      <c r="J52" s="59" t="n">
        <f aca="false">T52</f>
        <v>1721.7268</v>
      </c>
      <c r="K52" s="59" t="n">
        <f aca="false">W52</f>
        <v>42.1285</v>
      </c>
      <c r="L52" s="47" t="n">
        <v>1878.9637</v>
      </c>
      <c r="M52" s="47" t="n">
        <v>37.1042</v>
      </c>
      <c r="N52" s="47" t="n">
        <v>41.2996</v>
      </c>
      <c r="O52" s="47" t="n">
        <v>42.0299</v>
      </c>
      <c r="P52" s="47" t="n">
        <v>978.589</v>
      </c>
      <c r="Q52" s="48" t="n">
        <v>2.308</v>
      </c>
      <c r="R52" s="47" t="n">
        <f aca="false">P52/3600</f>
        <v>0.271830277777778</v>
      </c>
      <c r="S52" s="49"/>
      <c r="T52" s="47" t="n">
        <v>1721.7268</v>
      </c>
      <c r="U52" s="47" t="n">
        <v>37.3074</v>
      </c>
      <c r="V52" s="47" t="n">
        <v>41.3602</v>
      </c>
      <c r="W52" s="47" t="n">
        <v>42.1285</v>
      </c>
      <c r="X52" s="47" t="n">
        <v>1109.037</v>
      </c>
      <c r="Y52" s="48" t="n">
        <v>2.09</v>
      </c>
      <c r="Z52" s="47" t="n">
        <f aca="false">X52/3600</f>
        <v>0.3080658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846.6683</v>
      </c>
      <c r="E53" s="59" t="n">
        <f aca="false">N53</f>
        <v>39.3831</v>
      </c>
      <c r="F53" s="59" t="n">
        <f aca="false">L53</f>
        <v>846.6683</v>
      </c>
      <c r="G53" s="59" t="n">
        <f aca="false">O53</f>
        <v>39.7674</v>
      </c>
      <c r="H53" s="59" t="n">
        <f aca="false">T53</f>
        <v>783.7551</v>
      </c>
      <c r="I53" s="59" t="n">
        <f aca="false">V53</f>
        <v>39.4812</v>
      </c>
      <c r="J53" s="59" t="n">
        <f aca="false">T53</f>
        <v>783.7551</v>
      </c>
      <c r="K53" s="59" t="n">
        <f aca="false">W53</f>
        <v>39.9559</v>
      </c>
      <c r="L53" s="47" t="n">
        <v>846.6683</v>
      </c>
      <c r="M53" s="47" t="n">
        <v>34.0299</v>
      </c>
      <c r="N53" s="47" t="n">
        <v>39.3831</v>
      </c>
      <c r="O53" s="47" t="n">
        <v>39.7674</v>
      </c>
      <c r="P53" s="47" t="n">
        <v>807.285</v>
      </c>
      <c r="Q53" s="48" t="n">
        <v>1.918</v>
      </c>
      <c r="R53" s="47" t="n">
        <f aca="false">P53/3600</f>
        <v>0.224245833333333</v>
      </c>
      <c r="S53" s="49"/>
      <c r="T53" s="47" t="n">
        <v>783.7551</v>
      </c>
      <c r="U53" s="47" t="n">
        <v>34.2344</v>
      </c>
      <c r="V53" s="47" t="n">
        <v>39.4812</v>
      </c>
      <c r="W53" s="47" t="n">
        <v>39.9559</v>
      </c>
      <c r="X53" s="47" t="n">
        <v>976.031</v>
      </c>
      <c r="Y53" s="48" t="n">
        <v>1.653</v>
      </c>
      <c r="Z53" s="47" t="n">
        <f aca="false">X53/3600</f>
        <v>0.2711197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368.9575</v>
      </c>
      <c r="E54" s="60" t="n">
        <f aca="false">N54</f>
        <v>37.3763</v>
      </c>
      <c r="F54" s="60" t="n">
        <f aca="false">L54</f>
        <v>368.9575</v>
      </c>
      <c r="G54" s="60" t="n">
        <f aca="false">O54</f>
        <v>37.4616</v>
      </c>
      <c r="H54" s="60" t="n">
        <f aca="false">T54</f>
        <v>347.6197</v>
      </c>
      <c r="I54" s="60" t="n">
        <f aca="false">V54</f>
        <v>37.6266</v>
      </c>
      <c r="J54" s="60" t="n">
        <f aca="false">T54</f>
        <v>347.6197</v>
      </c>
      <c r="K54" s="60" t="n">
        <f aca="false">W54</f>
        <v>37.7416</v>
      </c>
      <c r="L54" s="54" t="n">
        <v>368.9575</v>
      </c>
      <c r="M54" s="54" t="n">
        <v>31.6675</v>
      </c>
      <c r="N54" s="54" t="n">
        <v>37.3763</v>
      </c>
      <c r="O54" s="54" t="n">
        <v>37.4616</v>
      </c>
      <c r="P54" s="54" t="n">
        <v>706.821</v>
      </c>
      <c r="Q54" s="54" t="n">
        <v>1.56</v>
      </c>
      <c r="R54" s="54" t="n">
        <f aca="false">P54/3600</f>
        <v>0.196339166666667</v>
      </c>
      <c r="S54" s="52"/>
      <c r="T54" s="54" t="n">
        <v>347.6197</v>
      </c>
      <c r="U54" s="54" t="n">
        <v>31.817</v>
      </c>
      <c r="V54" s="54" t="n">
        <v>37.6266</v>
      </c>
      <c r="W54" s="54" t="n">
        <v>37.7416</v>
      </c>
      <c r="X54" s="54" t="n">
        <v>897.516</v>
      </c>
      <c r="Y54" s="54" t="n">
        <v>1.357</v>
      </c>
      <c r="Z54" s="54" t="n">
        <f aca="false">X54/3600</f>
        <v>0.2493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923.9134</v>
      </c>
      <c r="E55" s="58" t="n">
        <f aca="false">N55</f>
        <v>46.0531</v>
      </c>
      <c r="F55" s="58" t="n">
        <f aca="false">L55</f>
        <v>923.9134</v>
      </c>
      <c r="G55" s="58" t="n">
        <f aca="false">O55</f>
        <v>45.4129</v>
      </c>
      <c r="H55" s="58" t="n">
        <f aca="false">T55</f>
        <v>865.8351</v>
      </c>
      <c r="I55" s="58" t="n">
        <f aca="false">V55</f>
        <v>46.3717</v>
      </c>
      <c r="J55" s="58" t="n">
        <f aca="false">T55</f>
        <v>865.8351</v>
      </c>
      <c r="K55" s="58" t="n">
        <f aca="false">W55</f>
        <v>45.7341</v>
      </c>
      <c r="L55" s="55" t="n">
        <v>923.9134</v>
      </c>
      <c r="M55" s="55" t="n">
        <v>43.0608</v>
      </c>
      <c r="N55" s="55" t="n">
        <v>46.0531</v>
      </c>
      <c r="O55" s="55" t="n">
        <v>45.4129</v>
      </c>
      <c r="P55" s="55" t="n">
        <v>346.882</v>
      </c>
      <c r="Q55" s="48" t="n">
        <v>0.764</v>
      </c>
      <c r="R55" s="55" t="n">
        <f aca="false">P55/3600</f>
        <v>0.0963561111111111</v>
      </c>
      <c r="S55" s="57"/>
      <c r="T55" s="55" t="n">
        <v>865.8351</v>
      </c>
      <c r="U55" s="55" t="n">
        <v>43.3461</v>
      </c>
      <c r="V55" s="55" t="n">
        <v>46.3717</v>
      </c>
      <c r="W55" s="55" t="n">
        <v>45.7341</v>
      </c>
      <c r="X55" s="55" t="n">
        <v>361.14</v>
      </c>
      <c r="Y55" s="48" t="n">
        <v>0.694</v>
      </c>
      <c r="Z55" s="55" t="n">
        <f aca="false">X55/3600</f>
        <v>0.10031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454.5155</v>
      </c>
      <c r="E56" s="59" t="n">
        <f aca="false">N56</f>
        <v>43.5553</v>
      </c>
      <c r="F56" s="59" t="n">
        <f aca="false">L56</f>
        <v>454.5155</v>
      </c>
      <c r="G56" s="59" t="n">
        <f aca="false">O56</f>
        <v>42.5503</v>
      </c>
      <c r="H56" s="59" t="n">
        <f aca="false">T56</f>
        <v>431.8474</v>
      </c>
      <c r="I56" s="59" t="n">
        <f aca="false">V56</f>
        <v>43.9525</v>
      </c>
      <c r="J56" s="59" t="n">
        <f aca="false">T56</f>
        <v>431.8474</v>
      </c>
      <c r="K56" s="59" t="n">
        <f aca="false">W56</f>
        <v>42.9813</v>
      </c>
      <c r="L56" s="47" t="n">
        <v>454.5155</v>
      </c>
      <c r="M56" s="47" t="n">
        <v>39.5586</v>
      </c>
      <c r="N56" s="47" t="n">
        <v>43.5553</v>
      </c>
      <c r="O56" s="47" t="n">
        <v>42.5503</v>
      </c>
      <c r="P56" s="47" t="n">
        <v>281.003</v>
      </c>
      <c r="Q56" s="48" t="n">
        <v>0.639</v>
      </c>
      <c r="R56" s="47" t="n">
        <f aca="false">P56/3600</f>
        <v>0.0780563888888889</v>
      </c>
      <c r="S56" s="49"/>
      <c r="T56" s="47" t="n">
        <v>431.8474</v>
      </c>
      <c r="U56" s="47" t="n">
        <v>39.83</v>
      </c>
      <c r="V56" s="47" t="n">
        <v>43.9525</v>
      </c>
      <c r="W56" s="47" t="n">
        <v>42.9813</v>
      </c>
      <c r="X56" s="47" t="n">
        <v>318.724</v>
      </c>
      <c r="Y56" s="48" t="n">
        <v>0.562</v>
      </c>
      <c r="Z56" s="47" t="n">
        <f aca="false">X56/3600</f>
        <v>0.0885344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221.7567</v>
      </c>
      <c r="E57" s="59" t="n">
        <f aca="false">N57</f>
        <v>40.8428</v>
      </c>
      <c r="F57" s="59" t="n">
        <f aca="false">L57</f>
        <v>221.7567</v>
      </c>
      <c r="G57" s="59" t="n">
        <f aca="false">O57</f>
        <v>39.8438</v>
      </c>
      <c r="H57" s="59" t="n">
        <f aca="false">T57</f>
        <v>221.6784</v>
      </c>
      <c r="I57" s="59" t="n">
        <f aca="false">V57</f>
        <v>41.6283</v>
      </c>
      <c r="J57" s="59" t="n">
        <f aca="false">T57</f>
        <v>221.6784</v>
      </c>
      <c r="K57" s="59" t="n">
        <f aca="false">W57</f>
        <v>40.5535</v>
      </c>
      <c r="L57" s="47" t="n">
        <v>221.7567</v>
      </c>
      <c r="M57" s="47" t="n">
        <v>36.4298</v>
      </c>
      <c r="N57" s="47" t="n">
        <v>40.8428</v>
      </c>
      <c r="O57" s="47" t="n">
        <v>39.8438</v>
      </c>
      <c r="P57" s="47" t="n">
        <v>238.898</v>
      </c>
      <c r="Q57" s="48" t="n">
        <v>0.53</v>
      </c>
      <c r="R57" s="47" t="n">
        <f aca="false">P57/3600</f>
        <v>0.0663605555555556</v>
      </c>
      <c r="S57" s="49"/>
      <c r="T57" s="47" t="n">
        <v>221.6784</v>
      </c>
      <c r="U57" s="47" t="n">
        <v>36.6859</v>
      </c>
      <c r="V57" s="47" t="n">
        <v>41.6283</v>
      </c>
      <c r="W57" s="47" t="n">
        <v>40.5535</v>
      </c>
      <c r="X57" s="47" t="n">
        <v>293.389</v>
      </c>
      <c r="Y57" s="48" t="n">
        <v>0.452</v>
      </c>
      <c r="Z57" s="47" t="n">
        <f aca="false">X57/3600</f>
        <v>0.0814969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8.8866</v>
      </c>
      <c r="E58" s="60" t="n">
        <f aca="false">N58</f>
        <v>38.211</v>
      </c>
      <c r="F58" s="60" t="n">
        <f aca="false">L58</f>
        <v>108.8866</v>
      </c>
      <c r="G58" s="60" t="n">
        <f aca="false">O58</f>
        <v>36.9713</v>
      </c>
      <c r="H58" s="60" t="n">
        <f aca="false">T58</f>
        <v>120.334</v>
      </c>
      <c r="I58" s="60" t="n">
        <f aca="false">V58</f>
        <v>39.4783</v>
      </c>
      <c r="J58" s="60" t="n">
        <f aca="false">T58</f>
        <v>120.334</v>
      </c>
      <c r="K58" s="60" t="n">
        <f aca="false">W58</f>
        <v>38.1821</v>
      </c>
      <c r="L58" s="54" t="n">
        <v>108.8866</v>
      </c>
      <c r="M58" s="54" t="n">
        <v>33.6364</v>
      </c>
      <c r="N58" s="54" t="n">
        <v>38.211</v>
      </c>
      <c r="O58" s="54" t="n">
        <v>36.9713</v>
      </c>
      <c r="P58" s="54" t="n">
        <v>219.695</v>
      </c>
      <c r="Q58" s="54" t="n">
        <v>0.405</v>
      </c>
      <c r="R58" s="54" t="n">
        <f aca="false">P58/3600</f>
        <v>0.0610263888888889</v>
      </c>
      <c r="S58" s="52"/>
      <c r="T58" s="54" t="n">
        <v>120.334</v>
      </c>
      <c r="U58" s="54" t="n">
        <v>33.9285</v>
      </c>
      <c r="V58" s="54" t="n">
        <v>39.4783</v>
      </c>
      <c r="W58" s="54" t="n">
        <v>38.1821</v>
      </c>
      <c r="X58" s="54" t="n">
        <v>281.128</v>
      </c>
      <c r="Y58" s="54" t="n">
        <v>0.405</v>
      </c>
      <c r="Z58" s="54" t="n">
        <f aca="false">X58/3600</f>
        <v>0.0780911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548.9191</v>
      </c>
      <c r="E59" s="56" t="n">
        <f aca="false">N59</f>
        <v>45.528</v>
      </c>
      <c r="F59" s="56" t="n">
        <f aca="false">L59</f>
        <v>1548.9191</v>
      </c>
      <c r="G59" s="56" t="n">
        <f aca="false">O59</f>
        <v>46.1514</v>
      </c>
      <c r="H59" s="56" t="n">
        <f aca="false">T59</f>
        <v>1328.4167</v>
      </c>
      <c r="I59" s="56" t="n">
        <f aca="false">V59</f>
        <v>45.8884</v>
      </c>
      <c r="J59" s="56" t="n">
        <f aca="false">T59</f>
        <v>1328.4167</v>
      </c>
      <c r="K59" s="56" t="n">
        <f aca="false">W59</f>
        <v>46.3876</v>
      </c>
      <c r="L59" s="55" t="n">
        <v>1548.9191</v>
      </c>
      <c r="M59" s="55" t="n">
        <v>39.5061</v>
      </c>
      <c r="N59" s="55" t="n">
        <v>45.528</v>
      </c>
      <c r="O59" s="55" t="n">
        <v>46.1514</v>
      </c>
      <c r="P59" s="55" t="n">
        <v>458.188</v>
      </c>
      <c r="Q59" s="48" t="n">
        <v>1.123</v>
      </c>
      <c r="R59" s="55" t="n">
        <f aca="false">P59/3600</f>
        <v>0.127274444444444</v>
      </c>
      <c r="S59" s="57"/>
      <c r="T59" s="55" t="n">
        <v>1328.4167</v>
      </c>
      <c r="U59" s="55" t="n">
        <v>39.758</v>
      </c>
      <c r="V59" s="55" t="n">
        <v>45.8884</v>
      </c>
      <c r="W59" s="55" t="n">
        <v>46.3876</v>
      </c>
      <c r="X59" s="55" t="n">
        <v>525.502</v>
      </c>
      <c r="Y59" s="48" t="n">
        <v>1.107</v>
      </c>
      <c r="Z59" s="55" t="n">
        <f aca="false">X59/3600</f>
        <v>0.145972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42.6605</v>
      </c>
      <c r="E60" s="46" t="n">
        <f aca="false">N60</f>
        <v>43.728</v>
      </c>
      <c r="F60" s="46" t="n">
        <f aca="false">L60</f>
        <v>642.6605</v>
      </c>
      <c r="G60" s="46" t="n">
        <f aca="false">O60</f>
        <v>44.1763</v>
      </c>
      <c r="H60" s="46" t="n">
        <f aca="false">T60</f>
        <v>566.3033</v>
      </c>
      <c r="I60" s="46" t="n">
        <f aca="false">V60</f>
        <v>44.1344</v>
      </c>
      <c r="J60" s="46" t="n">
        <f aca="false">T60</f>
        <v>566.3033</v>
      </c>
      <c r="K60" s="46" t="n">
        <f aca="false">W60</f>
        <v>44.6516</v>
      </c>
      <c r="L60" s="47" t="n">
        <v>642.6605</v>
      </c>
      <c r="M60" s="47" t="n">
        <v>35.9246</v>
      </c>
      <c r="N60" s="47" t="n">
        <v>43.728</v>
      </c>
      <c r="O60" s="47" t="n">
        <v>44.1763</v>
      </c>
      <c r="P60" s="47" t="n">
        <v>367.209</v>
      </c>
      <c r="Q60" s="48" t="n">
        <v>0.889</v>
      </c>
      <c r="R60" s="47" t="n">
        <f aca="false">P60/3600</f>
        <v>0.1020025</v>
      </c>
      <c r="S60" s="49"/>
      <c r="T60" s="47" t="n">
        <v>566.3033</v>
      </c>
      <c r="U60" s="47" t="n">
        <v>36.2659</v>
      </c>
      <c r="V60" s="47" t="n">
        <v>44.1344</v>
      </c>
      <c r="W60" s="47" t="n">
        <v>44.6516</v>
      </c>
      <c r="X60" s="47" t="n">
        <v>437.331</v>
      </c>
      <c r="Y60" s="48" t="n">
        <v>0.842</v>
      </c>
      <c r="Z60" s="47" t="n">
        <f aca="false">X60/3600</f>
        <v>0.1214808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89.4326</v>
      </c>
      <c r="E61" s="46" t="n">
        <f aca="false">N61</f>
        <v>42.0414</v>
      </c>
      <c r="F61" s="46" t="n">
        <f aca="false">L61</f>
        <v>289.4326</v>
      </c>
      <c r="G61" s="46" t="n">
        <f aca="false">O61</f>
        <v>42.1531</v>
      </c>
      <c r="H61" s="46" t="n">
        <f aca="false">T61</f>
        <v>276.5879</v>
      </c>
      <c r="I61" s="46" t="n">
        <f aca="false">V61</f>
        <v>42.5071</v>
      </c>
      <c r="J61" s="46" t="n">
        <f aca="false">T61</f>
        <v>276.5879</v>
      </c>
      <c r="K61" s="46" t="n">
        <f aca="false">W61</f>
        <v>42.6276</v>
      </c>
      <c r="L61" s="47" t="n">
        <v>289.4326</v>
      </c>
      <c r="M61" s="47" t="n">
        <v>32.8421</v>
      </c>
      <c r="N61" s="47" t="n">
        <v>42.0414</v>
      </c>
      <c r="O61" s="47" t="n">
        <v>42.1531</v>
      </c>
      <c r="P61" s="47" t="n">
        <v>310.814</v>
      </c>
      <c r="Q61" s="48" t="n">
        <v>0.67</v>
      </c>
      <c r="R61" s="47" t="n">
        <f aca="false">P61/3600</f>
        <v>0.0863372222222222</v>
      </c>
      <c r="S61" s="49"/>
      <c r="T61" s="47" t="n">
        <v>276.5879</v>
      </c>
      <c r="U61" s="47" t="n">
        <v>33.1967</v>
      </c>
      <c r="V61" s="47" t="n">
        <v>42.5071</v>
      </c>
      <c r="W61" s="47" t="n">
        <v>42.6276</v>
      </c>
      <c r="X61" s="47" t="n">
        <v>394.447</v>
      </c>
      <c r="Y61" s="48" t="n">
        <v>0.671</v>
      </c>
      <c r="Z61" s="47" t="n">
        <f aca="false">X61/3600</f>
        <v>0.1095686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0.8167</v>
      </c>
      <c r="E62" s="53" t="n">
        <f aca="false">N62</f>
        <v>40.2844</v>
      </c>
      <c r="F62" s="53" t="n">
        <f aca="false">L62</f>
        <v>130.8167</v>
      </c>
      <c r="G62" s="53" t="n">
        <f aca="false">O62</f>
        <v>39.4097</v>
      </c>
      <c r="H62" s="53" t="n">
        <f aca="false">T62</f>
        <v>148.0037</v>
      </c>
      <c r="I62" s="53" t="n">
        <f aca="false">V62</f>
        <v>40.5839</v>
      </c>
      <c r="J62" s="53" t="n">
        <f aca="false">T62</f>
        <v>148.0037</v>
      </c>
      <c r="K62" s="53" t="n">
        <f aca="false">W62</f>
        <v>40.7834</v>
      </c>
      <c r="L62" s="54" t="n">
        <v>130.8167</v>
      </c>
      <c r="M62" s="54" t="n">
        <v>30.0197</v>
      </c>
      <c r="N62" s="54" t="n">
        <v>40.2844</v>
      </c>
      <c r="O62" s="54" t="n">
        <v>39.4097</v>
      </c>
      <c r="P62" s="54" t="n">
        <v>284.513</v>
      </c>
      <c r="Q62" s="54" t="n">
        <v>0.546</v>
      </c>
      <c r="R62" s="54" t="n">
        <f aca="false">P62/3600</f>
        <v>0.0790313888888889</v>
      </c>
      <c r="S62" s="52"/>
      <c r="T62" s="54" t="n">
        <v>148.0037</v>
      </c>
      <c r="U62" s="54" t="n">
        <v>30.402</v>
      </c>
      <c r="V62" s="54" t="n">
        <v>40.5839</v>
      </c>
      <c r="W62" s="54" t="n">
        <v>40.7834</v>
      </c>
      <c r="X62" s="54" t="n">
        <v>370.781</v>
      </c>
      <c r="Y62" s="54" t="n">
        <v>0.577</v>
      </c>
      <c r="Z62" s="54" t="n">
        <f aca="false">X62/3600</f>
        <v>0.1029947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72.5526</v>
      </c>
      <c r="E63" s="58" t="n">
        <f aca="false">N63</f>
        <v>43.2373</v>
      </c>
      <c r="F63" s="58" t="n">
        <f aca="false">L63</f>
        <v>1272.5526</v>
      </c>
      <c r="G63" s="58" t="n">
        <f aca="false">O63</f>
        <v>44.1424</v>
      </c>
      <c r="H63" s="58" t="n">
        <f aca="false">T63</f>
        <v>1166.4289</v>
      </c>
      <c r="I63" s="58" t="n">
        <f aca="false">V63</f>
        <v>43.3005</v>
      </c>
      <c r="J63" s="58" t="n">
        <f aca="false">T63</f>
        <v>1166.4289</v>
      </c>
      <c r="K63" s="58" t="n">
        <f aca="false">W63</f>
        <v>44.3109</v>
      </c>
      <c r="L63" s="55" t="n">
        <v>1272.5526</v>
      </c>
      <c r="M63" s="55" t="n">
        <v>39.6703</v>
      </c>
      <c r="N63" s="55" t="n">
        <v>43.2373</v>
      </c>
      <c r="O63" s="55" t="n">
        <v>44.1424</v>
      </c>
      <c r="P63" s="55" t="n">
        <v>381.763</v>
      </c>
      <c r="Q63" s="48" t="n">
        <v>0.858</v>
      </c>
      <c r="R63" s="55" t="n">
        <f aca="false">P63/3600</f>
        <v>0.106045277777778</v>
      </c>
      <c r="S63" s="57"/>
      <c r="T63" s="55" t="n">
        <v>1166.4289</v>
      </c>
      <c r="U63" s="55" t="n">
        <v>39.8825</v>
      </c>
      <c r="V63" s="55" t="n">
        <v>43.3005</v>
      </c>
      <c r="W63" s="55" t="n">
        <v>44.3109</v>
      </c>
      <c r="X63" s="55" t="n">
        <v>402.933</v>
      </c>
      <c r="Y63" s="48" t="n">
        <v>0.795</v>
      </c>
      <c r="Z63" s="55" t="n">
        <f aca="false">X63/3600</f>
        <v>0.1119258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562.2557</v>
      </c>
      <c r="E64" s="59" t="n">
        <f aca="false">N64</f>
        <v>40.9039</v>
      </c>
      <c r="F64" s="59" t="n">
        <f aca="false">L64</f>
        <v>562.2557</v>
      </c>
      <c r="G64" s="59" t="n">
        <f aca="false">O64</f>
        <v>41.6771</v>
      </c>
      <c r="H64" s="59" t="n">
        <f aca="false">T64</f>
        <v>522.7835</v>
      </c>
      <c r="I64" s="59" t="n">
        <f aca="false">V64</f>
        <v>41.0015</v>
      </c>
      <c r="J64" s="59" t="n">
        <f aca="false">T64</f>
        <v>522.7835</v>
      </c>
      <c r="K64" s="59" t="n">
        <f aca="false">W64</f>
        <v>41.8645</v>
      </c>
      <c r="L64" s="47" t="n">
        <v>562.2557</v>
      </c>
      <c r="M64" s="47" t="n">
        <v>36.376</v>
      </c>
      <c r="N64" s="47" t="n">
        <v>40.9039</v>
      </c>
      <c r="O64" s="47" t="n">
        <v>41.6771</v>
      </c>
      <c r="P64" s="47" t="n">
        <v>305.167</v>
      </c>
      <c r="Q64" s="48" t="n">
        <v>0.686</v>
      </c>
      <c r="R64" s="47" t="n">
        <f aca="false">P64/3600</f>
        <v>0.0847686111111111</v>
      </c>
      <c r="S64" s="49"/>
      <c r="T64" s="47" t="n">
        <v>522.7835</v>
      </c>
      <c r="U64" s="47" t="n">
        <v>36.6106</v>
      </c>
      <c r="V64" s="47" t="n">
        <v>41.0015</v>
      </c>
      <c r="W64" s="47" t="n">
        <v>41.8645</v>
      </c>
      <c r="X64" s="47" t="n">
        <v>339.394</v>
      </c>
      <c r="Y64" s="48" t="n">
        <v>0.608</v>
      </c>
      <c r="Z64" s="47" t="n">
        <f aca="false">X64/3600</f>
        <v>0.0942761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252.466</v>
      </c>
      <c r="E65" s="59" t="n">
        <f aca="false">N65</f>
        <v>38.839</v>
      </c>
      <c r="F65" s="59" t="n">
        <f aca="false">L65</f>
        <v>252.466</v>
      </c>
      <c r="G65" s="59" t="n">
        <f aca="false">O65</f>
        <v>39.4179</v>
      </c>
      <c r="H65" s="59" t="n">
        <f aca="false">T65</f>
        <v>243.9876</v>
      </c>
      <c r="I65" s="59" t="n">
        <f aca="false">V65</f>
        <v>38.9412</v>
      </c>
      <c r="J65" s="59" t="n">
        <f aca="false">T65</f>
        <v>243.9876</v>
      </c>
      <c r="K65" s="59" t="n">
        <f aca="false">W65</f>
        <v>39.76</v>
      </c>
      <c r="L65" s="47" t="n">
        <v>252.466</v>
      </c>
      <c r="M65" s="47" t="n">
        <v>33.5513</v>
      </c>
      <c r="N65" s="47" t="n">
        <v>38.839</v>
      </c>
      <c r="O65" s="47" t="n">
        <v>39.4179</v>
      </c>
      <c r="P65" s="47" t="n">
        <v>256.48</v>
      </c>
      <c r="Q65" s="48" t="n">
        <v>0.561</v>
      </c>
      <c r="R65" s="47" t="n">
        <f aca="false">P65/3600</f>
        <v>0.0712444444444444</v>
      </c>
      <c r="S65" s="49"/>
      <c r="T65" s="47" t="n">
        <v>243.9876</v>
      </c>
      <c r="U65" s="47" t="n">
        <v>33.7735</v>
      </c>
      <c r="V65" s="47" t="n">
        <v>38.9412</v>
      </c>
      <c r="W65" s="47" t="n">
        <v>39.76</v>
      </c>
      <c r="X65" s="47" t="n">
        <v>304.372</v>
      </c>
      <c r="Y65" s="48" t="n">
        <v>0.491</v>
      </c>
      <c r="Z65" s="47" t="n">
        <f aca="false">X65/3600</f>
        <v>0.0845477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15.8433</v>
      </c>
      <c r="E66" s="60" t="n">
        <f aca="false">N66</f>
        <v>36.6433</v>
      </c>
      <c r="F66" s="60" t="n">
        <f aca="false">L66</f>
        <v>115.8433</v>
      </c>
      <c r="G66" s="60" t="n">
        <f aca="false">O66</f>
        <v>37.1132</v>
      </c>
      <c r="H66" s="60" t="n">
        <f aca="false">T66</f>
        <v>121.5835</v>
      </c>
      <c r="I66" s="60" t="n">
        <f aca="false">V66</f>
        <v>36.7814</v>
      </c>
      <c r="J66" s="60" t="n">
        <f aca="false">T66</f>
        <v>121.5835</v>
      </c>
      <c r="K66" s="60" t="n">
        <f aca="false">W66</f>
        <v>37.4803</v>
      </c>
      <c r="L66" s="54" t="n">
        <v>115.8433</v>
      </c>
      <c r="M66" s="54" t="n">
        <v>31.0894</v>
      </c>
      <c r="N66" s="54" t="n">
        <v>36.6433</v>
      </c>
      <c r="O66" s="54" t="n">
        <v>37.1132</v>
      </c>
      <c r="P66" s="54" t="n">
        <v>230.849</v>
      </c>
      <c r="Q66" s="54" t="n">
        <v>0.468</v>
      </c>
      <c r="R66" s="54" t="n">
        <f aca="false">P66/3600</f>
        <v>0.0641247222222222</v>
      </c>
      <c r="S66" s="52"/>
      <c r="T66" s="54" t="n">
        <v>121.5835</v>
      </c>
      <c r="U66" s="54" t="n">
        <v>31.2929</v>
      </c>
      <c r="V66" s="54" t="n">
        <v>36.7814</v>
      </c>
      <c r="W66" s="54" t="n">
        <v>37.4803</v>
      </c>
      <c r="X66" s="54" t="n">
        <v>286.526</v>
      </c>
      <c r="Y66" s="54" t="n">
        <v>0.421</v>
      </c>
      <c r="Z66" s="54" t="n">
        <f aca="false">X66/3600</f>
        <v>0.0795905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148.1268</v>
      </c>
      <c r="E67" s="56" t="n">
        <f aca="false">N67</f>
        <v>43.4856</v>
      </c>
      <c r="F67" s="56" t="n">
        <f aca="false">L67</f>
        <v>1148.1268</v>
      </c>
      <c r="G67" s="56" t="n">
        <f aca="false">O67</f>
        <v>43.6501</v>
      </c>
      <c r="H67" s="56" t="n">
        <f aca="false">T67</f>
        <v>1044.1625</v>
      </c>
      <c r="I67" s="56" t="n">
        <f aca="false">V67</f>
        <v>43.5644</v>
      </c>
      <c r="J67" s="56" t="n">
        <f aca="false">T67</f>
        <v>1044.1625</v>
      </c>
      <c r="K67" s="56" t="n">
        <f aca="false">W67</f>
        <v>43.7236</v>
      </c>
      <c r="L67" s="55" t="n">
        <v>1148.1268</v>
      </c>
      <c r="M67" s="55" t="n">
        <v>40.6402</v>
      </c>
      <c r="N67" s="55" t="n">
        <v>43.4856</v>
      </c>
      <c r="O67" s="55" t="n">
        <v>43.6501</v>
      </c>
      <c r="P67" s="55" t="n">
        <v>288.007</v>
      </c>
      <c r="Q67" s="48" t="n">
        <v>0.733</v>
      </c>
      <c r="R67" s="55" t="n">
        <f aca="false">P67/3600</f>
        <v>0.0800019444444444</v>
      </c>
      <c r="S67" s="57"/>
      <c r="T67" s="55" t="n">
        <v>1044.1625</v>
      </c>
      <c r="U67" s="55" t="n">
        <v>40.8604</v>
      </c>
      <c r="V67" s="55" t="n">
        <v>43.5644</v>
      </c>
      <c r="W67" s="55" t="n">
        <v>43.7236</v>
      </c>
      <c r="X67" s="55" t="n">
        <v>314.792</v>
      </c>
      <c r="Y67" s="48" t="n">
        <v>0.686</v>
      </c>
      <c r="Z67" s="55" t="n">
        <f aca="false">X67/3600</f>
        <v>0.087442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545.0031</v>
      </c>
      <c r="E68" s="46" t="n">
        <f aca="false">N68</f>
        <v>40.9149</v>
      </c>
      <c r="F68" s="46" t="n">
        <f aca="false">L68</f>
        <v>545.0031</v>
      </c>
      <c r="G68" s="46" t="n">
        <f aca="false">O68</f>
        <v>40.8577</v>
      </c>
      <c r="H68" s="46" t="n">
        <f aca="false">T68</f>
        <v>506.6105</v>
      </c>
      <c r="I68" s="46" t="n">
        <f aca="false">V68</f>
        <v>41.0314</v>
      </c>
      <c r="J68" s="46" t="n">
        <f aca="false">T68</f>
        <v>506.6105</v>
      </c>
      <c r="K68" s="46" t="n">
        <f aca="false">W68</f>
        <v>40.9368</v>
      </c>
      <c r="L68" s="47" t="n">
        <v>545.0031</v>
      </c>
      <c r="M68" s="47" t="n">
        <v>36.835</v>
      </c>
      <c r="N68" s="47" t="n">
        <v>40.9149</v>
      </c>
      <c r="O68" s="47" t="n">
        <v>40.8577</v>
      </c>
      <c r="P68" s="47" t="n">
        <v>239.647</v>
      </c>
      <c r="Q68" s="48" t="n">
        <v>0.592</v>
      </c>
      <c r="R68" s="47" t="n">
        <f aca="false">P68/3600</f>
        <v>0.0665686111111111</v>
      </c>
      <c r="S68" s="49"/>
      <c r="T68" s="47" t="n">
        <v>506.6105</v>
      </c>
      <c r="U68" s="47" t="n">
        <v>37.0528</v>
      </c>
      <c r="V68" s="47" t="n">
        <v>41.0314</v>
      </c>
      <c r="W68" s="47" t="n">
        <v>40.9368</v>
      </c>
      <c r="X68" s="47" t="n">
        <v>264.342</v>
      </c>
      <c r="Y68" s="48" t="n">
        <v>0.546</v>
      </c>
      <c r="Z68" s="47" t="n">
        <f aca="false">X68/3600</f>
        <v>0.073428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56.944</v>
      </c>
      <c r="E69" s="46" t="n">
        <f aca="false">N69</f>
        <v>38.4863</v>
      </c>
      <c r="F69" s="46" t="n">
        <f aca="false">L69</f>
        <v>256.944</v>
      </c>
      <c r="G69" s="46" t="n">
        <f aca="false">O69</f>
        <v>38.2921</v>
      </c>
      <c r="H69" s="46" t="n">
        <f aca="false">T69</f>
        <v>244.6449</v>
      </c>
      <c r="I69" s="46" t="n">
        <f aca="false">V69</f>
        <v>38.853</v>
      </c>
      <c r="J69" s="46" t="n">
        <f aca="false">T69</f>
        <v>244.6449</v>
      </c>
      <c r="K69" s="46" t="n">
        <f aca="false">W69</f>
        <v>38.6057</v>
      </c>
      <c r="L69" s="47" t="n">
        <v>256.944</v>
      </c>
      <c r="M69" s="47" t="n">
        <v>33.7682</v>
      </c>
      <c r="N69" s="47" t="n">
        <v>38.4863</v>
      </c>
      <c r="O69" s="47" t="n">
        <v>38.2921</v>
      </c>
      <c r="P69" s="47" t="n">
        <v>194.329</v>
      </c>
      <c r="Q69" s="48" t="n">
        <v>0.468</v>
      </c>
      <c r="R69" s="47" t="n">
        <f aca="false">P69/3600</f>
        <v>0.0539802777777778</v>
      </c>
      <c r="S69" s="49"/>
      <c r="T69" s="47" t="n">
        <v>244.6449</v>
      </c>
      <c r="U69" s="47" t="n">
        <v>33.9374</v>
      </c>
      <c r="V69" s="47" t="n">
        <v>38.853</v>
      </c>
      <c r="W69" s="47" t="n">
        <v>38.6057</v>
      </c>
      <c r="X69" s="47" t="n">
        <v>233.33</v>
      </c>
      <c r="Y69" s="48" t="n">
        <v>0.421</v>
      </c>
      <c r="Z69" s="47" t="n">
        <f aca="false">X69/3600</f>
        <v>0.0648138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22.4258</v>
      </c>
      <c r="E70" s="61" t="n">
        <f aca="false">N70</f>
        <v>36.1047</v>
      </c>
      <c r="F70" s="61" t="n">
        <f aca="false">L70</f>
        <v>122.4258</v>
      </c>
      <c r="G70" s="61" t="n">
        <f aca="false">O70</f>
        <v>35.5812</v>
      </c>
      <c r="H70" s="61" t="n">
        <f aca="false">T70</f>
        <v>124.2129</v>
      </c>
      <c r="I70" s="61" t="n">
        <f aca="false">V70</f>
        <v>36.604</v>
      </c>
      <c r="J70" s="61" t="n">
        <f aca="false">T70</f>
        <v>124.2129</v>
      </c>
      <c r="K70" s="61" t="n">
        <f aca="false">W70</f>
        <v>36.1041</v>
      </c>
      <c r="L70" s="54" t="n">
        <v>122.4258</v>
      </c>
      <c r="M70" s="54" t="n">
        <v>31.2649</v>
      </c>
      <c r="N70" s="54" t="n">
        <v>36.1047</v>
      </c>
      <c r="O70" s="54" t="n">
        <v>35.5812</v>
      </c>
      <c r="P70" s="54" t="n">
        <v>170.43</v>
      </c>
      <c r="Q70" s="54" t="n">
        <v>0.374</v>
      </c>
      <c r="R70" s="54" t="n">
        <f aca="false">P70/3600</f>
        <v>0.0473416666666667</v>
      </c>
      <c r="S70" s="52"/>
      <c r="T70" s="54" t="n">
        <v>124.2129</v>
      </c>
      <c r="U70" s="54" t="n">
        <v>31.4246</v>
      </c>
      <c r="V70" s="54" t="n">
        <v>36.604</v>
      </c>
      <c r="W70" s="54" t="n">
        <v>36.1041</v>
      </c>
      <c r="X70" s="54" t="n">
        <v>216.481</v>
      </c>
      <c r="Y70" s="54" t="n">
        <v>0.343</v>
      </c>
      <c r="Z70" s="54" t="n">
        <f aca="false">X70/3600</f>
        <v>0.0601336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1724.6214</v>
      </c>
      <c r="E71" s="58" t="n">
        <f aca="false">N71</f>
        <v>49.7448</v>
      </c>
      <c r="F71" s="58" t="n">
        <f aca="false">L71</f>
        <v>1724.6214</v>
      </c>
      <c r="G71" s="58" t="n">
        <f aca="false">O71</f>
        <v>50.5816</v>
      </c>
      <c r="H71" s="58" t="n">
        <f aca="false">T71</f>
        <v>1240.3088</v>
      </c>
      <c r="I71" s="58" t="n">
        <f aca="false">V71</f>
        <v>49.7516</v>
      </c>
      <c r="J71" s="58" t="n">
        <f aca="false">T71</f>
        <v>1240.3088</v>
      </c>
      <c r="K71" s="58" t="n">
        <f aca="false">W71</f>
        <v>50.6478</v>
      </c>
      <c r="L71" s="55" t="n">
        <v>1724.6214</v>
      </c>
      <c r="M71" s="55" t="n">
        <v>45.8845</v>
      </c>
      <c r="N71" s="55" t="n">
        <v>49.7448</v>
      </c>
      <c r="O71" s="55" t="n">
        <v>50.5816</v>
      </c>
      <c r="P71" s="55" t="n">
        <v>3683.868</v>
      </c>
      <c r="Q71" s="48" t="n">
        <v>7.191</v>
      </c>
      <c r="R71" s="55" t="n">
        <f aca="false">P71/3600</f>
        <v>1.02329666666667</v>
      </c>
      <c r="S71" s="57"/>
      <c r="T71" s="55" t="n">
        <v>1240.3088</v>
      </c>
      <c r="U71" s="55" t="n">
        <v>46.4464</v>
      </c>
      <c r="V71" s="55" t="n">
        <v>49.7516</v>
      </c>
      <c r="W71" s="55" t="n">
        <v>50.6478</v>
      </c>
      <c r="X71" s="55" t="n">
        <v>3784.707</v>
      </c>
      <c r="Y71" s="48" t="n">
        <v>5.889</v>
      </c>
      <c r="Z71" s="55" t="n">
        <f aca="false">X71/3600</f>
        <v>1.051307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3.494</v>
      </c>
      <c r="E72" s="59" t="n">
        <f aca="false">N72</f>
        <v>48.6176</v>
      </c>
      <c r="F72" s="59" t="n">
        <f aca="false">L72</f>
        <v>823.494</v>
      </c>
      <c r="G72" s="59" t="n">
        <f aca="false">O72</f>
        <v>49.0784</v>
      </c>
      <c r="H72" s="59" t="n">
        <f aca="false">T72</f>
        <v>570.3851</v>
      </c>
      <c r="I72" s="59" t="n">
        <f aca="false">V72</f>
        <v>48.3803</v>
      </c>
      <c r="J72" s="59" t="n">
        <f aca="false">T72</f>
        <v>570.3851</v>
      </c>
      <c r="K72" s="59" t="n">
        <f aca="false">W72</f>
        <v>49.0117</v>
      </c>
      <c r="L72" s="47" t="n">
        <v>823.494</v>
      </c>
      <c r="M72" s="47" t="n">
        <v>43.507</v>
      </c>
      <c r="N72" s="47" t="n">
        <v>48.6176</v>
      </c>
      <c r="O72" s="47" t="n">
        <v>49.0784</v>
      </c>
      <c r="P72" s="47" t="n">
        <v>3083.236</v>
      </c>
      <c r="Q72" s="48" t="n">
        <v>6.552</v>
      </c>
      <c r="R72" s="47" t="n">
        <f aca="false">P72/3600</f>
        <v>0.856454444444444</v>
      </c>
      <c r="S72" s="49"/>
      <c r="T72" s="47" t="n">
        <v>570.3851</v>
      </c>
      <c r="U72" s="47" t="n">
        <v>44.2885</v>
      </c>
      <c r="V72" s="47" t="n">
        <v>48.3803</v>
      </c>
      <c r="W72" s="47" t="n">
        <v>49.0117</v>
      </c>
      <c r="X72" s="47" t="n">
        <v>3493.829</v>
      </c>
      <c r="Y72" s="48" t="n">
        <v>4.922</v>
      </c>
      <c r="Z72" s="47" t="n">
        <f aca="false">X72/3600</f>
        <v>0.970508055555556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443.9181</v>
      </c>
      <c r="E73" s="59" t="n">
        <f aca="false">N73</f>
        <v>47.1322</v>
      </c>
      <c r="F73" s="59" t="n">
        <f aca="false">L73</f>
        <v>443.9181</v>
      </c>
      <c r="G73" s="59" t="n">
        <f aca="false">O73</f>
        <v>47.5764</v>
      </c>
      <c r="H73" s="59" t="n">
        <f aca="false">T73</f>
        <v>301.6447</v>
      </c>
      <c r="I73" s="59" t="n">
        <f aca="false">V73</f>
        <v>46.6797</v>
      </c>
      <c r="J73" s="59" t="n">
        <f aca="false">T73</f>
        <v>301.6447</v>
      </c>
      <c r="K73" s="59" t="n">
        <f aca="false">W73</f>
        <v>47.1113</v>
      </c>
      <c r="L73" s="47" t="n">
        <v>443.9181</v>
      </c>
      <c r="M73" s="47" t="n">
        <v>40.9975</v>
      </c>
      <c r="N73" s="47" t="n">
        <v>47.1322</v>
      </c>
      <c r="O73" s="47" t="n">
        <v>47.5764</v>
      </c>
      <c r="P73" s="47" t="n">
        <v>2783.356</v>
      </c>
      <c r="Q73" s="48" t="n">
        <v>5.748</v>
      </c>
      <c r="R73" s="47" t="n">
        <f aca="false">P73/3600</f>
        <v>0.773154444444445</v>
      </c>
      <c r="S73" s="49"/>
      <c r="T73" s="47" t="n">
        <v>301.6447</v>
      </c>
      <c r="U73" s="47" t="n">
        <v>41.8784</v>
      </c>
      <c r="V73" s="47" t="n">
        <v>46.6797</v>
      </c>
      <c r="W73" s="47" t="n">
        <v>47.1113</v>
      </c>
      <c r="X73" s="47" t="n">
        <v>3322.712</v>
      </c>
      <c r="Y73" s="48" t="n">
        <v>4.329</v>
      </c>
      <c r="Z73" s="47" t="n">
        <f aca="false">X73/3600</f>
        <v>0.922975555555556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13.7749</v>
      </c>
      <c r="E74" s="60" t="n">
        <f aca="false">N74</f>
        <v>44.6349</v>
      </c>
      <c r="F74" s="60" t="n">
        <f aca="false">L74</f>
        <v>213.7749</v>
      </c>
      <c r="G74" s="60" t="n">
        <f aca="false">O74</f>
        <v>44.8111</v>
      </c>
      <c r="H74" s="60" t="n">
        <f aca="false">T74</f>
        <v>176.6102</v>
      </c>
      <c r="I74" s="60" t="n">
        <f aca="false">V74</f>
        <v>44.7077</v>
      </c>
      <c r="J74" s="60" t="n">
        <f aca="false">T74</f>
        <v>176.6102</v>
      </c>
      <c r="K74" s="60" t="n">
        <f aca="false">W74</f>
        <v>45.1497</v>
      </c>
      <c r="L74" s="54" t="n">
        <v>213.7749</v>
      </c>
      <c r="M74" s="54" t="n">
        <v>38.5146</v>
      </c>
      <c r="N74" s="54" t="n">
        <v>44.6349</v>
      </c>
      <c r="O74" s="54" t="n">
        <v>44.8111</v>
      </c>
      <c r="P74" s="54" t="n">
        <v>2553.131</v>
      </c>
      <c r="Q74" s="54" t="n">
        <v>4.469</v>
      </c>
      <c r="R74" s="54" t="n">
        <f aca="false">P74/3600</f>
        <v>0.709203055555556</v>
      </c>
      <c r="S74" s="52"/>
      <c r="T74" s="54" t="n">
        <v>176.6102</v>
      </c>
      <c r="U74" s="54" t="n">
        <v>39.1987</v>
      </c>
      <c r="V74" s="54" t="n">
        <v>44.7077</v>
      </c>
      <c r="W74" s="54" t="n">
        <v>45.1497</v>
      </c>
      <c r="X74" s="54" t="n">
        <v>3231.062</v>
      </c>
      <c r="Y74" s="54" t="n">
        <v>4.048</v>
      </c>
      <c r="Z74" s="54" t="n">
        <f aca="false">X74/3600</f>
        <v>0.8975172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172.3088</v>
      </c>
      <c r="E75" s="56" t="n">
        <f aca="false">N75</f>
        <v>50.9735</v>
      </c>
      <c r="F75" s="56" t="n">
        <f aca="false">L75</f>
        <v>2172.3088</v>
      </c>
      <c r="G75" s="56" t="n">
        <f aca="false">O75</f>
        <v>50.6508</v>
      </c>
      <c r="H75" s="56" t="n">
        <f aca="false">T75</f>
        <v>1769.0642</v>
      </c>
      <c r="I75" s="56" t="n">
        <f aca="false">V75</f>
        <v>50.8386</v>
      </c>
      <c r="J75" s="56" t="n">
        <f aca="false">T75</f>
        <v>1769.0642</v>
      </c>
      <c r="K75" s="56" t="n">
        <f aca="false">W75</f>
        <v>50.6694</v>
      </c>
      <c r="L75" s="55" t="n">
        <v>2172.3088</v>
      </c>
      <c r="M75" s="55" t="n">
        <v>45.5277</v>
      </c>
      <c r="N75" s="55" t="n">
        <v>50.9735</v>
      </c>
      <c r="O75" s="55" t="n">
        <v>50.6508</v>
      </c>
      <c r="P75" s="55" t="n">
        <v>3561.267</v>
      </c>
      <c r="Q75" s="48" t="n">
        <v>7.02</v>
      </c>
      <c r="R75" s="55" t="n">
        <f aca="false">P75/3600</f>
        <v>0.989240833333333</v>
      </c>
      <c r="S75" s="57"/>
      <c r="T75" s="55" t="n">
        <v>1769.0642</v>
      </c>
      <c r="U75" s="55" t="n">
        <v>45.9657</v>
      </c>
      <c r="V75" s="55" t="n">
        <v>50.8386</v>
      </c>
      <c r="W75" s="55" t="n">
        <v>50.6694</v>
      </c>
      <c r="X75" s="55" t="n">
        <v>3788.716</v>
      </c>
      <c r="Y75" s="48" t="n">
        <v>6.185</v>
      </c>
      <c r="Z75" s="55" t="n">
        <f aca="false">X75/3600</f>
        <v>1.052421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76.8558</v>
      </c>
      <c r="E76" s="46" t="n">
        <f aca="false">N76</f>
        <v>49.8237</v>
      </c>
      <c r="F76" s="46" t="n">
        <f aca="false">L76</f>
        <v>976.8558</v>
      </c>
      <c r="G76" s="46" t="n">
        <f aca="false">O76</f>
        <v>49.2283</v>
      </c>
      <c r="H76" s="46" t="n">
        <f aca="false">T76</f>
        <v>776.6549</v>
      </c>
      <c r="I76" s="46" t="n">
        <f aca="false">V76</f>
        <v>49.4894</v>
      </c>
      <c r="J76" s="46" t="n">
        <f aca="false">T76</f>
        <v>776.6549</v>
      </c>
      <c r="K76" s="46" t="n">
        <f aca="false">W76</f>
        <v>48.8733</v>
      </c>
      <c r="L76" s="47" t="n">
        <v>976.8558</v>
      </c>
      <c r="M76" s="47" t="n">
        <v>43.0414</v>
      </c>
      <c r="N76" s="47" t="n">
        <v>49.8237</v>
      </c>
      <c r="O76" s="47" t="n">
        <v>49.2283</v>
      </c>
      <c r="P76" s="47" t="n">
        <v>2987.42</v>
      </c>
      <c r="Q76" s="48" t="n">
        <v>6.302</v>
      </c>
      <c r="R76" s="47" t="n">
        <f aca="false">P76/3600</f>
        <v>0.829838888888889</v>
      </c>
      <c r="S76" s="49"/>
      <c r="T76" s="47" t="n">
        <v>776.6549</v>
      </c>
      <c r="U76" s="47" t="n">
        <v>43.5642</v>
      </c>
      <c r="V76" s="47" t="n">
        <v>49.4894</v>
      </c>
      <c r="W76" s="47" t="n">
        <v>48.8733</v>
      </c>
      <c r="X76" s="47" t="n">
        <v>3435.843</v>
      </c>
      <c r="Y76" s="48" t="n">
        <v>5.171</v>
      </c>
      <c r="Z76" s="47" t="n">
        <f aca="false">X76/3600</f>
        <v>0.954400833333333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536.1079</v>
      </c>
      <c r="E77" s="46" t="n">
        <f aca="false">N77</f>
        <v>48.2095</v>
      </c>
      <c r="F77" s="46" t="n">
        <f aca="false">L77</f>
        <v>536.1079</v>
      </c>
      <c r="G77" s="46" t="n">
        <f aca="false">O77</f>
        <v>47.125</v>
      </c>
      <c r="H77" s="46" t="n">
        <f aca="false">T77</f>
        <v>403.52</v>
      </c>
      <c r="I77" s="46" t="n">
        <f aca="false">V77</f>
        <v>48.0969</v>
      </c>
      <c r="J77" s="46" t="n">
        <f aca="false">T77</f>
        <v>403.52</v>
      </c>
      <c r="K77" s="46" t="n">
        <f aca="false">W77</f>
        <v>46.8947</v>
      </c>
      <c r="L77" s="47" t="n">
        <v>536.1079</v>
      </c>
      <c r="M77" s="47" t="n">
        <v>40.3778</v>
      </c>
      <c r="N77" s="47" t="n">
        <v>48.2095</v>
      </c>
      <c r="O77" s="47" t="n">
        <v>47.125</v>
      </c>
      <c r="P77" s="47" t="n">
        <v>2727.212</v>
      </c>
      <c r="Q77" s="48" t="n">
        <v>5.787</v>
      </c>
      <c r="R77" s="47" t="n">
        <f aca="false">P77/3600</f>
        <v>0.757558888888889</v>
      </c>
      <c r="S77" s="49"/>
      <c r="T77" s="47" t="n">
        <v>403.52</v>
      </c>
      <c r="U77" s="47" t="n">
        <v>40.938</v>
      </c>
      <c r="V77" s="47" t="n">
        <v>48.0969</v>
      </c>
      <c r="W77" s="47" t="n">
        <v>46.8947</v>
      </c>
      <c r="X77" s="47" t="n">
        <v>3233.558</v>
      </c>
      <c r="Y77" s="48" t="n">
        <v>4.266</v>
      </c>
      <c r="Z77" s="47" t="n">
        <f aca="false">X77/3600</f>
        <v>0.89821055555555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2.0316</v>
      </c>
      <c r="E78" s="53" t="n">
        <f aca="false">N78</f>
        <v>45.9915</v>
      </c>
      <c r="F78" s="53" t="n">
        <f aca="false">L78</f>
        <v>242.0316</v>
      </c>
      <c r="G78" s="53" t="n">
        <f aca="false">O78</f>
        <v>45.0007</v>
      </c>
      <c r="H78" s="53" t="n">
        <f aca="false">T78</f>
        <v>226.746</v>
      </c>
      <c r="I78" s="53" t="n">
        <f aca="false">V78</f>
        <v>46.1395</v>
      </c>
      <c r="J78" s="53" t="n">
        <f aca="false">T78</f>
        <v>226.746</v>
      </c>
      <c r="K78" s="53" t="n">
        <f aca="false">W78</f>
        <v>44.5701</v>
      </c>
      <c r="L78" s="54" t="n">
        <v>242.0316</v>
      </c>
      <c r="M78" s="54" t="n">
        <v>37.5933</v>
      </c>
      <c r="N78" s="54" t="n">
        <v>45.9915</v>
      </c>
      <c r="O78" s="54" t="n">
        <v>45.0007</v>
      </c>
      <c r="P78" s="54" t="n">
        <v>2450.608</v>
      </c>
      <c r="Q78" s="54" t="n">
        <v>4.165</v>
      </c>
      <c r="R78" s="54" t="n">
        <f aca="false">P78/3600</f>
        <v>0.680724444444445</v>
      </c>
      <c r="S78" s="52"/>
      <c r="T78" s="54" t="n">
        <v>226.746</v>
      </c>
      <c r="U78" s="54" t="n">
        <v>38.0274</v>
      </c>
      <c r="V78" s="54" t="n">
        <v>46.1395</v>
      </c>
      <c r="W78" s="54" t="n">
        <v>44.5701</v>
      </c>
      <c r="X78" s="54" t="n">
        <v>3109.725</v>
      </c>
      <c r="Y78" s="54" t="n">
        <v>3.837</v>
      </c>
      <c r="Z78" s="54" t="n">
        <f aca="false">X78/3600</f>
        <v>0.8638125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184.5916</v>
      </c>
      <c r="E79" s="56" t="n">
        <f aca="false">N79</f>
        <v>50.697</v>
      </c>
      <c r="F79" s="56" t="n">
        <f aca="false">L79</f>
        <v>2184.5916</v>
      </c>
      <c r="G79" s="56" t="n">
        <f aca="false">O79</f>
        <v>50.587</v>
      </c>
      <c r="H79" s="56" t="n">
        <f aca="false">T79</f>
        <v>1686.0019</v>
      </c>
      <c r="I79" s="56" t="n">
        <f aca="false">V79</f>
        <v>50.606</v>
      </c>
      <c r="J79" s="56" t="n">
        <f aca="false">T79</f>
        <v>1686.0019</v>
      </c>
      <c r="K79" s="56" t="n">
        <f aca="false">W79</f>
        <v>50.6371</v>
      </c>
      <c r="L79" s="55" t="n">
        <v>2184.5916</v>
      </c>
      <c r="M79" s="55" t="n">
        <v>45.0705</v>
      </c>
      <c r="N79" s="55" t="n">
        <v>50.697</v>
      </c>
      <c r="O79" s="55" t="n">
        <v>50.587</v>
      </c>
      <c r="P79" s="55" t="n">
        <v>3682.199</v>
      </c>
      <c r="Q79" s="48" t="n">
        <v>7.222</v>
      </c>
      <c r="R79" s="55" t="n">
        <f aca="false">P79/3600</f>
        <v>1.02283305555556</v>
      </c>
      <c r="S79" s="57"/>
      <c r="T79" s="55" t="n">
        <v>1686.0019</v>
      </c>
      <c r="U79" s="55" t="n">
        <v>45.4594</v>
      </c>
      <c r="V79" s="55" t="n">
        <v>50.606</v>
      </c>
      <c r="W79" s="55" t="n">
        <v>50.6371</v>
      </c>
      <c r="X79" s="55" t="n">
        <v>3874.423</v>
      </c>
      <c r="Y79" s="48" t="n">
        <v>6.263</v>
      </c>
      <c r="Z79" s="55" t="n">
        <f aca="false">X79/3600</f>
        <v>1.07622861111111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968.3312</v>
      </c>
      <c r="E80" s="46" t="n">
        <f aca="false">N80</f>
        <v>49.2294</v>
      </c>
      <c r="F80" s="46" t="n">
        <f aca="false">L80</f>
        <v>968.3312</v>
      </c>
      <c r="G80" s="46" t="n">
        <f aca="false">O80</f>
        <v>49.0658</v>
      </c>
      <c r="H80" s="46" t="n">
        <f aca="false">T80</f>
        <v>731.1181</v>
      </c>
      <c r="I80" s="46" t="n">
        <f aca="false">V80</f>
        <v>48.9424</v>
      </c>
      <c r="J80" s="46" t="n">
        <f aca="false">T80</f>
        <v>731.1181</v>
      </c>
      <c r="K80" s="46" t="n">
        <f aca="false">W80</f>
        <v>48.9645</v>
      </c>
      <c r="L80" s="47" t="n">
        <v>968.3312</v>
      </c>
      <c r="M80" s="47" t="n">
        <v>42.6816</v>
      </c>
      <c r="N80" s="47" t="n">
        <v>49.2294</v>
      </c>
      <c r="O80" s="47" t="n">
        <v>49.0658</v>
      </c>
      <c r="P80" s="47" t="n">
        <v>3078.431</v>
      </c>
      <c r="Q80" s="48" t="n">
        <v>6.614</v>
      </c>
      <c r="R80" s="47" t="n">
        <f aca="false">P80/3600</f>
        <v>0.855119722222222</v>
      </c>
      <c r="S80" s="49"/>
      <c r="T80" s="47" t="n">
        <v>731.1181</v>
      </c>
      <c r="U80" s="47" t="n">
        <v>43.1744</v>
      </c>
      <c r="V80" s="47" t="n">
        <v>48.9424</v>
      </c>
      <c r="W80" s="47" t="n">
        <v>48.9645</v>
      </c>
      <c r="X80" s="47" t="n">
        <v>3511.145</v>
      </c>
      <c r="Y80" s="48" t="n">
        <v>5.194</v>
      </c>
      <c r="Z80" s="47" t="n">
        <f aca="false">X80/3600</f>
        <v>0.975318055555556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502.3367</v>
      </c>
      <c r="E81" s="46" t="n">
        <f aca="false">N81</f>
        <v>47.4713</v>
      </c>
      <c r="F81" s="46" t="n">
        <f aca="false">L81</f>
        <v>502.3367</v>
      </c>
      <c r="G81" s="46" t="n">
        <f aca="false">O81</f>
        <v>47.2488</v>
      </c>
      <c r="H81" s="46" t="n">
        <f aca="false">T81</f>
        <v>365.8865</v>
      </c>
      <c r="I81" s="46" t="n">
        <f aca="false">V81</f>
        <v>47.2028</v>
      </c>
      <c r="J81" s="46" t="n">
        <f aca="false">T81</f>
        <v>365.8865</v>
      </c>
      <c r="K81" s="46" t="n">
        <f aca="false">W81</f>
        <v>47.2563</v>
      </c>
      <c r="L81" s="47" t="n">
        <v>502.3367</v>
      </c>
      <c r="M81" s="47" t="n">
        <v>40.1806</v>
      </c>
      <c r="N81" s="47" t="n">
        <v>47.4713</v>
      </c>
      <c r="O81" s="47" t="n">
        <v>47.2488</v>
      </c>
      <c r="P81" s="47" t="n">
        <v>2772.592</v>
      </c>
      <c r="Q81" s="48" t="n">
        <v>5.772</v>
      </c>
      <c r="R81" s="47" t="n">
        <f aca="false">P81/3600</f>
        <v>0.770164444444444</v>
      </c>
      <c r="S81" s="49"/>
      <c r="T81" s="47" t="n">
        <v>365.8865</v>
      </c>
      <c r="U81" s="47" t="n">
        <v>40.7836</v>
      </c>
      <c r="V81" s="47" t="n">
        <v>47.2028</v>
      </c>
      <c r="W81" s="47" t="n">
        <v>47.2563</v>
      </c>
      <c r="X81" s="47" t="n">
        <v>3327.938</v>
      </c>
      <c r="Y81" s="48" t="n">
        <v>4.376</v>
      </c>
      <c r="Z81" s="47" t="n">
        <f aca="false">X81/3600</f>
        <v>0.924427222222222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229.7265</v>
      </c>
      <c r="E82" s="61" t="n">
        <f aca="false">N82</f>
        <v>45.3633</v>
      </c>
      <c r="F82" s="61" t="n">
        <f aca="false">L82</f>
        <v>229.7265</v>
      </c>
      <c r="G82" s="61" t="n">
        <f aca="false">O82</f>
        <v>44.9333</v>
      </c>
      <c r="H82" s="61" t="n">
        <f aca="false">T82</f>
        <v>201.946</v>
      </c>
      <c r="I82" s="61" t="n">
        <f aca="false">V82</f>
        <v>44.6286</v>
      </c>
      <c r="J82" s="61" t="n">
        <f aca="false">T82</f>
        <v>201.946</v>
      </c>
      <c r="K82" s="61" t="n">
        <f aca="false">W82</f>
        <v>45.1863</v>
      </c>
      <c r="L82" s="54" t="n">
        <v>229.7265</v>
      </c>
      <c r="M82" s="54" t="n">
        <v>37.7834</v>
      </c>
      <c r="N82" s="54" t="n">
        <v>45.3633</v>
      </c>
      <c r="O82" s="54" t="n">
        <v>44.9333</v>
      </c>
      <c r="P82" s="54" t="n">
        <v>2527.968</v>
      </c>
      <c r="Q82" s="54" t="n">
        <v>4.524</v>
      </c>
      <c r="R82" s="54" t="n">
        <f aca="false">P82/3600</f>
        <v>0.702213333333333</v>
      </c>
      <c r="S82" s="52"/>
      <c r="T82" s="54" t="n">
        <v>201.946</v>
      </c>
      <c r="U82" s="54" t="n">
        <v>38.291</v>
      </c>
      <c r="V82" s="54" t="n">
        <v>44.6286</v>
      </c>
      <c r="W82" s="54" t="n">
        <v>45.1863</v>
      </c>
      <c r="X82" s="54" t="n">
        <v>3206.663</v>
      </c>
      <c r="Y82" s="54" t="n">
        <v>3.97</v>
      </c>
      <c r="Z82" s="54" t="n">
        <f aca="false">X82/3600</f>
        <v>0.890739722222222</v>
      </c>
      <c r="AA82" s="52"/>
      <c r="AB82" s="52"/>
      <c r="AC82" s="52"/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57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82"/>
      <c r="Q89" s="82" t="n">
        <f aca="false">GEOMEAN(Q19:Q82)</f>
        <v>3.28759860849362</v>
      </c>
      <c r="R89" s="82" t="n">
        <f aca="false">GEOMEAN(R19:R82)</f>
        <v>0.419824916314352</v>
      </c>
      <c r="S89" s="82"/>
      <c r="T89" s="82"/>
      <c r="U89" s="82"/>
      <c r="V89" s="82"/>
      <c r="W89" s="82"/>
      <c r="X89" s="82"/>
      <c r="Y89" s="82" t="n">
        <f aca="false">GEOMEAN(Y19:Y82)</f>
        <v>2.90294656269749</v>
      </c>
      <c r="Z89" s="82" t="n">
        <f aca="false">GEOMEAN(Z19:Z82)</f>
        <v>0.488344247142164</v>
      </c>
    </row>
    <row r="90" customFormat="false" ht="11.25" hidden="false" customHeight="false" outlineLevel="0" collapsed="false">
      <c r="B90" s="34" t="s">
        <v>59</v>
      </c>
      <c r="X90" s="98"/>
      <c r="Y90" s="98" t="n">
        <f aca="false">Y89/Q89</f>
        <v>0.882999084863228</v>
      </c>
      <c r="Z90" s="98" t="n">
        <f aca="false">Z89/R89</f>
        <v>1.16320930027056</v>
      </c>
    </row>
    <row r="91" customFormat="false" ht="11.25" hidden="false" customHeight="false" outlineLevel="0" collapsed="false">
      <c r="B91" s="34" t="s">
        <v>60</v>
      </c>
      <c r="P91" s="81"/>
      <c r="Q91" s="81" t="n">
        <f aca="false">SUM(Q19:Q82)/3600</f>
        <v>0.0987869444444444</v>
      </c>
      <c r="R91" s="81" t="n">
        <f aca="false">SUM(R19:R82)</f>
        <v>45.2440705555556</v>
      </c>
      <c r="X91" s="81"/>
      <c r="Y91" s="81" t="n">
        <f aca="false">SUM(Y19:Y82)/3600</f>
        <v>0.0865194444444445</v>
      </c>
      <c r="Z91" s="81" t="n">
        <f aca="false">SUM(Z19:Z82)</f>
        <v>52.57401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:X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62" t="s">
        <v>5</v>
      </c>
      <c r="B3" s="62" t="s">
        <v>32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3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</row>
    <row r="11" customFormat="false" ht="11.25" hidden="false" customHeight="false" outlineLevel="0" collapsed="false">
      <c r="A11" s="67"/>
      <c r="B11" s="62" t="s">
        <v>35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</row>
    <row r="15" customFormat="false" ht="11.25" hidden="false" customHeight="false" outlineLevel="0" collapsed="false">
      <c r="A15" s="67"/>
      <c r="B15" s="67" t="s">
        <v>36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6039.8851</v>
      </c>
      <c r="E19" s="46" t="n">
        <f aca="false">N19</f>
        <v>45.6522</v>
      </c>
      <c r="F19" s="46" t="n">
        <f aca="false">L19</f>
        <v>6039.8851</v>
      </c>
      <c r="G19" s="46" t="n">
        <f aca="false">O19</f>
        <v>47.0852</v>
      </c>
      <c r="H19" s="46" t="n">
        <f aca="false">T19</f>
        <v>5043.3189</v>
      </c>
      <c r="I19" s="46" t="n">
        <f aca="false">V19</f>
        <v>45.7564</v>
      </c>
      <c r="J19" s="46" t="n">
        <f aca="false">T19</f>
        <v>5043.3189</v>
      </c>
      <c r="K19" s="46" t="n">
        <f aca="false">W19</f>
        <v>47.2225</v>
      </c>
      <c r="L19" s="47" t="n">
        <v>6039.8851</v>
      </c>
      <c r="M19" s="47" t="n">
        <v>44.5317</v>
      </c>
      <c r="N19" s="47" t="n">
        <v>45.6522</v>
      </c>
      <c r="O19" s="47" t="n">
        <v>47.0852</v>
      </c>
      <c r="P19" s="47" t="n">
        <v>3459.696</v>
      </c>
      <c r="Q19" s="48" t="n">
        <v>5.46</v>
      </c>
      <c r="R19" s="47" t="n">
        <f aca="false">P19/3600</f>
        <v>0.961026666666667</v>
      </c>
      <c r="S19" s="49"/>
      <c r="T19" s="47" t="n">
        <v>5043.3189</v>
      </c>
      <c r="U19" s="47" t="n">
        <v>44.6031</v>
      </c>
      <c r="V19" s="47" t="n">
        <v>45.7564</v>
      </c>
      <c r="W19" s="47" t="n">
        <v>47.2225</v>
      </c>
      <c r="X19" s="47" t="n">
        <v>3692.51</v>
      </c>
      <c r="Y19" s="48" t="n">
        <v>5.623</v>
      </c>
      <c r="Z19" s="47" t="n">
        <f aca="false">X19/3600</f>
        <v>1.025697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3206.4235</v>
      </c>
      <c r="E20" s="46" t="n">
        <f aca="false">N20</f>
        <v>44.2505</v>
      </c>
      <c r="F20" s="46" t="n">
        <f aca="false">L20</f>
        <v>3206.4235</v>
      </c>
      <c r="G20" s="46" t="n">
        <f aca="false">O20</f>
        <v>45.7824</v>
      </c>
      <c r="H20" s="46" t="n">
        <f aca="false">T20</f>
        <v>2436.1509</v>
      </c>
      <c r="I20" s="46" t="n">
        <f aca="false">V20</f>
        <v>44.3443</v>
      </c>
      <c r="J20" s="46" t="n">
        <f aca="false">T20</f>
        <v>2436.1509</v>
      </c>
      <c r="K20" s="46" t="n">
        <f aca="false">W20</f>
        <v>45.8468</v>
      </c>
      <c r="L20" s="47" t="n">
        <v>3206.4235</v>
      </c>
      <c r="M20" s="47" t="n">
        <v>42.1351</v>
      </c>
      <c r="N20" s="47" t="n">
        <v>44.2505</v>
      </c>
      <c r="O20" s="47" t="n">
        <v>45.7824</v>
      </c>
      <c r="P20" s="47" t="n">
        <v>3143.701</v>
      </c>
      <c r="Q20" s="48" t="n">
        <v>5.194</v>
      </c>
      <c r="R20" s="47" t="n">
        <f aca="false">P20/3600</f>
        <v>0.873250277777778</v>
      </c>
      <c r="S20" s="49"/>
      <c r="T20" s="47" t="n">
        <v>2436.1509</v>
      </c>
      <c r="U20" s="47" t="n">
        <v>42.2598</v>
      </c>
      <c r="V20" s="47" t="n">
        <v>44.3443</v>
      </c>
      <c r="W20" s="47" t="n">
        <v>45.8468</v>
      </c>
      <c r="X20" s="47" t="n">
        <v>3343.304</v>
      </c>
      <c r="Y20" s="48" t="n">
        <v>5.078</v>
      </c>
      <c r="Z20" s="47" t="n">
        <f aca="false">X20/3600</f>
        <v>0.9286955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733.4661</v>
      </c>
      <c r="E21" s="46" t="n">
        <f aca="false">N21</f>
        <v>42.9121</v>
      </c>
      <c r="F21" s="46" t="n">
        <f aca="false">L21</f>
        <v>1733.4661</v>
      </c>
      <c r="G21" s="46" t="n">
        <f aca="false">O21</f>
        <v>44.6352</v>
      </c>
      <c r="H21" s="46" t="n">
        <f aca="false">T21</f>
        <v>1174.9146</v>
      </c>
      <c r="I21" s="46" t="n">
        <f aca="false">V21</f>
        <v>43.0674</v>
      </c>
      <c r="J21" s="46" t="n">
        <f aca="false">T21</f>
        <v>1174.9146</v>
      </c>
      <c r="K21" s="46" t="n">
        <f aca="false">W21</f>
        <v>44.6903</v>
      </c>
      <c r="L21" s="47" t="n">
        <v>1733.4661</v>
      </c>
      <c r="M21" s="47" t="n">
        <v>39.4246</v>
      </c>
      <c r="N21" s="47" t="n">
        <v>42.9121</v>
      </c>
      <c r="O21" s="47" t="n">
        <v>44.6352</v>
      </c>
      <c r="P21" s="47" t="n">
        <v>2704.483</v>
      </c>
      <c r="Q21" s="48" t="n">
        <v>4.929</v>
      </c>
      <c r="R21" s="47" t="n">
        <f aca="false">P21/3600</f>
        <v>0.751245277777778</v>
      </c>
      <c r="S21" s="49"/>
      <c r="T21" s="47" t="n">
        <v>1174.9146</v>
      </c>
      <c r="U21" s="47" t="n">
        <v>39.5594</v>
      </c>
      <c r="V21" s="47" t="n">
        <v>43.0674</v>
      </c>
      <c r="W21" s="47" t="n">
        <v>44.6903</v>
      </c>
      <c r="X21" s="47" t="n">
        <v>3079.695</v>
      </c>
      <c r="Y21" s="48" t="n">
        <v>4.376</v>
      </c>
      <c r="Z21" s="47" t="n">
        <f aca="false">X21/3600</f>
        <v>0.8554708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934.3817</v>
      </c>
      <c r="E22" s="53" t="n">
        <f aca="false">N22</f>
        <v>41.6441</v>
      </c>
      <c r="F22" s="53" t="n">
        <f aca="false">L22</f>
        <v>934.3817</v>
      </c>
      <c r="G22" s="53" t="n">
        <f aca="false">O22</f>
        <v>43.6173</v>
      </c>
      <c r="H22" s="53" t="n">
        <f aca="false">T22</f>
        <v>570.6514</v>
      </c>
      <c r="I22" s="53" t="n">
        <f aca="false">V22</f>
        <v>42.1002</v>
      </c>
      <c r="J22" s="53" t="n">
        <f aca="false">T22</f>
        <v>570.6514</v>
      </c>
      <c r="K22" s="53" t="n">
        <f aca="false">W22</f>
        <v>43.8965</v>
      </c>
      <c r="L22" s="54" t="n">
        <v>934.3817</v>
      </c>
      <c r="M22" s="54" t="n">
        <v>36.764</v>
      </c>
      <c r="N22" s="54" t="n">
        <v>41.6441</v>
      </c>
      <c r="O22" s="54" t="n">
        <v>43.6173</v>
      </c>
      <c r="P22" s="54" t="n">
        <v>2334.887</v>
      </c>
      <c r="Q22" s="54" t="n">
        <v>4.664</v>
      </c>
      <c r="R22" s="54" t="n">
        <f aca="false">P22/3600</f>
        <v>0.648579722222222</v>
      </c>
      <c r="S22" s="52"/>
      <c r="T22" s="54" t="n">
        <v>570.6514</v>
      </c>
      <c r="U22" s="54" t="n">
        <v>37.0195</v>
      </c>
      <c r="V22" s="54" t="n">
        <v>42.1002</v>
      </c>
      <c r="W22" s="54" t="n">
        <v>43.8965</v>
      </c>
      <c r="X22" s="54" t="n">
        <v>2904.069</v>
      </c>
      <c r="Y22" s="54" t="n">
        <v>3.782</v>
      </c>
      <c r="Z22" s="54" t="n">
        <f aca="false">X22/3600</f>
        <v>0.8066858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352.0196</v>
      </c>
      <c r="E23" s="56" t="n">
        <f aca="false">N23</f>
        <v>43.9415</v>
      </c>
      <c r="F23" s="56" t="n">
        <f aca="false">L23</f>
        <v>8352.0196</v>
      </c>
      <c r="G23" s="56" t="n">
        <f aca="false">O23</f>
        <v>45.192</v>
      </c>
      <c r="H23" s="56" t="n">
        <f aca="false">T23</f>
        <v>6366.8532</v>
      </c>
      <c r="I23" s="56" t="n">
        <f aca="false">V23</f>
        <v>44.5506</v>
      </c>
      <c r="J23" s="56" t="n">
        <f aca="false">T23</f>
        <v>6366.8532</v>
      </c>
      <c r="K23" s="56" t="n">
        <f aca="false">W23</f>
        <v>45.8967</v>
      </c>
      <c r="L23" s="55" t="n">
        <v>8352.0196</v>
      </c>
      <c r="M23" s="55" t="n">
        <v>41.4642</v>
      </c>
      <c r="N23" s="55" t="n">
        <v>43.9415</v>
      </c>
      <c r="O23" s="55" t="n">
        <v>45.192</v>
      </c>
      <c r="P23" s="55" t="n">
        <v>3334.053</v>
      </c>
      <c r="Q23" s="48" t="n">
        <v>5.772</v>
      </c>
      <c r="R23" s="55" t="n">
        <f aca="false">P23/3600</f>
        <v>0.926125833333333</v>
      </c>
      <c r="S23" s="57"/>
      <c r="T23" s="55" t="n">
        <v>6366.8532</v>
      </c>
      <c r="U23" s="55" t="n">
        <v>42.0198</v>
      </c>
      <c r="V23" s="55" t="n">
        <v>44.5506</v>
      </c>
      <c r="W23" s="55" t="n">
        <v>45.8967</v>
      </c>
      <c r="X23" s="55" t="n">
        <v>3251.732</v>
      </c>
      <c r="Y23" s="48" t="n">
        <v>5.616</v>
      </c>
      <c r="Z23" s="55" t="n">
        <f aca="false">X23/3600</f>
        <v>0.903258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879.6735</v>
      </c>
      <c r="E24" s="46" t="n">
        <f aca="false">N24</f>
        <v>42.29</v>
      </c>
      <c r="F24" s="46" t="n">
        <f aca="false">L24</f>
        <v>3879.6735</v>
      </c>
      <c r="G24" s="46" t="n">
        <f aca="false">O24</f>
        <v>43.7689</v>
      </c>
      <c r="H24" s="46" t="n">
        <f aca="false">T24</f>
        <v>2729.9422</v>
      </c>
      <c r="I24" s="46" t="n">
        <f aca="false">V24</f>
        <v>42.9447</v>
      </c>
      <c r="J24" s="46" t="n">
        <f aca="false">T24</f>
        <v>2729.9422</v>
      </c>
      <c r="K24" s="46" t="n">
        <f aca="false">W24</f>
        <v>44.2876</v>
      </c>
      <c r="L24" s="47" t="n">
        <v>3879.6735</v>
      </c>
      <c r="M24" s="47" t="n">
        <v>38.8604</v>
      </c>
      <c r="N24" s="47" t="n">
        <v>42.29</v>
      </c>
      <c r="O24" s="47" t="n">
        <v>43.7689</v>
      </c>
      <c r="P24" s="47" t="n">
        <v>2944.489</v>
      </c>
      <c r="Q24" s="48" t="n">
        <v>5.257</v>
      </c>
      <c r="R24" s="47" t="n">
        <f aca="false">P24/3600</f>
        <v>0.817913611111111</v>
      </c>
      <c r="S24" s="49"/>
      <c r="T24" s="47" t="n">
        <v>2729.9422</v>
      </c>
      <c r="U24" s="47" t="n">
        <v>39.3997</v>
      </c>
      <c r="V24" s="47" t="n">
        <v>42.9447</v>
      </c>
      <c r="W24" s="47" t="n">
        <v>44.2876</v>
      </c>
      <c r="X24" s="47" t="n">
        <v>2977.312</v>
      </c>
      <c r="Y24" s="48" t="n">
        <v>4.797</v>
      </c>
      <c r="Z24" s="47" t="n">
        <f aca="false">X24/3600</f>
        <v>0.8270311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892.2932</v>
      </c>
      <c r="E25" s="46" t="n">
        <f aca="false">N25</f>
        <v>40.8015</v>
      </c>
      <c r="F25" s="46" t="n">
        <f aca="false">L25</f>
        <v>1892.2932</v>
      </c>
      <c r="G25" s="46" t="n">
        <f aca="false">O25</f>
        <v>42.7504</v>
      </c>
      <c r="H25" s="46" t="n">
        <f aca="false">T25</f>
        <v>1194.2204</v>
      </c>
      <c r="I25" s="46" t="n">
        <f aca="false">V25</f>
        <v>41.4989</v>
      </c>
      <c r="J25" s="46" t="n">
        <f aca="false">T25</f>
        <v>1194.2204</v>
      </c>
      <c r="K25" s="46" t="n">
        <f aca="false">W25</f>
        <v>43.0119</v>
      </c>
      <c r="L25" s="47" t="n">
        <v>1892.2932</v>
      </c>
      <c r="M25" s="47" t="n">
        <v>36.475</v>
      </c>
      <c r="N25" s="47" t="n">
        <v>40.8015</v>
      </c>
      <c r="O25" s="47" t="n">
        <v>42.7504</v>
      </c>
      <c r="P25" s="47" t="n">
        <v>2529.045</v>
      </c>
      <c r="Q25" s="48" t="n">
        <v>4.851</v>
      </c>
      <c r="R25" s="47" t="n">
        <f aca="false">P25/3600</f>
        <v>0.7025125</v>
      </c>
      <c r="S25" s="49"/>
      <c r="T25" s="47" t="n">
        <v>1194.2204</v>
      </c>
      <c r="U25" s="47" t="n">
        <v>36.9919</v>
      </c>
      <c r="V25" s="47" t="n">
        <v>41.4989</v>
      </c>
      <c r="W25" s="47" t="n">
        <v>43.0119</v>
      </c>
      <c r="X25" s="47" t="n">
        <v>2791.905</v>
      </c>
      <c r="Y25" s="48" t="n">
        <v>3.939</v>
      </c>
      <c r="Z25" s="47" t="n">
        <f aca="false">X25/3600</f>
        <v>0.7755291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942.9198</v>
      </c>
      <c r="E26" s="53" t="n">
        <f aca="false">N26</f>
        <v>39.6964</v>
      </c>
      <c r="F26" s="53" t="n">
        <f aca="false">L26</f>
        <v>942.9198</v>
      </c>
      <c r="G26" s="53" t="n">
        <f aca="false">O26</f>
        <v>42.1075</v>
      </c>
      <c r="H26" s="53" t="n">
        <f aca="false">T26</f>
        <v>525.2689</v>
      </c>
      <c r="I26" s="53" t="n">
        <f aca="false">V26</f>
        <v>40.2582</v>
      </c>
      <c r="J26" s="53" t="n">
        <f aca="false">T26</f>
        <v>525.2689</v>
      </c>
      <c r="K26" s="53" t="n">
        <f aca="false">W26</f>
        <v>42.1818</v>
      </c>
      <c r="L26" s="54" t="n">
        <v>942.9198</v>
      </c>
      <c r="M26" s="54" t="n">
        <v>34.2742</v>
      </c>
      <c r="N26" s="54" t="n">
        <v>39.6964</v>
      </c>
      <c r="O26" s="54" t="n">
        <v>42.1075</v>
      </c>
      <c r="P26" s="54" t="n">
        <v>2174.971</v>
      </c>
      <c r="Q26" s="54" t="n">
        <v>4.57</v>
      </c>
      <c r="R26" s="54" t="n">
        <f aca="false">P26/3600</f>
        <v>0.604158611111111</v>
      </c>
      <c r="S26" s="52"/>
      <c r="T26" s="54" t="n">
        <v>525.2689</v>
      </c>
      <c r="U26" s="54" t="n">
        <v>34.8366</v>
      </c>
      <c r="V26" s="54" t="n">
        <v>40.2582</v>
      </c>
      <c r="W26" s="54" t="n">
        <v>42.1818</v>
      </c>
      <c r="X26" s="54" t="n">
        <v>2661.364</v>
      </c>
      <c r="Y26" s="54" t="n">
        <v>3.518</v>
      </c>
      <c r="Z26" s="54" t="n">
        <f aca="false">X26/3600</f>
        <v>0.7392677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4454.6639</v>
      </c>
      <c r="E27" s="56" t="n">
        <f aca="false">N27</f>
        <v>42.8187</v>
      </c>
      <c r="F27" s="56" t="n">
        <f aca="false">L27</f>
        <v>14454.6639</v>
      </c>
      <c r="G27" s="56" t="n">
        <f aca="false">O27</f>
        <v>45.1118</v>
      </c>
      <c r="H27" s="56" t="n">
        <f aca="false">T27</f>
        <v>12143.3031</v>
      </c>
      <c r="I27" s="56" t="n">
        <f aca="false">V27</f>
        <v>43.2106</v>
      </c>
      <c r="J27" s="56" t="n">
        <f aca="false">T27</f>
        <v>12143.3031</v>
      </c>
      <c r="K27" s="56" t="n">
        <f aca="false">W27</f>
        <v>45.5452</v>
      </c>
      <c r="L27" s="55" t="n">
        <v>14454.6639</v>
      </c>
      <c r="M27" s="55" t="n">
        <v>40.9705</v>
      </c>
      <c r="N27" s="55" t="n">
        <v>42.8187</v>
      </c>
      <c r="O27" s="55" t="n">
        <v>45.1118</v>
      </c>
      <c r="P27" s="55" t="n">
        <v>5629.082</v>
      </c>
      <c r="Q27" s="48" t="n">
        <v>10.686</v>
      </c>
      <c r="R27" s="55" t="n">
        <f aca="false">P27/3600</f>
        <v>1.56363388888889</v>
      </c>
      <c r="S27" s="57"/>
      <c r="T27" s="55" t="n">
        <v>12143.3031</v>
      </c>
      <c r="U27" s="55" t="n">
        <v>41.2884</v>
      </c>
      <c r="V27" s="55" t="n">
        <v>43.2106</v>
      </c>
      <c r="W27" s="55" t="n">
        <v>45.5452</v>
      </c>
      <c r="X27" s="55" t="n">
        <v>6613.6</v>
      </c>
      <c r="Y27" s="48" t="n">
        <v>10.023</v>
      </c>
      <c r="Z27" s="55" t="n">
        <f aca="false">X27/3600</f>
        <v>1.83711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073.6412</v>
      </c>
      <c r="E28" s="46" t="n">
        <f aca="false">N28</f>
        <v>41.6752</v>
      </c>
      <c r="F28" s="46" t="n">
        <f aca="false">L28</f>
        <v>6073.6412</v>
      </c>
      <c r="G28" s="46" t="n">
        <f aca="false">O28</f>
        <v>43.2792</v>
      </c>
      <c r="H28" s="46" t="n">
        <f aca="false">T28</f>
        <v>4744.4619</v>
      </c>
      <c r="I28" s="46" t="n">
        <f aca="false">V28</f>
        <v>42.1421</v>
      </c>
      <c r="J28" s="46" t="n">
        <f aca="false">T28</f>
        <v>4744.4619</v>
      </c>
      <c r="K28" s="46" t="n">
        <f aca="false">W28</f>
        <v>43.8663</v>
      </c>
      <c r="L28" s="47" t="n">
        <v>6073.6412</v>
      </c>
      <c r="M28" s="47" t="n">
        <v>38.876</v>
      </c>
      <c r="N28" s="47" t="n">
        <v>41.6752</v>
      </c>
      <c r="O28" s="47" t="n">
        <v>43.2792</v>
      </c>
      <c r="P28" s="47" t="n">
        <v>4807.054</v>
      </c>
      <c r="Q28" s="48" t="n">
        <v>9.539</v>
      </c>
      <c r="R28" s="47" t="n">
        <f aca="false">P28/3600</f>
        <v>1.33529277777778</v>
      </c>
      <c r="S28" s="49"/>
      <c r="T28" s="47" t="n">
        <v>4744.4619</v>
      </c>
      <c r="U28" s="47" t="n">
        <v>39.2463</v>
      </c>
      <c r="V28" s="47" t="n">
        <v>42.1421</v>
      </c>
      <c r="W28" s="47" t="n">
        <v>43.8663</v>
      </c>
      <c r="X28" s="47" t="n">
        <v>5895.453</v>
      </c>
      <c r="Y28" s="48" t="n">
        <v>8.533</v>
      </c>
      <c r="Z28" s="47" t="n">
        <f aca="false">X28/3600</f>
        <v>1.6376258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872.0082</v>
      </c>
      <c r="E29" s="46" t="n">
        <f aca="false">N29</f>
        <v>40.5269</v>
      </c>
      <c r="F29" s="46" t="n">
        <f aca="false">L29</f>
        <v>2872.0082</v>
      </c>
      <c r="G29" s="46" t="n">
        <f aca="false">O29</f>
        <v>41.4415</v>
      </c>
      <c r="H29" s="46" t="n">
        <f aca="false">T29</f>
        <v>2192.5526</v>
      </c>
      <c r="I29" s="46" t="n">
        <f aca="false">V29</f>
        <v>41.0151</v>
      </c>
      <c r="J29" s="46" t="n">
        <f aca="false">T29</f>
        <v>2192.5526</v>
      </c>
      <c r="K29" s="46" t="n">
        <f aca="false">W29</f>
        <v>42.1278</v>
      </c>
      <c r="L29" s="47" t="n">
        <v>2872.0082</v>
      </c>
      <c r="M29" s="47" t="n">
        <v>36.6661</v>
      </c>
      <c r="N29" s="47" t="n">
        <v>40.5269</v>
      </c>
      <c r="O29" s="47" t="n">
        <v>41.4415</v>
      </c>
      <c r="P29" s="47" t="n">
        <v>4220.946</v>
      </c>
      <c r="Q29" s="48" t="n">
        <v>8.658</v>
      </c>
      <c r="R29" s="47" t="n">
        <f aca="false">P29/3600</f>
        <v>1.172485</v>
      </c>
      <c r="S29" s="49"/>
      <c r="T29" s="47" t="n">
        <v>2192.5526</v>
      </c>
      <c r="U29" s="47" t="n">
        <v>37.0625</v>
      </c>
      <c r="V29" s="47" t="n">
        <v>41.0151</v>
      </c>
      <c r="W29" s="47" t="n">
        <v>42.1278</v>
      </c>
      <c r="X29" s="47" t="n">
        <v>5463.16</v>
      </c>
      <c r="Y29" s="48" t="n">
        <v>7.277</v>
      </c>
      <c r="Z29" s="47" t="n">
        <f aca="false">X29/3600</f>
        <v>1.51754444444444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65.0887</v>
      </c>
      <c r="E30" s="53" t="n">
        <f aca="false">N30</f>
        <v>39.2581</v>
      </c>
      <c r="F30" s="53" t="n">
        <f aca="false">L30</f>
        <v>1365.0887</v>
      </c>
      <c r="G30" s="53" t="n">
        <f aca="false">O30</f>
        <v>39.6882</v>
      </c>
      <c r="H30" s="53" t="n">
        <f aca="false">T30</f>
        <v>1064.099</v>
      </c>
      <c r="I30" s="53" t="n">
        <f aca="false">V30</f>
        <v>39.8289</v>
      </c>
      <c r="J30" s="53" t="n">
        <f aca="false">T30</f>
        <v>1064.099</v>
      </c>
      <c r="K30" s="53" t="n">
        <f aca="false">W30</f>
        <v>40.4473</v>
      </c>
      <c r="L30" s="54" t="n">
        <v>1365.0887</v>
      </c>
      <c r="M30" s="54" t="n">
        <v>34.4981</v>
      </c>
      <c r="N30" s="54" t="n">
        <v>39.2581</v>
      </c>
      <c r="O30" s="54" t="n">
        <v>39.6882</v>
      </c>
      <c r="P30" s="54" t="n">
        <v>3879.992</v>
      </c>
      <c r="Q30" s="54" t="n">
        <v>7.878</v>
      </c>
      <c r="R30" s="54" t="n">
        <f aca="false">P30/3600</f>
        <v>1.07777555555556</v>
      </c>
      <c r="S30" s="52"/>
      <c r="T30" s="54" t="n">
        <v>1064.099</v>
      </c>
      <c r="U30" s="54" t="n">
        <v>34.8243</v>
      </c>
      <c r="V30" s="54" t="n">
        <v>39.8289</v>
      </c>
      <c r="W30" s="54" t="n">
        <v>40.4473</v>
      </c>
      <c r="X30" s="54" t="n">
        <v>5226.087</v>
      </c>
      <c r="Y30" s="54" t="n">
        <v>6.278</v>
      </c>
      <c r="Z30" s="54" t="n">
        <f aca="false">X30/3600</f>
        <v>1.4516908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2540.6598</v>
      </c>
      <c r="E31" s="58" t="n">
        <f aca="false">N31</f>
        <v>46.4774</v>
      </c>
      <c r="F31" s="58" t="n">
        <f aca="false">L31</f>
        <v>12540.6598</v>
      </c>
      <c r="G31" s="58" t="n">
        <f aca="false">O31</f>
        <v>47.0394</v>
      </c>
      <c r="H31" s="58" t="n">
        <f aca="false">T31</f>
        <v>10955.3856</v>
      </c>
      <c r="I31" s="58" t="n">
        <f aca="false">V31</f>
        <v>46.5617</v>
      </c>
      <c r="J31" s="58" t="n">
        <f aca="false">T31</f>
        <v>10955.3856</v>
      </c>
      <c r="K31" s="58" t="n">
        <f aca="false">W31</f>
        <v>47.124</v>
      </c>
      <c r="L31" s="55" t="n">
        <v>12540.6598</v>
      </c>
      <c r="M31" s="55" t="n">
        <v>42.2032</v>
      </c>
      <c r="N31" s="55" t="n">
        <v>46.4774</v>
      </c>
      <c r="O31" s="55" t="n">
        <v>47.0394</v>
      </c>
      <c r="P31" s="55" t="n">
        <v>6088.597</v>
      </c>
      <c r="Q31" s="48" t="n">
        <v>11.372</v>
      </c>
      <c r="R31" s="55" t="n">
        <f aca="false">P31/3600</f>
        <v>1.69127694444444</v>
      </c>
      <c r="S31" s="57"/>
      <c r="T31" s="55" t="n">
        <v>10955.3856</v>
      </c>
      <c r="U31" s="55" t="n">
        <v>42.2861</v>
      </c>
      <c r="V31" s="55" t="n">
        <v>46.5617</v>
      </c>
      <c r="W31" s="55" t="n">
        <v>47.124</v>
      </c>
      <c r="X31" s="55" t="n">
        <v>7791.745</v>
      </c>
      <c r="Y31" s="48" t="n">
        <v>10.834</v>
      </c>
      <c r="Z31" s="55" t="n">
        <f aca="false">X31/3600</f>
        <v>2.1643736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5573.3732</v>
      </c>
      <c r="E32" s="59" t="n">
        <f aca="false">N32</f>
        <v>45.0336</v>
      </c>
      <c r="F32" s="59" t="n">
        <f aca="false">L32</f>
        <v>5573.3732</v>
      </c>
      <c r="G32" s="59" t="n">
        <f aca="false">O32</f>
        <v>44.9601</v>
      </c>
      <c r="H32" s="59" t="n">
        <f aca="false">T32</f>
        <v>4616.7093</v>
      </c>
      <c r="I32" s="59" t="n">
        <f aca="false">V32</f>
        <v>45.1506</v>
      </c>
      <c r="J32" s="59" t="n">
        <f aca="false">T32</f>
        <v>4616.7093</v>
      </c>
      <c r="K32" s="59" t="n">
        <f aca="false">W32</f>
        <v>45.0288</v>
      </c>
      <c r="L32" s="47" t="n">
        <v>5573.3732</v>
      </c>
      <c r="M32" s="47" t="n">
        <v>40.3583</v>
      </c>
      <c r="N32" s="47" t="n">
        <v>45.0336</v>
      </c>
      <c r="O32" s="47" t="n">
        <v>44.9601</v>
      </c>
      <c r="P32" s="47" t="n">
        <v>5150.395</v>
      </c>
      <c r="Q32" s="48" t="n">
        <v>10.311</v>
      </c>
      <c r="R32" s="47" t="n">
        <f aca="false">P32/3600</f>
        <v>1.43066527777778</v>
      </c>
      <c r="S32" s="49"/>
      <c r="T32" s="47" t="n">
        <v>4616.7093</v>
      </c>
      <c r="U32" s="47" t="n">
        <v>40.4732</v>
      </c>
      <c r="V32" s="47" t="n">
        <v>45.1506</v>
      </c>
      <c r="W32" s="47" t="n">
        <v>45.0288</v>
      </c>
      <c r="X32" s="47" t="n">
        <v>6990.996</v>
      </c>
      <c r="Y32" s="48" t="n">
        <v>9.476</v>
      </c>
      <c r="Z32" s="47" t="n">
        <f aca="false">X32/3600</f>
        <v>1.941943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642.334</v>
      </c>
      <c r="E33" s="59" t="n">
        <f aca="false">N33</f>
        <v>43.2745</v>
      </c>
      <c r="F33" s="59" t="n">
        <f aca="false">L33</f>
        <v>2642.334</v>
      </c>
      <c r="G33" s="59" t="n">
        <f aca="false">O33</f>
        <v>42.6293</v>
      </c>
      <c r="H33" s="59" t="n">
        <f aca="false">T33</f>
        <v>2204.7711</v>
      </c>
      <c r="I33" s="59" t="n">
        <f aca="false">V33</f>
        <v>43.5811</v>
      </c>
      <c r="J33" s="59" t="n">
        <f aca="false">T33</f>
        <v>2204.7711</v>
      </c>
      <c r="K33" s="59" t="n">
        <f aca="false">W33</f>
        <v>42.8176</v>
      </c>
      <c r="L33" s="47" t="n">
        <v>2642.334</v>
      </c>
      <c r="M33" s="47" t="n">
        <v>38.2642</v>
      </c>
      <c r="N33" s="47" t="n">
        <v>43.2745</v>
      </c>
      <c r="O33" s="47" t="n">
        <v>42.6293</v>
      </c>
      <c r="P33" s="47" t="n">
        <v>4554.287</v>
      </c>
      <c r="Q33" s="48" t="n">
        <v>9.406</v>
      </c>
      <c r="R33" s="47" t="n">
        <f aca="false">P33/3600</f>
        <v>1.26507972222222</v>
      </c>
      <c r="S33" s="49"/>
      <c r="T33" s="47" t="n">
        <v>2204.7711</v>
      </c>
      <c r="U33" s="47" t="n">
        <v>38.4023</v>
      </c>
      <c r="V33" s="47" t="n">
        <v>43.5811</v>
      </c>
      <c r="W33" s="47" t="n">
        <v>42.8176</v>
      </c>
      <c r="X33" s="47" t="n">
        <v>6423.997</v>
      </c>
      <c r="Y33" s="48" t="n">
        <v>8.244</v>
      </c>
      <c r="Z33" s="47" t="n">
        <f aca="false">X33/3600</f>
        <v>1.7844436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309.6124</v>
      </c>
      <c r="E34" s="60" t="n">
        <f aca="false">N34</f>
        <v>41.5552</v>
      </c>
      <c r="F34" s="60" t="n">
        <f aca="false">L34</f>
        <v>1309.6124</v>
      </c>
      <c r="G34" s="60" t="n">
        <f aca="false">O34</f>
        <v>40.4458</v>
      </c>
      <c r="H34" s="60" t="n">
        <f aca="false">T34</f>
        <v>1109.266</v>
      </c>
      <c r="I34" s="60" t="n">
        <f aca="false">V34</f>
        <v>42.0163</v>
      </c>
      <c r="J34" s="60" t="n">
        <f aca="false">T34</f>
        <v>1109.266</v>
      </c>
      <c r="K34" s="60" t="n">
        <f aca="false">W34</f>
        <v>40.6366</v>
      </c>
      <c r="L34" s="54" t="n">
        <v>1309.6124</v>
      </c>
      <c r="M34" s="54" t="n">
        <v>36.14</v>
      </c>
      <c r="N34" s="54" t="n">
        <v>41.5552</v>
      </c>
      <c r="O34" s="54" t="n">
        <v>40.4458</v>
      </c>
      <c r="P34" s="54" t="n">
        <v>4217.155</v>
      </c>
      <c r="Q34" s="54" t="n">
        <v>8.135</v>
      </c>
      <c r="R34" s="54" t="n">
        <f aca="false">P34/3600</f>
        <v>1.17143194444444</v>
      </c>
      <c r="S34" s="52"/>
      <c r="T34" s="54" t="n">
        <v>1109.266</v>
      </c>
      <c r="U34" s="54" t="n">
        <v>36.2542</v>
      </c>
      <c r="V34" s="54" t="n">
        <v>42.0163</v>
      </c>
      <c r="W34" s="54" t="n">
        <v>40.6366</v>
      </c>
      <c r="X34" s="54" t="n">
        <v>6019.161</v>
      </c>
      <c r="Y34" s="54" t="n">
        <v>7.136</v>
      </c>
      <c r="Z34" s="54" t="n">
        <f aca="false">X34/3600</f>
        <v>1.6719891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23171.4865</v>
      </c>
      <c r="E35" s="58" t="n">
        <f aca="false">N35</f>
        <v>44.5876</v>
      </c>
      <c r="F35" s="58" t="n">
        <f aca="false">L35</f>
        <v>23171.4865</v>
      </c>
      <c r="G35" s="58" t="n">
        <f aca="false">O35</f>
        <v>46.5755</v>
      </c>
      <c r="H35" s="58" t="n">
        <f aca="false">T35</f>
        <v>19786.9507</v>
      </c>
      <c r="I35" s="58" t="n">
        <f aca="false">V35</f>
        <v>44.9469</v>
      </c>
      <c r="J35" s="58" t="n">
        <f aca="false">T35</f>
        <v>19786.9507</v>
      </c>
      <c r="K35" s="58" t="n">
        <f aca="false">W35</f>
        <v>47.0925</v>
      </c>
      <c r="L35" s="55" t="n">
        <v>23171.4865</v>
      </c>
      <c r="M35" s="55" t="n">
        <v>40.3105</v>
      </c>
      <c r="N35" s="55" t="n">
        <v>44.5876</v>
      </c>
      <c r="O35" s="55" t="n">
        <v>46.5755</v>
      </c>
      <c r="P35" s="55" t="n">
        <v>7003.04</v>
      </c>
      <c r="Q35" s="48" t="n">
        <v>14.664</v>
      </c>
      <c r="R35" s="55" t="n">
        <f aca="false">P35/3600</f>
        <v>1.94528888888889</v>
      </c>
      <c r="S35" s="57"/>
      <c r="T35" s="55" t="n">
        <v>19786.9507</v>
      </c>
      <c r="U35" s="55" t="n">
        <v>40.608</v>
      </c>
      <c r="V35" s="55" t="n">
        <v>44.9469</v>
      </c>
      <c r="W35" s="55" t="n">
        <v>47.0925</v>
      </c>
      <c r="X35" s="55" t="n">
        <v>8909.893</v>
      </c>
      <c r="Y35" s="48" t="n">
        <v>14.547</v>
      </c>
      <c r="Z35" s="55" t="n">
        <f aca="false">X35/3600</f>
        <v>2.4749702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6743.9107</v>
      </c>
      <c r="E36" s="59" t="n">
        <f aca="false">N36</f>
        <v>43.0561</v>
      </c>
      <c r="F36" s="59" t="n">
        <f aca="false">L36</f>
        <v>6743.9107</v>
      </c>
      <c r="G36" s="59" t="n">
        <f aca="false">O36</f>
        <v>45.1777</v>
      </c>
      <c r="H36" s="59" t="n">
        <f aca="false">T36</f>
        <v>5144.026</v>
      </c>
      <c r="I36" s="59" t="n">
        <f aca="false">V36</f>
        <v>43.6508</v>
      </c>
      <c r="J36" s="59" t="n">
        <f aca="false">T36</f>
        <v>5144.026</v>
      </c>
      <c r="K36" s="59" t="n">
        <f aca="false">W36</f>
        <v>45.901</v>
      </c>
      <c r="L36" s="47" t="n">
        <v>6743.9107</v>
      </c>
      <c r="M36" s="47" t="n">
        <v>37.9006</v>
      </c>
      <c r="N36" s="47" t="n">
        <v>43.0561</v>
      </c>
      <c r="O36" s="47" t="n">
        <v>45.1777</v>
      </c>
      <c r="P36" s="47" t="n">
        <v>5903.409</v>
      </c>
      <c r="Q36" s="48" t="n">
        <v>12.495</v>
      </c>
      <c r="R36" s="47" t="n">
        <f aca="false">P36/3600</f>
        <v>1.63983583333333</v>
      </c>
      <c r="S36" s="49"/>
      <c r="T36" s="47" t="n">
        <v>5144.026</v>
      </c>
      <c r="U36" s="47" t="n">
        <v>38.403</v>
      </c>
      <c r="V36" s="47" t="n">
        <v>43.6508</v>
      </c>
      <c r="W36" s="47" t="n">
        <v>45.901</v>
      </c>
      <c r="X36" s="47" t="n">
        <v>7930.882</v>
      </c>
      <c r="Y36" s="48" t="n">
        <v>12.003</v>
      </c>
      <c r="Z36" s="47" t="n">
        <f aca="false">X36/3600</f>
        <v>2.203022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5.6874</v>
      </c>
      <c r="E37" s="59" t="n">
        <f aca="false">N37</f>
        <v>41.7103</v>
      </c>
      <c r="F37" s="59" t="n">
        <f aca="false">L37</f>
        <v>2415.6874</v>
      </c>
      <c r="G37" s="59" t="n">
        <f aca="false">O37</f>
        <v>43.7932</v>
      </c>
      <c r="H37" s="59" t="n">
        <f aca="false">T37</f>
        <v>1805.1088</v>
      </c>
      <c r="I37" s="59" t="n">
        <f aca="false">V37</f>
        <v>42.4118</v>
      </c>
      <c r="J37" s="59" t="n">
        <f aca="false">T37</f>
        <v>1805.1088</v>
      </c>
      <c r="K37" s="59" t="n">
        <f aca="false">W37</f>
        <v>44.4233</v>
      </c>
      <c r="L37" s="47" t="n">
        <v>2415.6874</v>
      </c>
      <c r="M37" s="47" t="n">
        <v>35.7403</v>
      </c>
      <c r="N37" s="47" t="n">
        <v>41.7103</v>
      </c>
      <c r="O37" s="47" t="n">
        <v>43.7932</v>
      </c>
      <c r="P37" s="47" t="n">
        <v>5371.713</v>
      </c>
      <c r="Q37" s="48" t="n">
        <v>11.31</v>
      </c>
      <c r="R37" s="47" t="n">
        <f aca="false">P37/3600</f>
        <v>1.4921425</v>
      </c>
      <c r="S37" s="49"/>
      <c r="T37" s="47" t="n">
        <v>1805.1088</v>
      </c>
      <c r="U37" s="47" t="n">
        <v>36.4408</v>
      </c>
      <c r="V37" s="47" t="n">
        <v>42.4118</v>
      </c>
      <c r="W37" s="47" t="n">
        <v>44.4233</v>
      </c>
      <c r="X37" s="47" t="n">
        <v>7410.949</v>
      </c>
      <c r="Y37" s="48" t="n">
        <v>10</v>
      </c>
      <c r="Z37" s="47" t="n">
        <f aca="false">X37/3600</f>
        <v>2.0585969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72.8856</v>
      </c>
      <c r="E38" s="60" t="n">
        <f aca="false">N38</f>
        <v>40.6551</v>
      </c>
      <c r="F38" s="60" t="n">
        <f aca="false">L38</f>
        <v>972.8856</v>
      </c>
      <c r="G38" s="60" t="n">
        <f aca="false">O38</f>
        <v>42.7766</v>
      </c>
      <c r="H38" s="60" t="n">
        <f aca="false">T38</f>
        <v>767.5163</v>
      </c>
      <c r="I38" s="60" t="n">
        <f aca="false">V38</f>
        <v>41.1468</v>
      </c>
      <c r="J38" s="60" t="n">
        <f aca="false">T38</f>
        <v>767.5163</v>
      </c>
      <c r="K38" s="60" t="n">
        <f aca="false">W38</f>
        <v>43.2723</v>
      </c>
      <c r="L38" s="54" t="n">
        <v>972.8856</v>
      </c>
      <c r="M38" s="54" t="n">
        <v>33.6365</v>
      </c>
      <c r="N38" s="54" t="n">
        <v>40.6551</v>
      </c>
      <c r="O38" s="54" t="n">
        <v>42.7766</v>
      </c>
      <c r="P38" s="54" t="n">
        <v>5032.506</v>
      </c>
      <c r="Q38" s="54" t="n">
        <v>9.375</v>
      </c>
      <c r="R38" s="54" t="n">
        <f aca="false">P38/3600</f>
        <v>1.39791833333333</v>
      </c>
      <c r="S38" s="52"/>
      <c r="T38" s="54" t="n">
        <v>767.5163</v>
      </c>
      <c r="U38" s="54" t="n">
        <v>34.4871</v>
      </c>
      <c r="V38" s="54" t="n">
        <v>41.1468</v>
      </c>
      <c r="W38" s="54" t="n">
        <v>43.2723</v>
      </c>
      <c r="X38" s="54" t="n">
        <v>7087.622</v>
      </c>
      <c r="Y38" s="54" t="n">
        <v>8.588</v>
      </c>
      <c r="Z38" s="54" t="n">
        <f aca="false">X38/3600</f>
        <v>1.968783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072.7918</v>
      </c>
      <c r="E39" s="58" t="n">
        <f aca="false">N39</f>
        <v>44.4533</v>
      </c>
      <c r="F39" s="58" t="n">
        <f aca="false">L39</f>
        <v>3072.7918</v>
      </c>
      <c r="G39" s="58" t="n">
        <f aca="false">O39</f>
        <v>44.5333</v>
      </c>
      <c r="H39" s="58" t="n">
        <f aca="false">T39</f>
        <v>2544.5691</v>
      </c>
      <c r="I39" s="58" t="n">
        <f aca="false">V39</f>
        <v>45.0217</v>
      </c>
      <c r="J39" s="58" t="n">
        <f aca="false">T39</f>
        <v>2544.5691</v>
      </c>
      <c r="K39" s="58" t="n">
        <f aca="false">W39</f>
        <v>45.1292</v>
      </c>
      <c r="L39" s="55" t="n">
        <v>3072.7918</v>
      </c>
      <c r="M39" s="55" t="n">
        <v>41.7002</v>
      </c>
      <c r="N39" s="55" t="n">
        <v>44.4533</v>
      </c>
      <c r="O39" s="55" t="n">
        <v>44.5333</v>
      </c>
      <c r="P39" s="55" t="n">
        <v>1151.765</v>
      </c>
      <c r="Q39" s="48" t="n">
        <v>2.199</v>
      </c>
      <c r="R39" s="55" t="n">
        <f aca="false">P39/3600</f>
        <v>0.319934722222222</v>
      </c>
      <c r="S39" s="57"/>
      <c r="T39" s="55" t="n">
        <v>2544.5691</v>
      </c>
      <c r="U39" s="55" t="n">
        <v>42.0927</v>
      </c>
      <c r="V39" s="55" t="n">
        <v>45.0217</v>
      </c>
      <c r="W39" s="55" t="n">
        <v>45.1292</v>
      </c>
      <c r="X39" s="55" t="n">
        <v>1327.562</v>
      </c>
      <c r="Y39" s="48" t="n">
        <v>2.114</v>
      </c>
      <c r="Z39" s="55" t="n">
        <f aca="false">X39/3600</f>
        <v>0.368767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464.8495</v>
      </c>
      <c r="E40" s="59" t="n">
        <f aca="false">N40</f>
        <v>42.1806</v>
      </c>
      <c r="F40" s="59" t="n">
        <f aca="false">L40</f>
        <v>1464.8495</v>
      </c>
      <c r="G40" s="59" t="n">
        <f aca="false">O40</f>
        <v>41.9519</v>
      </c>
      <c r="H40" s="59" t="n">
        <f aca="false">T40</f>
        <v>1177.501</v>
      </c>
      <c r="I40" s="59" t="n">
        <f aca="false">V40</f>
        <v>42.8752</v>
      </c>
      <c r="J40" s="59" t="n">
        <f aca="false">T40</f>
        <v>1177.501</v>
      </c>
      <c r="K40" s="59" t="n">
        <f aca="false">W40</f>
        <v>42.557</v>
      </c>
      <c r="L40" s="47" t="n">
        <v>1464.8495</v>
      </c>
      <c r="M40" s="47" t="n">
        <v>38.9352</v>
      </c>
      <c r="N40" s="47" t="n">
        <v>42.1806</v>
      </c>
      <c r="O40" s="47" t="n">
        <v>41.9519</v>
      </c>
      <c r="P40" s="47" t="n">
        <v>973.691</v>
      </c>
      <c r="Q40" s="48" t="n">
        <v>2.012</v>
      </c>
      <c r="R40" s="47" t="n">
        <f aca="false">P40/3600</f>
        <v>0.270469722222222</v>
      </c>
      <c r="S40" s="49"/>
      <c r="T40" s="47" t="n">
        <v>1177.501</v>
      </c>
      <c r="U40" s="47" t="n">
        <v>39.3125</v>
      </c>
      <c r="V40" s="47" t="n">
        <v>42.8752</v>
      </c>
      <c r="W40" s="47" t="n">
        <v>42.557</v>
      </c>
      <c r="X40" s="47" t="n">
        <v>1206.287</v>
      </c>
      <c r="Y40" s="48" t="n">
        <v>1.833</v>
      </c>
      <c r="Z40" s="47" t="n">
        <f aca="false">X40/3600</f>
        <v>0.3350797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74.3876</v>
      </c>
      <c r="E41" s="59" t="n">
        <f aca="false">N41</f>
        <v>39.9822</v>
      </c>
      <c r="F41" s="59" t="n">
        <f aca="false">L41</f>
        <v>674.3876</v>
      </c>
      <c r="G41" s="59" t="n">
        <f aca="false">O41</f>
        <v>39.5257</v>
      </c>
      <c r="H41" s="59" t="n">
        <f aca="false">T41</f>
        <v>562.1031</v>
      </c>
      <c r="I41" s="59" t="n">
        <f aca="false">V41</f>
        <v>40.7976</v>
      </c>
      <c r="J41" s="59" t="n">
        <f aca="false">T41</f>
        <v>562.1031</v>
      </c>
      <c r="K41" s="59" t="n">
        <f aca="false">W41</f>
        <v>40.2726</v>
      </c>
      <c r="L41" s="47" t="n">
        <v>674.3876</v>
      </c>
      <c r="M41" s="47" t="n">
        <v>36.4334</v>
      </c>
      <c r="N41" s="47" t="n">
        <v>39.9822</v>
      </c>
      <c r="O41" s="47" t="n">
        <v>39.5257</v>
      </c>
      <c r="P41" s="47" t="n">
        <v>852.713</v>
      </c>
      <c r="Q41" s="48" t="n">
        <v>1.809</v>
      </c>
      <c r="R41" s="47" t="n">
        <f aca="false">P41/3600</f>
        <v>0.236864722222222</v>
      </c>
      <c r="S41" s="49"/>
      <c r="T41" s="47" t="n">
        <v>562.1031</v>
      </c>
      <c r="U41" s="47" t="n">
        <v>36.7901</v>
      </c>
      <c r="V41" s="47" t="n">
        <v>40.7976</v>
      </c>
      <c r="W41" s="47" t="n">
        <v>40.2726</v>
      </c>
      <c r="X41" s="47" t="n">
        <v>1124.418</v>
      </c>
      <c r="Y41" s="48" t="n">
        <v>1.552</v>
      </c>
      <c r="Z41" s="47" t="n">
        <f aca="false">X41/3600</f>
        <v>0.312338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6.8206</v>
      </c>
      <c r="E42" s="60" t="n">
        <f aca="false">N42</f>
        <v>37.8748</v>
      </c>
      <c r="F42" s="60" t="n">
        <f aca="false">L42</f>
        <v>326.8206</v>
      </c>
      <c r="G42" s="60" t="n">
        <f aca="false">O42</f>
        <v>37.2984</v>
      </c>
      <c r="H42" s="60" t="n">
        <f aca="false">T42</f>
        <v>285.8309</v>
      </c>
      <c r="I42" s="60" t="n">
        <f aca="false">V42</f>
        <v>38.7407</v>
      </c>
      <c r="J42" s="60" t="n">
        <f aca="false">T42</f>
        <v>285.8309</v>
      </c>
      <c r="K42" s="60" t="n">
        <f aca="false">W42</f>
        <v>37.9779</v>
      </c>
      <c r="L42" s="54" t="n">
        <v>326.8206</v>
      </c>
      <c r="M42" s="54" t="n">
        <v>34.1652</v>
      </c>
      <c r="N42" s="54" t="n">
        <v>37.8748</v>
      </c>
      <c r="O42" s="54" t="n">
        <v>37.2984</v>
      </c>
      <c r="P42" s="54" t="n">
        <v>774.151</v>
      </c>
      <c r="Q42" s="54" t="n">
        <v>1.575</v>
      </c>
      <c r="R42" s="54" t="n">
        <f aca="false">P42/3600</f>
        <v>0.215041944444444</v>
      </c>
      <c r="S42" s="52"/>
      <c r="T42" s="54" t="n">
        <v>285.8309</v>
      </c>
      <c r="U42" s="54" t="n">
        <v>34.4657</v>
      </c>
      <c r="V42" s="54" t="n">
        <v>38.7407</v>
      </c>
      <c r="W42" s="54" t="n">
        <v>37.9779</v>
      </c>
      <c r="X42" s="54" t="n">
        <v>1055.497</v>
      </c>
      <c r="Y42" s="54" t="n">
        <v>1.302</v>
      </c>
      <c r="Z42" s="54" t="n">
        <f aca="false">X42/3600</f>
        <v>0.2931936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423.2</v>
      </c>
      <c r="E43" s="58" t="n">
        <f aca="false">N43</f>
        <v>44.8242</v>
      </c>
      <c r="F43" s="58" t="n">
        <f aca="false">L43</f>
        <v>4423.2</v>
      </c>
      <c r="G43" s="58" t="n">
        <f aca="false">O43</f>
        <v>45.2504</v>
      </c>
      <c r="H43" s="58" t="n">
        <f aca="false">T43</f>
        <v>3863.3042</v>
      </c>
      <c r="I43" s="58" t="n">
        <f aca="false">V43</f>
        <v>45.1556</v>
      </c>
      <c r="J43" s="58" t="n">
        <f aca="false">T43</f>
        <v>3863.3042</v>
      </c>
      <c r="K43" s="58" t="n">
        <f aca="false">W43</f>
        <v>45.5231</v>
      </c>
      <c r="L43" s="55" t="n">
        <v>4423.2</v>
      </c>
      <c r="M43" s="55" t="n">
        <v>41.1769</v>
      </c>
      <c r="N43" s="55" t="n">
        <v>44.8242</v>
      </c>
      <c r="O43" s="55" t="n">
        <v>45.2504</v>
      </c>
      <c r="P43" s="55" t="n">
        <v>1415.343</v>
      </c>
      <c r="Q43" s="48" t="n">
        <v>2.932</v>
      </c>
      <c r="R43" s="55" t="n">
        <f aca="false">P43/3600</f>
        <v>0.393150833333333</v>
      </c>
      <c r="S43" s="57"/>
      <c r="T43" s="55" t="n">
        <v>3863.3042</v>
      </c>
      <c r="U43" s="55" t="n">
        <v>41.39</v>
      </c>
      <c r="V43" s="55" t="n">
        <v>45.1556</v>
      </c>
      <c r="W43" s="55" t="n">
        <v>45.5231</v>
      </c>
      <c r="X43" s="55" t="n">
        <v>1720.386</v>
      </c>
      <c r="Y43" s="48" t="n">
        <v>2.823</v>
      </c>
      <c r="Z43" s="55" t="n">
        <f aca="false">X43/3600</f>
        <v>0.47788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79.6949</v>
      </c>
      <c r="E44" s="59" t="n">
        <f aca="false">N44</f>
        <v>42.8944</v>
      </c>
      <c r="F44" s="59" t="n">
        <f aca="false">L44</f>
        <v>2079.6949</v>
      </c>
      <c r="G44" s="59" t="n">
        <f aca="false">O44</f>
        <v>42.9761</v>
      </c>
      <c r="H44" s="59" t="n">
        <f aca="false">T44</f>
        <v>1800.6698</v>
      </c>
      <c r="I44" s="59" t="n">
        <f aca="false">V44</f>
        <v>43.2944</v>
      </c>
      <c r="J44" s="59" t="n">
        <f aca="false">T44</f>
        <v>1800.6698</v>
      </c>
      <c r="K44" s="59" t="n">
        <f aca="false">W44</f>
        <v>43.2464</v>
      </c>
      <c r="L44" s="47" t="n">
        <v>2079.6949</v>
      </c>
      <c r="M44" s="47" t="n">
        <v>38.21</v>
      </c>
      <c r="N44" s="47" t="n">
        <v>42.8944</v>
      </c>
      <c r="O44" s="47" t="n">
        <v>42.9761</v>
      </c>
      <c r="P44" s="47" t="n">
        <v>1199.548</v>
      </c>
      <c r="Q44" s="48" t="n">
        <v>2.62</v>
      </c>
      <c r="R44" s="47" t="n">
        <f aca="false">P44/3600</f>
        <v>0.333207777777778</v>
      </c>
      <c r="S44" s="49"/>
      <c r="T44" s="47" t="n">
        <v>1800.6698</v>
      </c>
      <c r="U44" s="47" t="n">
        <v>38.4366</v>
      </c>
      <c r="V44" s="47" t="n">
        <v>43.2944</v>
      </c>
      <c r="W44" s="47" t="n">
        <v>43.2464</v>
      </c>
      <c r="X44" s="47" t="n">
        <v>1554.807</v>
      </c>
      <c r="Y44" s="48" t="n">
        <v>2.418</v>
      </c>
      <c r="Z44" s="47" t="n">
        <f aca="false">X44/3600</f>
        <v>0.4318908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67.3451</v>
      </c>
      <c r="E45" s="59" t="n">
        <f aca="false">N45</f>
        <v>41.0485</v>
      </c>
      <c r="F45" s="59" t="n">
        <f aca="false">L45</f>
        <v>967.3451</v>
      </c>
      <c r="G45" s="59" t="n">
        <f aca="false">O45</f>
        <v>40.8424</v>
      </c>
      <c r="H45" s="59" t="n">
        <f aca="false">T45</f>
        <v>882.2251</v>
      </c>
      <c r="I45" s="59" t="n">
        <f aca="false">V45</f>
        <v>41.4976</v>
      </c>
      <c r="J45" s="59" t="n">
        <f aca="false">T45</f>
        <v>882.2251</v>
      </c>
      <c r="K45" s="59" t="n">
        <f aca="false">W45</f>
        <v>41.1091</v>
      </c>
      <c r="L45" s="47" t="n">
        <v>967.3451</v>
      </c>
      <c r="M45" s="47" t="n">
        <v>35.3827</v>
      </c>
      <c r="N45" s="47" t="n">
        <v>41.0485</v>
      </c>
      <c r="O45" s="47" t="n">
        <v>40.8424</v>
      </c>
      <c r="P45" s="47" t="n">
        <v>1068.804</v>
      </c>
      <c r="Q45" s="48" t="n">
        <v>2.34</v>
      </c>
      <c r="R45" s="47" t="n">
        <f aca="false">P45/3600</f>
        <v>0.29689</v>
      </c>
      <c r="S45" s="49"/>
      <c r="T45" s="47" t="n">
        <v>882.2251</v>
      </c>
      <c r="U45" s="47" t="n">
        <v>35.5393</v>
      </c>
      <c r="V45" s="47" t="n">
        <v>41.4976</v>
      </c>
      <c r="W45" s="47" t="n">
        <v>41.1091</v>
      </c>
      <c r="X45" s="47" t="n">
        <v>1450.443</v>
      </c>
      <c r="Y45" s="48" t="n">
        <v>2.035</v>
      </c>
      <c r="Z45" s="47" t="n">
        <f aca="false">X45/3600</f>
        <v>0.4029008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6.5749</v>
      </c>
      <c r="E46" s="60" t="n">
        <f aca="false">N46</f>
        <v>39.4509</v>
      </c>
      <c r="F46" s="60" t="n">
        <f aca="false">L46</f>
        <v>466.5749</v>
      </c>
      <c r="G46" s="60" t="n">
        <f aca="false">O46</f>
        <v>38.8181</v>
      </c>
      <c r="H46" s="60" t="n">
        <f aca="false">T46</f>
        <v>448.4205</v>
      </c>
      <c r="I46" s="60" t="n">
        <f aca="false">V46</f>
        <v>39.9443</v>
      </c>
      <c r="J46" s="60" t="n">
        <f aca="false">T46</f>
        <v>448.4205</v>
      </c>
      <c r="K46" s="60" t="n">
        <f aca="false">W46</f>
        <v>39.1224</v>
      </c>
      <c r="L46" s="54" t="n">
        <v>466.5749</v>
      </c>
      <c r="M46" s="54" t="n">
        <v>32.6888</v>
      </c>
      <c r="N46" s="54" t="n">
        <v>39.4509</v>
      </c>
      <c r="O46" s="54" t="n">
        <v>38.8181</v>
      </c>
      <c r="P46" s="54" t="n">
        <v>985.672</v>
      </c>
      <c r="Q46" s="54" t="n">
        <v>1.872</v>
      </c>
      <c r="R46" s="54" t="n">
        <f aca="false">P46/3600</f>
        <v>0.273797777777778</v>
      </c>
      <c r="S46" s="52"/>
      <c r="T46" s="54" t="n">
        <v>448.4205</v>
      </c>
      <c r="U46" s="54" t="n">
        <v>32.8124</v>
      </c>
      <c r="V46" s="54" t="n">
        <v>39.9443</v>
      </c>
      <c r="W46" s="54" t="n">
        <v>39.1224</v>
      </c>
      <c r="X46" s="54" t="n">
        <v>1382.739</v>
      </c>
      <c r="Y46" s="54" t="n">
        <v>1.731</v>
      </c>
      <c r="Z46" s="54" t="n">
        <f aca="false">X46/3600</f>
        <v>0.3840941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842.9072</v>
      </c>
      <c r="E47" s="58" t="n">
        <f aca="false">N47</f>
        <v>42.0537</v>
      </c>
      <c r="F47" s="58" t="n">
        <f aca="false">L47</f>
        <v>7842.9072</v>
      </c>
      <c r="G47" s="58" t="n">
        <f aca="false">O47</f>
        <v>42.4747</v>
      </c>
      <c r="H47" s="58" t="n">
        <f aca="false">T47</f>
        <v>6728.8206</v>
      </c>
      <c r="I47" s="58" t="n">
        <f aca="false">V47</f>
        <v>42.8285</v>
      </c>
      <c r="J47" s="58" t="n">
        <f aca="false">T47</f>
        <v>6728.8206</v>
      </c>
      <c r="K47" s="58" t="n">
        <f aca="false">W47</f>
        <v>43.2346</v>
      </c>
      <c r="L47" s="55" t="n">
        <v>7842.9072</v>
      </c>
      <c r="M47" s="55" t="n">
        <v>38.8919</v>
      </c>
      <c r="N47" s="55" t="n">
        <v>42.0537</v>
      </c>
      <c r="O47" s="55" t="n">
        <v>42.4747</v>
      </c>
      <c r="P47" s="55" t="n">
        <v>1160.86</v>
      </c>
      <c r="Q47" s="48" t="n">
        <v>2.668</v>
      </c>
      <c r="R47" s="55" t="n">
        <f aca="false">P47/3600</f>
        <v>0.322461111111111</v>
      </c>
      <c r="S47" s="57"/>
      <c r="T47" s="55" t="n">
        <v>6728.8206</v>
      </c>
      <c r="U47" s="55" t="n">
        <v>39.2886</v>
      </c>
      <c r="V47" s="55" t="n">
        <v>42.8285</v>
      </c>
      <c r="W47" s="55" t="n">
        <v>43.2346</v>
      </c>
      <c r="X47" s="55" t="n">
        <v>1410.195</v>
      </c>
      <c r="Y47" s="48" t="n">
        <v>2.652</v>
      </c>
      <c r="Z47" s="55" t="n">
        <f aca="false">X47/3600</f>
        <v>0.3917208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80.8247</v>
      </c>
      <c r="E48" s="59" t="n">
        <f aca="false">N48</f>
        <v>39.7202</v>
      </c>
      <c r="F48" s="59" t="n">
        <f aca="false">L48</f>
        <v>3580.8247</v>
      </c>
      <c r="G48" s="59" t="n">
        <f aca="false">O48</f>
        <v>40.017</v>
      </c>
      <c r="H48" s="59" t="n">
        <f aca="false">T48</f>
        <v>3029.8722</v>
      </c>
      <c r="I48" s="59" t="n">
        <f aca="false">V48</f>
        <v>40.6815</v>
      </c>
      <c r="J48" s="59" t="n">
        <f aca="false">T48</f>
        <v>3029.8722</v>
      </c>
      <c r="K48" s="59" t="n">
        <f aca="false">W48</f>
        <v>41.0006</v>
      </c>
      <c r="L48" s="47" t="n">
        <v>3580.8247</v>
      </c>
      <c r="M48" s="47" t="n">
        <v>35.3641</v>
      </c>
      <c r="N48" s="47" t="n">
        <v>39.7202</v>
      </c>
      <c r="O48" s="47" t="n">
        <v>40.017</v>
      </c>
      <c r="P48" s="47" t="n">
        <v>982.536</v>
      </c>
      <c r="Q48" s="48" t="n">
        <v>2.308</v>
      </c>
      <c r="R48" s="47" t="n">
        <f aca="false">P48/3600</f>
        <v>0.272926666666667</v>
      </c>
      <c r="S48" s="49"/>
      <c r="T48" s="47" t="n">
        <v>3029.8722</v>
      </c>
      <c r="U48" s="47" t="n">
        <v>35.7616</v>
      </c>
      <c r="V48" s="47" t="n">
        <v>40.6815</v>
      </c>
      <c r="W48" s="47" t="n">
        <v>41.0006</v>
      </c>
      <c r="X48" s="47" t="n">
        <v>1249.749</v>
      </c>
      <c r="Y48" s="48" t="n">
        <v>2.168</v>
      </c>
      <c r="Z48" s="47" t="n">
        <f aca="false">X48/3600</f>
        <v>0.347152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69.5299</v>
      </c>
      <c r="E49" s="59" t="n">
        <f aca="false">N49</f>
        <v>37.6841</v>
      </c>
      <c r="F49" s="59" t="n">
        <f aca="false">L49</f>
        <v>1569.5299</v>
      </c>
      <c r="G49" s="59" t="n">
        <f aca="false">O49</f>
        <v>37.9392</v>
      </c>
      <c r="H49" s="59" t="n">
        <f aca="false">T49</f>
        <v>1358.9691</v>
      </c>
      <c r="I49" s="59" t="n">
        <f aca="false">V49</f>
        <v>38.8193</v>
      </c>
      <c r="J49" s="59" t="n">
        <f aca="false">T49</f>
        <v>1358.9691</v>
      </c>
      <c r="K49" s="59" t="n">
        <f aca="false">W49</f>
        <v>39.0417</v>
      </c>
      <c r="L49" s="47" t="n">
        <v>1569.5299</v>
      </c>
      <c r="M49" s="47" t="n">
        <v>32.244</v>
      </c>
      <c r="N49" s="47" t="n">
        <v>37.6841</v>
      </c>
      <c r="O49" s="47" t="n">
        <v>37.9392</v>
      </c>
      <c r="P49" s="47" t="n">
        <v>860.497</v>
      </c>
      <c r="Q49" s="48" t="n">
        <v>2.012</v>
      </c>
      <c r="R49" s="47" t="n">
        <f aca="false">P49/3600</f>
        <v>0.239026944444444</v>
      </c>
      <c r="S49" s="49"/>
      <c r="T49" s="47" t="n">
        <v>1358.9691</v>
      </c>
      <c r="U49" s="47" t="n">
        <v>32.668</v>
      </c>
      <c r="V49" s="47" t="n">
        <v>38.8193</v>
      </c>
      <c r="W49" s="47" t="n">
        <v>39.0417</v>
      </c>
      <c r="X49" s="47" t="n">
        <v>1144.199</v>
      </c>
      <c r="Y49" s="48" t="n">
        <v>1.778</v>
      </c>
      <c r="Z49" s="47" t="n">
        <f aca="false">X49/3600</f>
        <v>0.3178330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8.7546</v>
      </c>
      <c r="E50" s="60" t="n">
        <f aca="false">N50</f>
        <v>35.9382</v>
      </c>
      <c r="F50" s="60" t="n">
        <f aca="false">L50</f>
        <v>668.7546</v>
      </c>
      <c r="G50" s="60" t="n">
        <f aca="false">O50</f>
        <v>36.0804</v>
      </c>
      <c r="H50" s="60" t="n">
        <f aca="false">T50</f>
        <v>601.901</v>
      </c>
      <c r="I50" s="60" t="n">
        <f aca="false">V50</f>
        <v>37.221</v>
      </c>
      <c r="J50" s="60" t="n">
        <f aca="false">T50</f>
        <v>601.901</v>
      </c>
      <c r="K50" s="60" t="n">
        <f aca="false">W50</f>
        <v>37.3009</v>
      </c>
      <c r="L50" s="54" t="n">
        <v>668.7546</v>
      </c>
      <c r="M50" s="54" t="n">
        <v>29.6326</v>
      </c>
      <c r="N50" s="54" t="n">
        <v>35.9382</v>
      </c>
      <c r="O50" s="54" t="n">
        <v>36.0804</v>
      </c>
      <c r="P50" s="54" t="n">
        <v>781.062</v>
      </c>
      <c r="Q50" s="54" t="n">
        <v>1.7</v>
      </c>
      <c r="R50" s="54" t="n">
        <f aca="false">P50/3600</f>
        <v>0.216961666666667</v>
      </c>
      <c r="S50" s="52"/>
      <c r="T50" s="54" t="n">
        <v>601.901</v>
      </c>
      <c r="U50" s="54" t="n">
        <v>30.0404</v>
      </c>
      <c r="V50" s="54" t="n">
        <v>37.221</v>
      </c>
      <c r="W50" s="54" t="n">
        <v>37.3009</v>
      </c>
      <c r="X50" s="54" t="n">
        <v>1071.831</v>
      </c>
      <c r="Y50" s="54" t="n">
        <v>1.466</v>
      </c>
      <c r="Z50" s="54" t="n">
        <f aca="false">X50/3600</f>
        <v>0.2977308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627.2406</v>
      </c>
      <c r="E51" s="58" t="n">
        <f aca="false">N51</f>
        <v>43.3851</v>
      </c>
      <c r="F51" s="58" t="n">
        <f aca="false">L51</f>
        <v>4627.2406</v>
      </c>
      <c r="G51" s="58" t="n">
        <f aca="false">O51</f>
        <v>44.2292</v>
      </c>
      <c r="H51" s="58" t="n">
        <f aca="false">T51</f>
        <v>4084.6523</v>
      </c>
      <c r="I51" s="58" t="n">
        <f aca="false">V51</f>
        <v>43.5745</v>
      </c>
      <c r="J51" s="58" t="n">
        <f aca="false">T51</f>
        <v>4084.6523</v>
      </c>
      <c r="K51" s="58" t="n">
        <f aca="false">W51</f>
        <v>44.3928</v>
      </c>
      <c r="L51" s="55" t="n">
        <v>4627.2406</v>
      </c>
      <c r="M51" s="55" t="n">
        <v>40.4092</v>
      </c>
      <c r="N51" s="55" t="n">
        <v>43.3851</v>
      </c>
      <c r="O51" s="55" t="n">
        <v>44.2292</v>
      </c>
      <c r="P51" s="55" t="n">
        <v>883.226</v>
      </c>
      <c r="Q51" s="48" t="n">
        <v>1.794</v>
      </c>
      <c r="R51" s="55" t="n">
        <f aca="false">P51/3600</f>
        <v>0.245340555555556</v>
      </c>
      <c r="S51" s="57"/>
      <c r="T51" s="55" t="n">
        <v>4084.6523</v>
      </c>
      <c r="U51" s="55" t="n">
        <v>40.6002</v>
      </c>
      <c r="V51" s="55" t="n">
        <v>43.5745</v>
      </c>
      <c r="W51" s="55" t="n">
        <v>44.3928</v>
      </c>
      <c r="X51" s="55" t="n">
        <v>1078.913</v>
      </c>
      <c r="Y51" s="48" t="n">
        <v>1.825</v>
      </c>
      <c r="Z51" s="55" t="n">
        <f aca="false">X51/3600</f>
        <v>0.2996980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0.4972</v>
      </c>
      <c r="E52" s="59" t="n">
        <f aca="false">N52</f>
        <v>41.1533</v>
      </c>
      <c r="F52" s="59" t="n">
        <f aca="false">L52</f>
        <v>2080.4972</v>
      </c>
      <c r="G52" s="59" t="n">
        <f aca="false">O52</f>
        <v>41.8493</v>
      </c>
      <c r="H52" s="59" t="n">
        <f aca="false">T52</f>
        <v>1792.7114</v>
      </c>
      <c r="I52" s="59" t="n">
        <f aca="false">V52</f>
        <v>41.3849</v>
      </c>
      <c r="J52" s="59" t="n">
        <f aca="false">T52</f>
        <v>1792.7114</v>
      </c>
      <c r="K52" s="59" t="n">
        <f aca="false">W52</f>
        <v>42.1217</v>
      </c>
      <c r="L52" s="47" t="n">
        <v>2080.4972</v>
      </c>
      <c r="M52" s="47" t="n">
        <v>36.8599</v>
      </c>
      <c r="N52" s="47" t="n">
        <v>41.1533</v>
      </c>
      <c r="O52" s="47" t="n">
        <v>41.8493</v>
      </c>
      <c r="P52" s="47" t="n">
        <v>774.994</v>
      </c>
      <c r="Q52" s="48" t="n">
        <v>1.544</v>
      </c>
      <c r="R52" s="47" t="n">
        <f aca="false">P52/3600</f>
        <v>0.215276111111111</v>
      </c>
      <c r="S52" s="49"/>
      <c r="T52" s="47" t="n">
        <v>1792.7114</v>
      </c>
      <c r="U52" s="47" t="n">
        <v>37.0698</v>
      </c>
      <c r="V52" s="47" t="n">
        <v>41.3849</v>
      </c>
      <c r="W52" s="47" t="n">
        <v>42.1217</v>
      </c>
      <c r="X52" s="47" t="n">
        <v>956.827</v>
      </c>
      <c r="Y52" s="48" t="n">
        <v>1.497</v>
      </c>
      <c r="Z52" s="47" t="n">
        <f aca="false">X52/3600</f>
        <v>0.2657852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48.0628</v>
      </c>
      <c r="E53" s="59" t="n">
        <f aca="false">N53</f>
        <v>39.2269</v>
      </c>
      <c r="F53" s="59" t="n">
        <f aca="false">L53</f>
        <v>948.0628</v>
      </c>
      <c r="G53" s="59" t="n">
        <f aca="false">O53</f>
        <v>39.6819</v>
      </c>
      <c r="H53" s="59" t="n">
        <f aca="false">T53</f>
        <v>817.1262</v>
      </c>
      <c r="I53" s="59" t="n">
        <f aca="false">V53</f>
        <v>39.5062</v>
      </c>
      <c r="J53" s="59" t="n">
        <f aca="false">T53</f>
        <v>817.1262</v>
      </c>
      <c r="K53" s="59" t="n">
        <f aca="false">W53</f>
        <v>40.03</v>
      </c>
      <c r="L53" s="47" t="n">
        <v>948.0628</v>
      </c>
      <c r="M53" s="47" t="n">
        <v>33.8653</v>
      </c>
      <c r="N53" s="47" t="n">
        <v>39.2269</v>
      </c>
      <c r="O53" s="47" t="n">
        <v>39.6819</v>
      </c>
      <c r="P53" s="47" t="n">
        <v>660.473</v>
      </c>
      <c r="Q53" s="48" t="n">
        <v>1.372</v>
      </c>
      <c r="R53" s="47" t="n">
        <f aca="false">P53/3600</f>
        <v>0.183464722222222</v>
      </c>
      <c r="S53" s="49"/>
      <c r="T53" s="47" t="n">
        <v>817.1262</v>
      </c>
      <c r="U53" s="47" t="n">
        <v>34.0889</v>
      </c>
      <c r="V53" s="47" t="n">
        <v>39.5062</v>
      </c>
      <c r="W53" s="47" t="n">
        <v>40.03</v>
      </c>
      <c r="X53" s="47" t="n">
        <v>871.542</v>
      </c>
      <c r="Y53" s="48" t="n">
        <v>1.256</v>
      </c>
      <c r="Z53" s="47" t="n">
        <f aca="false">X53/3600</f>
        <v>0.24209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12.5969</v>
      </c>
      <c r="E54" s="60" t="n">
        <f aca="false">N54</f>
        <v>37.4232</v>
      </c>
      <c r="F54" s="60" t="n">
        <f aca="false">L54</f>
        <v>412.5969</v>
      </c>
      <c r="G54" s="60" t="n">
        <f aca="false">O54</f>
        <v>37.4714</v>
      </c>
      <c r="H54" s="60" t="n">
        <f aca="false">T54</f>
        <v>364.5415</v>
      </c>
      <c r="I54" s="60" t="n">
        <f aca="false">V54</f>
        <v>37.8886</v>
      </c>
      <c r="J54" s="60" t="n">
        <f aca="false">T54</f>
        <v>364.5415</v>
      </c>
      <c r="K54" s="60" t="n">
        <f aca="false">W54</f>
        <v>37.9783</v>
      </c>
      <c r="L54" s="54" t="n">
        <v>412.5969</v>
      </c>
      <c r="M54" s="54" t="n">
        <v>31.5746</v>
      </c>
      <c r="N54" s="54" t="n">
        <v>37.4232</v>
      </c>
      <c r="O54" s="54" t="n">
        <v>37.4714</v>
      </c>
      <c r="P54" s="54" t="n">
        <v>596.342</v>
      </c>
      <c r="Q54" s="54" t="n">
        <v>1.232</v>
      </c>
      <c r="R54" s="54" t="n">
        <f aca="false">P54/3600</f>
        <v>0.165650555555556</v>
      </c>
      <c r="S54" s="52"/>
      <c r="T54" s="54" t="n">
        <v>364.5415</v>
      </c>
      <c r="U54" s="54" t="n">
        <v>31.7114</v>
      </c>
      <c r="V54" s="54" t="n">
        <v>37.8886</v>
      </c>
      <c r="W54" s="54" t="n">
        <v>37.9783</v>
      </c>
      <c r="X54" s="54" t="n">
        <v>808.518</v>
      </c>
      <c r="Y54" s="54" t="n">
        <v>1.06</v>
      </c>
      <c r="Z54" s="54" t="n">
        <f aca="false">X54/3600</f>
        <v>0.224588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038.1732</v>
      </c>
      <c r="E55" s="58" t="n">
        <f aca="false">N55</f>
        <v>45.111</v>
      </c>
      <c r="F55" s="58" t="n">
        <f aca="false">L55</f>
        <v>1038.1732</v>
      </c>
      <c r="G55" s="58" t="n">
        <f aca="false">O55</f>
        <v>44.781</v>
      </c>
      <c r="H55" s="58" t="n">
        <f aca="false">T55</f>
        <v>925.8309</v>
      </c>
      <c r="I55" s="58" t="n">
        <f aca="false">V55</f>
        <v>45.957</v>
      </c>
      <c r="J55" s="58" t="n">
        <f aca="false">T55</f>
        <v>925.8309</v>
      </c>
      <c r="K55" s="58" t="n">
        <f aca="false">W55</f>
        <v>45.4172</v>
      </c>
      <c r="L55" s="55" t="n">
        <v>1038.1732</v>
      </c>
      <c r="M55" s="55" t="n">
        <v>42.4451</v>
      </c>
      <c r="N55" s="55" t="n">
        <v>45.111</v>
      </c>
      <c r="O55" s="55" t="n">
        <v>44.781</v>
      </c>
      <c r="P55" s="55" t="n">
        <v>266.963</v>
      </c>
      <c r="Q55" s="48" t="n">
        <v>0.577</v>
      </c>
      <c r="R55" s="55" t="n">
        <f aca="false">P55/3600</f>
        <v>0.0741563888888889</v>
      </c>
      <c r="S55" s="57"/>
      <c r="T55" s="55" t="n">
        <v>925.8309</v>
      </c>
      <c r="U55" s="55" t="n">
        <v>42.9022</v>
      </c>
      <c r="V55" s="55" t="n">
        <v>45.957</v>
      </c>
      <c r="W55" s="55" t="n">
        <v>45.4172</v>
      </c>
      <c r="X55" s="55" t="n">
        <v>300.066</v>
      </c>
      <c r="Y55" s="48" t="n">
        <v>0.554</v>
      </c>
      <c r="Z55" s="55" t="n">
        <f aca="false">X55/3600</f>
        <v>0.083351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515.1216</v>
      </c>
      <c r="E56" s="59" t="n">
        <f aca="false">N56</f>
        <v>42.8437</v>
      </c>
      <c r="F56" s="59" t="n">
        <f aca="false">L56</f>
        <v>515.1216</v>
      </c>
      <c r="G56" s="59" t="n">
        <f aca="false">O56</f>
        <v>42.2131</v>
      </c>
      <c r="H56" s="59" t="n">
        <f aca="false">T56</f>
        <v>456.866</v>
      </c>
      <c r="I56" s="59" t="n">
        <f aca="false">V56</f>
        <v>43.6506</v>
      </c>
      <c r="J56" s="59" t="n">
        <f aca="false">T56</f>
        <v>456.866</v>
      </c>
      <c r="K56" s="59" t="n">
        <f aca="false">W56</f>
        <v>42.7538</v>
      </c>
      <c r="L56" s="47" t="n">
        <v>515.1216</v>
      </c>
      <c r="M56" s="47" t="n">
        <v>39.1083</v>
      </c>
      <c r="N56" s="47" t="n">
        <v>42.8437</v>
      </c>
      <c r="O56" s="47" t="n">
        <v>42.2131</v>
      </c>
      <c r="P56" s="47" t="n">
        <v>224.828</v>
      </c>
      <c r="Q56" s="48" t="n">
        <v>0.53</v>
      </c>
      <c r="R56" s="47" t="n">
        <f aca="false">P56/3600</f>
        <v>0.0624522222222222</v>
      </c>
      <c r="S56" s="49"/>
      <c r="T56" s="47" t="n">
        <v>456.866</v>
      </c>
      <c r="U56" s="47" t="n">
        <v>39.5348</v>
      </c>
      <c r="V56" s="47" t="n">
        <v>43.6506</v>
      </c>
      <c r="W56" s="47" t="n">
        <v>42.7538</v>
      </c>
      <c r="X56" s="47" t="n">
        <v>274.716</v>
      </c>
      <c r="Y56" s="48" t="n">
        <v>0.483</v>
      </c>
      <c r="Z56" s="47" t="n">
        <f aca="false">X56/3600</f>
        <v>0.0763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241.0887</v>
      </c>
      <c r="E57" s="59" t="n">
        <f aca="false">N57</f>
        <v>40.6871</v>
      </c>
      <c r="F57" s="59" t="n">
        <f aca="false">L57</f>
        <v>241.0887</v>
      </c>
      <c r="G57" s="59" t="n">
        <f aca="false">O57</f>
        <v>39.7523</v>
      </c>
      <c r="H57" s="59" t="n">
        <f aca="false">T57</f>
        <v>230.899</v>
      </c>
      <c r="I57" s="59" t="n">
        <f aca="false">V57</f>
        <v>41.4561</v>
      </c>
      <c r="J57" s="59" t="n">
        <f aca="false">T57</f>
        <v>230.899</v>
      </c>
      <c r="K57" s="59" t="n">
        <f aca="false">W57</f>
        <v>40.3152</v>
      </c>
      <c r="L57" s="47" t="n">
        <v>241.0887</v>
      </c>
      <c r="M57" s="47" t="n">
        <v>36.2296</v>
      </c>
      <c r="N57" s="47" t="n">
        <v>40.6871</v>
      </c>
      <c r="O57" s="47" t="n">
        <v>39.7523</v>
      </c>
      <c r="P57" s="47" t="n">
        <v>199.961</v>
      </c>
      <c r="Q57" s="48" t="n">
        <v>0.468</v>
      </c>
      <c r="R57" s="47" t="n">
        <f aca="false">P57/3600</f>
        <v>0.0555447222222222</v>
      </c>
      <c r="S57" s="49"/>
      <c r="T57" s="47" t="n">
        <v>230.899</v>
      </c>
      <c r="U57" s="47" t="n">
        <v>36.4945</v>
      </c>
      <c r="V57" s="47" t="n">
        <v>41.4561</v>
      </c>
      <c r="W57" s="47" t="n">
        <v>40.3152</v>
      </c>
      <c r="X57" s="47" t="n">
        <v>258.835</v>
      </c>
      <c r="Y57" s="48" t="n">
        <v>0.398</v>
      </c>
      <c r="Z57" s="47" t="n">
        <f aca="false">X57/3600</f>
        <v>0.0718986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18.4247</v>
      </c>
      <c r="E58" s="60" t="n">
        <f aca="false">N58</f>
        <v>38.6291</v>
      </c>
      <c r="F58" s="60" t="n">
        <f aca="false">L58</f>
        <v>118.4247</v>
      </c>
      <c r="G58" s="60" t="n">
        <f aca="false">O58</f>
        <v>37.3827</v>
      </c>
      <c r="H58" s="60" t="n">
        <f aca="false">T58</f>
        <v>126.3918</v>
      </c>
      <c r="I58" s="60" t="n">
        <f aca="false">V58</f>
        <v>39.5272</v>
      </c>
      <c r="J58" s="60" t="n">
        <f aca="false">T58</f>
        <v>126.3918</v>
      </c>
      <c r="K58" s="60" t="n">
        <f aca="false">W58</f>
        <v>38.1306</v>
      </c>
      <c r="L58" s="54" t="n">
        <v>118.4247</v>
      </c>
      <c r="M58" s="54" t="n">
        <v>33.6242</v>
      </c>
      <c r="N58" s="54" t="n">
        <v>38.6291</v>
      </c>
      <c r="O58" s="54" t="n">
        <v>37.3827</v>
      </c>
      <c r="P58" s="54" t="n">
        <v>186.092</v>
      </c>
      <c r="Q58" s="54" t="n">
        <v>0.405</v>
      </c>
      <c r="R58" s="54" t="n">
        <f aca="false">P58/3600</f>
        <v>0.0516922222222222</v>
      </c>
      <c r="S58" s="52"/>
      <c r="T58" s="54" t="n">
        <v>126.3918</v>
      </c>
      <c r="U58" s="54" t="n">
        <v>33.8436</v>
      </c>
      <c r="V58" s="54" t="n">
        <v>39.5272</v>
      </c>
      <c r="W58" s="54" t="n">
        <v>38.1306</v>
      </c>
      <c r="X58" s="54" t="n">
        <v>250.942</v>
      </c>
      <c r="Y58" s="54" t="n">
        <v>0.351</v>
      </c>
      <c r="Z58" s="54" t="n">
        <f aca="false">X58/3600</f>
        <v>0.0697061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40.8447</v>
      </c>
      <c r="E59" s="56" t="n">
        <f aca="false">N59</f>
        <v>44.3071</v>
      </c>
      <c r="F59" s="56" t="n">
        <f aca="false">L59</f>
        <v>1740.8447</v>
      </c>
      <c r="G59" s="56" t="n">
        <f aca="false">O59</f>
        <v>44.8418</v>
      </c>
      <c r="H59" s="56" t="n">
        <f aca="false">T59</f>
        <v>1454.2847</v>
      </c>
      <c r="I59" s="56" t="n">
        <f aca="false">V59</f>
        <v>44.9319</v>
      </c>
      <c r="J59" s="56" t="n">
        <f aca="false">T59</f>
        <v>1454.2847</v>
      </c>
      <c r="K59" s="56" t="n">
        <f aca="false">W59</f>
        <v>45.453</v>
      </c>
      <c r="L59" s="55" t="n">
        <v>1740.8447</v>
      </c>
      <c r="M59" s="55" t="n">
        <v>39.1216</v>
      </c>
      <c r="N59" s="55" t="n">
        <v>44.3071</v>
      </c>
      <c r="O59" s="55" t="n">
        <v>44.8418</v>
      </c>
      <c r="P59" s="55" t="n">
        <v>327.772</v>
      </c>
      <c r="Q59" s="48" t="n">
        <v>0.795</v>
      </c>
      <c r="R59" s="55" t="n">
        <f aca="false">P59/3600</f>
        <v>0.0910477777777778</v>
      </c>
      <c r="S59" s="57"/>
      <c r="T59" s="55" t="n">
        <v>1454.2847</v>
      </c>
      <c r="U59" s="55" t="n">
        <v>39.4055</v>
      </c>
      <c r="V59" s="55" t="n">
        <v>44.9319</v>
      </c>
      <c r="W59" s="55" t="n">
        <v>45.453</v>
      </c>
      <c r="X59" s="55" t="n">
        <v>411.123</v>
      </c>
      <c r="Y59" s="48" t="n">
        <v>0.834</v>
      </c>
      <c r="Z59" s="55" t="n">
        <f aca="false">X59/3600</f>
        <v>0.1142008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14.1805</v>
      </c>
      <c r="E60" s="46" t="n">
        <f aca="false">N60</f>
        <v>42.3856</v>
      </c>
      <c r="F60" s="46" t="n">
        <f aca="false">L60</f>
        <v>714.1805</v>
      </c>
      <c r="G60" s="46" t="n">
        <f aca="false">O60</f>
        <v>42.8579</v>
      </c>
      <c r="H60" s="46" t="n">
        <f aca="false">T60</f>
        <v>600.1414</v>
      </c>
      <c r="I60" s="46" t="n">
        <f aca="false">V60</f>
        <v>43.1009</v>
      </c>
      <c r="J60" s="46" t="n">
        <f aca="false">T60</f>
        <v>600.1414</v>
      </c>
      <c r="K60" s="46" t="n">
        <f aca="false">W60</f>
        <v>43.6939</v>
      </c>
      <c r="L60" s="47" t="n">
        <v>714.1805</v>
      </c>
      <c r="M60" s="47" t="n">
        <v>35.6311</v>
      </c>
      <c r="N60" s="47" t="n">
        <v>42.3856</v>
      </c>
      <c r="O60" s="47" t="n">
        <v>42.8579</v>
      </c>
      <c r="P60" s="47" t="n">
        <v>282.594</v>
      </c>
      <c r="Q60" s="48" t="n">
        <v>0.686</v>
      </c>
      <c r="R60" s="47" t="n">
        <f aca="false">P60/3600</f>
        <v>0.0784983333333333</v>
      </c>
      <c r="S60" s="49"/>
      <c r="T60" s="47" t="n">
        <v>600.1414</v>
      </c>
      <c r="U60" s="47" t="n">
        <v>35.9809</v>
      </c>
      <c r="V60" s="47" t="n">
        <v>43.1009</v>
      </c>
      <c r="W60" s="47" t="n">
        <v>43.6939</v>
      </c>
      <c r="X60" s="47" t="n">
        <v>366.491</v>
      </c>
      <c r="Y60" s="48" t="n">
        <v>0.686</v>
      </c>
      <c r="Z60" s="47" t="n">
        <f aca="false">X60/3600</f>
        <v>0.1018030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10.0019</v>
      </c>
      <c r="E61" s="46" t="n">
        <f aca="false">N61</f>
        <v>40.9764</v>
      </c>
      <c r="F61" s="46" t="n">
        <f aca="false">L61</f>
        <v>310.0019</v>
      </c>
      <c r="G61" s="46" t="n">
        <f aca="false">O61</f>
        <v>41.2206</v>
      </c>
      <c r="H61" s="46" t="n">
        <f aca="false">T61</f>
        <v>286.9953</v>
      </c>
      <c r="I61" s="46" t="n">
        <f aca="false">V61</f>
        <v>41.5749</v>
      </c>
      <c r="J61" s="46" t="n">
        <f aca="false">T61</f>
        <v>286.9953</v>
      </c>
      <c r="K61" s="46" t="n">
        <f aca="false">W61</f>
        <v>42.0241</v>
      </c>
      <c r="L61" s="47" t="n">
        <v>310.0019</v>
      </c>
      <c r="M61" s="47" t="n">
        <v>32.6323</v>
      </c>
      <c r="N61" s="47" t="n">
        <v>40.9764</v>
      </c>
      <c r="O61" s="47" t="n">
        <v>41.2206</v>
      </c>
      <c r="P61" s="47" t="n">
        <v>249.959</v>
      </c>
      <c r="Q61" s="48" t="n">
        <v>0.577</v>
      </c>
      <c r="R61" s="47" t="n">
        <f aca="false">P61/3600</f>
        <v>0.0694330555555556</v>
      </c>
      <c r="S61" s="49"/>
      <c r="T61" s="47" t="n">
        <v>286.9953</v>
      </c>
      <c r="U61" s="47" t="n">
        <v>33.0427</v>
      </c>
      <c r="V61" s="47" t="n">
        <v>41.5749</v>
      </c>
      <c r="W61" s="47" t="n">
        <v>42.0241</v>
      </c>
      <c r="X61" s="47" t="n">
        <v>340.954</v>
      </c>
      <c r="Y61" s="48" t="n">
        <v>0.577</v>
      </c>
      <c r="Z61" s="47" t="n">
        <f aca="false">X61/3600</f>
        <v>0.0947094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7.7935</v>
      </c>
      <c r="E62" s="53" t="n">
        <f aca="false">N62</f>
        <v>40.297</v>
      </c>
      <c r="F62" s="53" t="n">
        <f aca="false">L62</f>
        <v>137.7935</v>
      </c>
      <c r="G62" s="53" t="n">
        <f aca="false">O62</f>
        <v>39.6303</v>
      </c>
      <c r="H62" s="53" t="n">
        <f aca="false">T62</f>
        <v>152.6921</v>
      </c>
      <c r="I62" s="53" t="n">
        <f aca="false">V62</f>
        <v>40.8041</v>
      </c>
      <c r="J62" s="53" t="n">
        <f aca="false">T62</f>
        <v>152.6921</v>
      </c>
      <c r="K62" s="53" t="n">
        <f aca="false">W62</f>
        <v>40.7382</v>
      </c>
      <c r="L62" s="54" t="n">
        <v>137.7935</v>
      </c>
      <c r="M62" s="54" t="n">
        <v>29.8715</v>
      </c>
      <c r="N62" s="54" t="n">
        <v>40.297</v>
      </c>
      <c r="O62" s="54" t="n">
        <v>39.6303</v>
      </c>
      <c r="P62" s="54" t="n">
        <v>231.8</v>
      </c>
      <c r="Q62" s="54" t="n">
        <v>0.452</v>
      </c>
      <c r="R62" s="54" t="n">
        <f aca="false">P62/3600</f>
        <v>0.0643888888888889</v>
      </c>
      <c r="S62" s="52"/>
      <c r="T62" s="54" t="n">
        <v>152.6921</v>
      </c>
      <c r="U62" s="54" t="n">
        <v>30.302</v>
      </c>
      <c r="V62" s="54" t="n">
        <v>40.8041</v>
      </c>
      <c r="W62" s="54" t="n">
        <v>40.7382</v>
      </c>
      <c r="X62" s="54" t="n">
        <v>324.23</v>
      </c>
      <c r="Y62" s="54" t="n">
        <v>0.491</v>
      </c>
      <c r="Z62" s="54" t="n">
        <f aca="false">X62/3600</f>
        <v>0.0900638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414.5897</v>
      </c>
      <c r="E63" s="58" t="n">
        <f aca="false">N63</f>
        <v>42.9354</v>
      </c>
      <c r="F63" s="58" t="n">
        <f aca="false">L63</f>
        <v>1414.5897</v>
      </c>
      <c r="G63" s="58" t="n">
        <f aca="false">O63</f>
        <v>43.7131</v>
      </c>
      <c r="H63" s="58" t="n">
        <f aca="false">T63</f>
        <v>1228.767</v>
      </c>
      <c r="I63" s="58" t="n">
        <f aca="false">V63</f>
        <v>43.159</v>
      </c>
      <c r="J63" s="58" t="n">
        <f aca="false">T63</f>
        <v>1228.767</v>
      </c>
      <c r="K63" s="58" t="n">
        <f aca="false">W63</f>
        <v>43.9946</v>
      </c>
      <c r="L63" s="55" t="n">
        <v>1414.5897</v>
      </c>
      <c r="M63" s="55" t="n">
        <v>39.3828</v>
      </c>
      <c r="N63" s="55" t="n">
        <v>42.9354</v>
      </c>
      <c r="O63" s="55" t="n">
        <v>43.7131</v>
      </c>
      <c r="P63" s="55" t="n">
        <v>286.946</v>
      </c>
      <c r="Q63" s="48" t="n">
        <v>0.639</v>
      </c>
      <c r="R63" s="55" t="n">
        <f aca="false">P63/3600</f>
        <v>0.0797072222222222</v>
      </c>
      <c r="S63" s="57"/>
      <c r="T63" s="55" t="n">
        <v>1228.767</v>
      </c>
      <c r="U63" s="55" t="n">
        <v>39.6754</v>
      </c>
      <c r="V63" s="55" t="n">
        <v>43.159</v>
      </c>
      <c r="W63" s="55" t="n">
        <v>43.9946</v>
      </c>
      <c r="X63" s="55" t="n">
        <v>326.18</v>
      </c>
      <c r="Y63" s="48" t="n">
        <v>0.647</v>
      </c>
      <c r="Z63" s="55" t="n">
        <f aca="false">X63/3600</f>
        <v>0.0906055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629.6247</v>
      </c>
      <c r="E64" s="59" t="n">
        <f aca="false">N64</f>
        <v>40.616</v>
      </c>
      <c r="F64" s="59" t="n">
        <f aca="false">L64</f>
        <v>629.6247</v>
      </c>
      <c r="G64" s="59" t="n">
        <f aca="false">O64</f>
        <v>41.3358</v>
      </c>
      <c r="H64" s="59" t="n">
        <f aca="false">T64</f>
        <v>544</v>
      </c>
      <c r="I64" s="59" t="n">
        <f aca="false">V64</f>
        <v>40.9244</v>
      </c>
      <c r="J64" s="59" t="n">
        <f aca="false">T64</f>
        <v>544</v>
      </c>
      <c r="K64" s="59" t="n">
        <f aca="false">W64</f>
        <v>41.6613</v>
      </c>
      <c r="L64" s="47" t="n">
        <v>629.6247</v>
      </c>
      <c r="M64" s="47" t="n">
        <v>36.1946</v>
      </c>
      <c r="N64" s="47" t="n">
        <v>40.616</v>
      </c>
      <c r="O64" s="47" t="n">
        <v>41.3358</v>
      </c>
      <c r="P64" s="47" t="n">
        <v>244.234</v>
      </c>
      <c r="Q64" s="48" t="n">
        <v>0.546</v>
      </c>
      <c r="R64" s="47" t="n">
        <f aca="false">P64/3600</f>
        <v>0.0678427777777778</v>
      </c>
      <c r="S64" s="49"/>
      <c r="T64" s="47" t="n">
        <v>544</v>
      </c>
      <c r="U64" s="47" t="n">
        <v>36.4508</v>
      </c>
      <c r="V64" s="47" t="n">
        <v>40.9244</v>
      </c>
      <c r="W64" s="47" t="n">
        <v>41.6613</v>
      </c>
      <c r="X64" s="47" t="n">
        <v>290.41</v>
      </c>
      <c r="Y64" s="48" t="n">
        <v>0.522</v>
      </c>
      <c r="Z64" s="47" t="n">
        <f aca="false">X64/3600</f>
        <v>0.080669444444444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276.6639</v>
      </c>
      <c r="E65" s="59" t="n">
        <f aca="false">N65</f>
        <v>38.5114</v>
      </c>
      <c r="F65" s="59" t="n">
        <f aca="false">L65</f>
        <v>276.6639</v>
      </c>
      <c r="G65" s="59" t="n">
        <f aca="false">O65</f>
        <v>39.1073</v>
      </c>
      <c r="H65" s="59" t="n">
        <f aca="false">T65</f>
        <v>252.8495</v>
      </c>
      <c r="I65" s="59" t="n">
        <f aca="false">V65</f>
        <v>38.8423</v>
      </c>
      <c r="J65" s="59" t="n">
        <f aca="false">T65</f>
        <v>252.8495</v>
      </c>
      <c r="K65" s="59" t="n">
        <f aca="false">W65</f>
        <v>39.5874</v>
      </c>
      <c r="L65" s="47" t="n">
        <v>276.6639</v>
      </c>
      <c r="M65" s="47" t="n">
        <v>33.4542</v>
      </c>
      <c r="N65" s="47" t="n">
        <v>38.5114</v>
      </c>
      <c r="O65" s="47" t="n">
        <v>39.1073</v>
      </c>
      <c r="P65" s="47" t="n">
        <v>211.863</v>
      </c>
      <c r="Q65" s="48" t="n">
        <v>0.483</v>
      </c>
      <c r="R65" s="47" t="n">
        <f aca="false">P65/3600</f>
        <v>0.0588508333333333</v>
      </c>
      <c r="S65" s="49"/>
      <c r="T65" s="47" t="n">
        <v>252.8495</v>
      </c>
      <c r="U65" s="47" t="n">
        <v>33.6765</v>
      </c>
      <c r="V65" s="47" t="n">
        <v>38.8423</v>
      </c>
      <c r="W65" s="47" t="n">
        <v>39.5874</v>
      </c>
      <c r="X65" s="47" t="n">
        <v>267.868</v>
      </c>
      <c r="Y65" s="48" t="n">
        <v>0.436</v>
      </c>
      <c r="Z65" s="47" t="n">
        <f aca="false">X65/3600</f>
        <v>0.0744077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23.2825</v>
      </c>
      <c r="E66" s="60" t="n">
        <f aca="false">N66</f>
        <v>36.6437</v>
      </c>
      <c r="F66" s="60" t="n">
        <f aca="false">L66</f>
        <v>123.2825</v>
      </c>
      <c r="G66" s="60" t="n">
        <f aca="false">O66</f>
        <v>37.2969</v>
      </c>
      <c r="H66" s="60" t="n">
        <f aca="false">T66</f>
        <v>126.8371</v>
      </c>
      <c r="I66" s="60" t="n">
        <f aca="false">V66</f>
        <v>37.0289</v>
      </c>
      <c r="J66" s="60" t="n">
        <f aca="false">T66</f>
        <v>126.8371</v>
      </c>
      <c r="K66" s="60" t="n">
        <f aca="false">W66</f>
        <v>37.7955</v>
      </c>
      <c r="L66" s="54" t="n">
        <v>123.2825</v>
      </c>
      <c r="M66" s="54" t="n">
        <v>31.0764</v>
      </c>
      <c r="N66" s="54" t="n">
        <v>36.6437</v>
      </c>
      <c r="O66" s="54" t="n">
        <v>37.2969</v>
      </c>
      <c r="P66" s="54" t="n">
        <v>192.707</v>
      </c>
      <c r="Q66" s="54" t="n">
        <v>0.452</v>
      </c>
      <c r="R66" s="54" t="n">
        <f aca="false">P66/3600</f>
        <v>0.0535297222222222</v>
      </c>
      <c r="S66" s="52"/>
      <c r="T66" s="54" t="n">
        <v>126.8371</v>
      </c>
      <c r="U66" s="54" t="n">
        <v>31.282</v>
      </c>
      <c r="V66" s="54" t="n">
        <v>37.0289</v>
      </c>
      <c r="W66" s="54" t="n">
        <v>37.7955</v>
      </c>
      <c r="X66" s="54" t="n">
        <v>253.453</v>
      </c>
      <c r="Y66" s="54" t="n">
        <v>0.382</v>
      </c>
      <c r="Z66" s="54" t="n">
        <f aca="false">X66/3600</f>
        <v>0.0704036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45.3305</v>
      </c>
      <c r="E67" s="56" t="n">
        <f aca="false">N67</f>
        <v>43.222</v>
      </c>
      <c r="F67" s="56" t="n">
        <f aca="false">L67</f>
        <v>1245.3305</v>
      </c>
      <c r="G67" s="56" t="n">
        <f aca="false">O67</f>
        <v>43.4684</v>
      </c>
      <c r="H67" s="56" t="n">
        <f aca="false">T67</f>
        <v>1081.2591</v>
      </c>
      <c r="I67" s="56" t="n">
        <f aca="false">V67</f>
        <v>43.4754</v>
      </c>
      <c r="J67" s="56" t="n">
        <f aca="false">T67</f>
        <v>1081.2591</v>
      </c>
      <c r="K67" s="56" t="n">
        <f aca="false">W67</f>
        <v>43.6432</v>
      </c>
      <c r="L67" s="55" t="n">
        <v>1245.3305</v>
      </c>
      <c r="M67" s="55" t="n">
        <v>40.3092</v>
      </c>
      <c r="N67" s="55" t="n">
        <v>43.222</v>
      </c>
      <c r="O67" s="55" t="n">
        <v>43.4684</v>
      </c>
      <c r="P67" s="55" t="n">
        <v>213.158</v>
      </c>
      <c r="Q67" s="48" t="n">
        <v>0.499</v>
      </c>
      <c r="R67" s="55" t="n">
        <f aca="false">P67/3600</f>
        <v>0.0592105555555556</v>
      </c>
      <c r="S67" s="57"/>
      <c r="T67" s="55" t="n">
        <v>1081.2591</v>
      </c>
      <c r="U67" s="55" t="n">
        <v>40.56</v>
      </c>
      <c r="V67" s="55" t="n">
        <v>43.4754</v>
      </c>
      <c r="W67" s="55" t="n">
        <v>43.6432</v>
      </c>
      <c r="X67" s="55" t="n">
        <v>249.211</v>
      </c>
      <c r="Y67" s="48" t="n">
        <v>0.514</v>
      </c>
      <c r="Z67" s="55" t="n">
        <f aca="false">X67/3600</f>
        <v>0.0692252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5.5717</v>
      </c>
      <c r="E68" s="46" t="n">
        <f aca="false">N68</f>
        <v>40.7181</v>
      </c>
      <c r="F68" s="46" t="n">
        <f aca="false">L68</f>
        <v>605.5717</v>
      </c>
      <c r="G68" s="46" t="n">
        <f aca="false">O68</f>
        <v>40.6954</v>
      </c>
      <c r="H68" s="46" t="n">
        <f aca="false">T68</f>
        <v>526.0209</v>
      </c>
      <c r="I68" s="46" t="n">
        <f aca="false">V68</f>
        <v>40.9926</v>
      </c>
      <c r="J68" s="46" t="n">
        <f aca="false">T68</f>
        <v>526.0209</v>
      </c>
      <c r="K68" s="46" t="n">
        <f aca="false">W68</f>
        <v>41.0019</v>
      </c>
      <c r="L68" s="47" t="n">
        <v>605.5717</v>
      </c>
      <c r="M68" s="47" t="n">
        <v>36.6017</v>
      </c>
      <c r="N68" s="47" t="n">
        <v>40.7181</v>
      </c>
      <c r="O68" s="47" t="n">
        <v>40.6954</v>
      </c>
      <c r="P68" s="47" t="n">
        <v>186.092</v>
      </c>
      <c r="Q68" s="48" t="n">
        <v>0.421</v>
      </c>
      <c r="R68" s="47" t="n">
        <f aca="false">P68/3600</f>
        <v>0.0516922222222222</v>
      </c>
      <c r="S68" s="49"/>
      <c r="T68" s="47" t="n">
        <v>526.0209</v>
      </c>
      <c r="U68" s="47" t="n">
        <v>36.8695</v>
      </c>
      <c r="V68" s="47" t="n">
        <v>40.9926</v>
      </c>
      <c r="W68" s="47" t="n">
        <v>41.0019</v>
      </c>
      <c r="X68" s="47" t="n">
        <v>222.83</v>
      </c>
      <c r="Y68" s="48" t="n">
        <v>0.413</v>
      </c>
      <c r="Z68" s="47" t="n">
        <f aca="false">X68/3600</f>
        <v>0.0618972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82.1071</v>
      </c>
      <c r="E69" s="46" t="n">
        <f aca="false">N69</f>
        <v>38.4787</v>
      </c>
      <c r="F69" s="46" t="n">
        <f aca="false">L69</f>
        <v>282.1071</v>
      </c>
      <c r="G69" s="46" t="n">
        <f aca="false">O69</f>
        <v>38.228</v>
      </c>
      <c r="H69" s="46" t="n">
        <f aca="false">T69</f>
        <v>254.0197</v>
      </c>
      <c r="I69" s="46" t="n">
        <f aca="false">V69</f>
        <v>38.8892</v>
      </c>
      <c r="J69" s="46" t="n">
        <f aca="false">T69</f>
        <v>254.0197</v>
      </c>
      <c r="K69" s="46" t="n">
        <f aca="false">W69</f>
        <v>38.602</v>
      </c>
      <c r="L69" s="47" t="n">
        <v>282.1071</v>
      </c>
      <c r="M69" s="47" t="n">
        <v>33.6408</v>
      </c>
      <c r="N69" s="47" t="n">
        <v>38.4787</v>
      </c>
      <c r="O69" s="47" t="n">
        <v>38.228</v>
      </c>
      <c r="P69" s="47" t="n">
        <v>158.714</v>
      </c>
      <c r="Q69" s="48" t="n">
        <v>0.374</v>
      </c>
      <c r="R69" s="47" t="n">
        <f aca="false">P69/3600</f>
        <v>0.0440872222222222</v>
      </c>
      <c r="S69" s="49"/>
      <c r="T69" s="47" t="n">
        <v>254.0197</v>
      </c>
      <c r="U69" s="47" t="n">
        <v>33.8222</v>
      </c>
      <c r="V69" s="47" t="n">
        <v>38.8892</v>
      </c>
      <c r="W69" s="47" t="n">
        <v>38.602</v>
      </c>
      <c r="X69" s="47" t="n">
        <v>203.455</v>
      </c>
      <c r="Y69" s="48" t="n">
        <v>0.343</v>
      </c>
      <c r="Z69" s="47" t="n">
        <f aca="false">X69/3600</f>
        <v>0.0565152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3.8794</v>
      </c>
      <c r="E70" s="61" t="n">
        <f aca="false">N70</f>
        <v>36.2617</v>
      </c>
      <c r="F70" s="61" t="n">
        <f aca="false">L70</f>
        <v>133.8794</v>
      </c>
      <c r="G70" s="61" t="n">
        <f aca="false">O70</f>
        <v>35.887</v>
      </c>
      <c r="H70" s="61" t="n">
        <f aca="false">T70</f>
        <v>128.112</v>
      </c>
      <c r="I70" s="61" t="n">
        <f aca="false">V70</f>
        <v>36.8785</v>
      </c>
      <c r="J70" s="61" t="n">
        <f aca="false">T70</f>
        <v>128.112</v>
      </c>
      <c r="K70" s="61" t="n">
        <f aca="false">W70</f>
        <v>36.3933</v>
      </c>
      <c r="L70" s="54" t="n">
        <v>133.8794</v>
      </c>
      <c r="M70" s="54" t="n">
        <v>31.2428</v>
      </c>
      <c r="N70" s="54" t="n">
        <v>36.2617</v>
      </c>
      <c r="O70" s="54" t="n">
        <v>35.887</v>
      </c>
      <c r="P70" s="54" t="n">
        <v>142.038</v>
      </c>
      <c r="Q70" s="54" t="n">
        <v>0.327</v>
      </c>
      <c r="R70" s="54" t="n">
        <f aca="false">P70/3600</f>
        <v>0.039455</v>
      </c>
      <c r="S70" s="52"/>
      <c r="T70" s="54" t="n">
        <v>128.112</v>
      </c>
      <c r="U70" s="54" t="n">
        <v>31.3373</v>
      </c>
      <c r="V70" s="54" t="n">
        <v>36.8785</v>
      </c>
      <c r="W70" s="54" t="n">
        <v>36.3933</v>
      </c>
      <c r="X70" s="54" t="n">
        <v>190.725</v>
      </c>
      <c r="Y70" s="54" t="n">
        <v>0.296</v>
      </c>
      <c r="Z70" s="54" t="n">
        <f aca="false">X70/3600</f>
        <v>0.0529791666666667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534.7163</v>
      </c>
      <c r="E71" s="58" t="n">
        <f aca="false">N71</f>
        <v>48.4086</v>
      </c>
      <c r="F71" s="58" t="n">
        <f aca="false">L71</f>
        <v>2534.7163</v>
      </c>
      <c r="G71" s="58" t="n">
        <f aca="false">O71</f>
        <v>49.1713</v>
      </c>
      <c r="H71" s="58" t="n">
        <f aca="false">T71</f>
        <v>1575.7544</v>
      </c>
      <c r="I71" s="58" t="n">
        <f aca="false">V71</f>
        <v>48.6838</v>
      </c>
      <c r="J71" s="58" t="n">
        <f aca="false">T71</f>
        <v>1575.7544</v>
      </c>
      <c r="K71" s="58" t="n">
        <f aca="false">W71</f>
        <v>49.5651</v>
      </c>
      <c r="L71" s="55" t="n">
        <v>2534.7163</v>
      </c>
      <c r="M71" s="55" t="n">
        <v>45.0765</v>
      </c>
      <c r="N71" s="55" t="n">
        <v>48.4086</v>
      </c>
      <c r="O71" s="55" t="n">
        <v>49.1713</v>
      </c>
      <c r="P71" s="55" t="n">
        <v>3104.109</v>
      </c>
      <c r="Q71" s="48" t="n">
        <v>5.444</v>
      </c>
      <c r="R71" s="55" t="n">
        <f aca="false">P71/3600</f>
        <v>0.8622525</v>
      </c>
      <c r="S71" s="57"/>
      <c r="T71" s="55" t="n">
        <v>1575.7544</v>
      </c>
      <c r="U71" s="55" t="n">
        <v>45.6766</v>
      </c>
      <c r="V71" s="55" t="n">
        <v>48.6838</v>
      </c>
      <c r="W71" s="55" t="n">
        <v>49.5651</v>
      </c>
      <c r="X71" s="55" t="n">
        <v>3458.916</v>
      </c>
      <c r="Y71" s="48" t="n">
        <v>4.61</v>
      </c>
      <c r="Z71" s="55" t="n">
        <f aca="false">X71/3600</f>
        <v>0.9608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83.7619</v>
      </c>
      <c r="E72" s="59" t="n">
        <f aca="false">N72</f>
        <v>47.1731</v>
      </c>
      <c r="F72" s="59" t="n">
        <f aca="false">L72</f>
        <v>1283.7619</v>
      </c>
      <c r="G72" s="59" t="n">
        <f aca="false">O72</f>
        <v>47.5529</v>
      </c>
      <c r="H72" s="59" t="n">
        <f aca="false">T72</f>
        <v>689.4549</v>
      </c>
      <c r="I72" s="59" t="n">
        <f aca="false">V72</f>
        <v>47.4685</v>
      </c>
      <c r="J72" s="59" t="n">
        <f aca="false">T72</f>
        <v>689.4549</v>
      </c>
      <c r="K72" s="59" t="n">
        <f aca="false">W72</f>
        <v>48.0181</v>
      </c>
      <c r="L72" s="47" t="n">
        <v>1283.7619</v>
      </c>
      <c r="M72" s="47" t="n">
        <v>42.7418</v>
      </c>
      <c r="N72" s="47" t="n">
        <v>47.1731</v>
      </c>
      <c r="O72" s="47" t="n">
        <v>47.5529</v>
      </c>
      <c r="P72" s="47" t="n">
        <v>2635.952</v>
      </c>
      <c r="Q72" s="48" t="n">
        <v>5.07</v>
      </c>
      <c r="R72" s="47" t="n">
        <f aca="false">P72/3600</f>
        <v>0.732208888888889</v>
      </c>
      <c r="S72" s="49"/>
      <c r="T72" s="47" t="n">
        <v>689.4549</v>
      </c>
      <c r="U72" s="47" t="n">
        <v>43.5868</v>
      </c>
      <c r="V72" s="47" t="n">
        <v>47.4685</v>
      </c>
      <c r="W72" s="47" t="n">
        <v>48.0181</v>
      </c>
      <c r="X72" s="47" t="n">
        <v>3182.592</v>
      </c>
      <c r="Y72" s="48" t="n">
        <v>4.204</v>
      </c>
      <c r="Z72" s="47" t="n">
        <f aca="false">X72/3600</f>
        <v>0.8840533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577.7526</v>
      </c>
      <c r="E73" s="59" t="n">
        <f aca="false">N73</f>
        <v>45.4769</v>
      </c>
      <c r="F73" s="59" t="n">
        <f aca="false">L73</f>
        <v>577.7526</v>
      </c>
      <c r="G73" s="59" t="n">
        <f aca="false">O73</f>
        <v>45.481</v>
      </c>
      <c r="H73" s="59" t="n">
        <f aca="false">T73</f>
        <v>353.2874</v>
      </c>
      <c r="I73" s="59" t="n">
        <f aca="false">V73</f>
        <v>45.8135</v>
      </c>
      <c r="J73" s="59" t="n">
        <f aca="false">T73</f>
        <v>353.2874</v>
      </c>
      <c r="K73" s="59" t="n">
        <f aca="false">W73</f>
        <v>45.9053</v>
      </c>
      <c r="L73" s="47" t="n">
        <v>577.7526</v>
      </c>
      <c r="M73" s="47" t="n">
        <v>40.5404</v>
      </c>
      <c r="N73" s="47" t="n">
        <v>45.4769</v>
      </c>
      <c r="O73" s="47" t="n">
        <v>45.481</v>
      </c>
      <c r="P73" s="47" t="n">
        <v>2367.803</v>
      </c>
      <c r="Q73" s="48" t="n">
        <v>4.726</v>
      </c>
      <c r="R73" s="47" t="n">
        <f aca="false">P73/3600</f>
        <v>0.657723055555556</v>
      </c>
      <c r="S73" s="49"/>
      <c r="T73" s="47" t="n">
        <v>353.2874</v>
      </c>
      <c r="U73" s="47" t="n">
        <v>41.2162</v>
      </c>
      <c r="V73" s="47" t="n">
        <v>45.8135</v>
      </c>
      <c r="W73" s="47" t="n">
        <v>45.9053</v>
      </c>
      <c r="X73" s="47" t="n">
        <v>3026.233</v>
      </c>
      <c r="Y73" s="48" t="n">
        <v>3.548</v>
      </c>
      <c r="Z73" s="47" t="n">
        <f aca="false">X73/3600</f>
        <v>0.840620277777778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92.7405</v>
      </c>
      <c r="E74" s="60" t="n">
        <f aca="false">N74</f>
        <v>44.0583</v>
      </c>
      <c r="F74" s="60" t="n">
        <f aca="false">L74</f>
        <v>292.7405</v>
      </c>
      <c r="G74" s="60" t="n">
        <f aca="false">O74</f>
        <v>43.7918</v>
      </c>
      <c r="H74" s="60" t="n">
        <f aca="false">T74</f>
        <v>203.4679</v>
      </c>
      <c r="I74" s="60" t="n">
        <f aca="false">V74</f>
        <v>44.2577</v>
      </c>
      <c r="J74" s="60" t="n">
        <f aca="false">T74</f>
        <v>203.4679</v>
      </c>
      <c r="K74" s="60" t="n">
        <f aca="false">W74</f>
        <v>43.8808</v>
      </c>
      <c r="L74" s="54" t="n">
        <v>292.7405</v>
      </c>
      <c r="M74" s="54" t="n">
        <v>38.1414</v>
      </c>
      <c r="N74" s="54" t="n">
        <v>44.0583</v>
      </c>
      <c r="O74" s="54" t="n">
        <v>43.7918</v>
      </c>
      <c r="P74" s="54" t="n">
        <v>2169.386</v>
      </c>
      <c r="Q74" s="54" t="n">
        <v>3.853</v>
      </c>
      <c r="R74" s="54" t="n">
        <f aca="false">P74/3600</f>
        <v>0.602607222222222</v>
      </c>
      <c r="S74" s="52"/>
      <c r="T74" s="54" t="n">
        <v>203.4679</v>
      </c>
      <c r="U74" s="54" t="n">
        <v>38.8116</v>
      </c>
      <c r="V74" s="54" t="n">
        <v>44.2577</v>
      </c>
      <c r="W74" s="54" t="n">
        <v>43.8808</v>
      </c>
      <c r="X74" s="54" t="n">
        <v>2922.883</v>
      </c>
      <c r="Y74" s="54" t="n">
        <v>3.159</v>
      </c>
      <c r="Z74" s="54" t="n">
        <f aca="false">X74/3600</f>
        <v>0.811911944444444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933.3023</v>
      </c>
      <c r="E75" s="56" t="n">
        <f aca="false">N75</f>
        <v>49.7413</v>
      </c>
      <c r="F75" s="56" t="n">
        <f aca="false">L75</f>
        <v>2933.3023</v>
      </c>
      <c r="G75" s="56" t="n">
        <f aca="false">O75</f>
        <v>49.1092</v>
      </c>
      <c r="H75" s="56" t="n">
        <f aca="false">T75</f>
        <v>2146.5563</v>
      </c>
      <c r="I75" s="56" t="n">
        <f aca="false">V75</f>
        <v>49.8941</v>
      </c>
      <c r="J75" s="56" t="n">
        <f aca="false">T75</f>
        <v>2146.5563</v>
      </c>
      <c r="K75" s="56" t="n">
        <f aca="false">W75</f>
        <v>49.4828</v>
      </c>
      <c r="L75" s="55" t="n">
        <v>2933.3023</v>
      </c>
      <c r="M75" s="55" t="n">
        <v>44.8124</v>
      </c>
      <c r="N75" s="55" t="n">
        <v>49.7413</v>
      </c>
      <c r="O75" s="55" t="n">
        <v>49.1092</v>
      </c>
      <c r="P75" s="55" t="n">
        <v>2934.926</v>
      </c>
      <c r="Q75" s="48" t="n">
        <v>5.397</v>
      </c>
      <c r="R75" s="55" t="n">
        <f aca="false">P75/3600</f>
        <v>0.815257222222222</v>
      </c>
      <c r="S75" s="57"/>
      <c r="T75" s="55" t="n">
        <v>2146.5563</v>
      </c>
      <c r="U75" s="55" t="n">
        <v>45.183</v>
      </c>
      <c r="V75" s="55" t="n">
        <v>49.8941</v>
      </c>
      <c r="W75" s="55" t="n">
        <v>49.4828</v>
      </c>
      <c r="X75" s="55" t="n">
        <v>3407.357</v>
      </c>
      <c r="Y75" s="48" t="n">
        <v>4.531</v>
      </c>
      <c r="Z75" s="55" t="n">
        <f aca="false">X75/3600</f>
        <v>0.9464880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96.3423</v>
      </c>
      <c r="E76" s="46" t="n">
        <f aca="false">N76</f>
        <v>48.641</v>
      </c>
      <c r="F76" s="46" t="n">
        <f aca="false">L76</f>
        <v>1396.3423</v>
      </c>
      <c r="G76" s="46" t="n">
        <f aca="false">O76</f>
        <v>47.5526</v>
      </c>
      <c r="H76" s="46" t="n">
        <f aca="false">T76</f>
        <v>923.4679</v>
      </c>
      <c r="I76" s="46" t="n">
        <f aca="false">V76</f>
        <v>48.6679</v>
      </c>
      <c r="J76" s="46" t="n">
        <f aca="false">T76</f>
        <v>923.4679</v>
      </c>
      <c r="K76" s="46" t="n">
        <f aca="false">W76</f>
        <v>47.9438</v>
      </c>
      <c r="L76" s="47" t="n">
        <v>1396.3423</v>
      </c>
      <c r="M76" s="47" t="n">
        <v>42.3558</v>
      </c>
      <c r="N76" s="47" t="n">
        <v>48.641</v>
      </c>
      <c r="O76" s="47" t="n">
        <v>47.5526</v>
      </c>
      <c r="P76" s="47" t="n">
        <v>2485.537</v>
      </c>
      <c r="Q76" s="48" t="n">
        <v>5.054</v>
      </c>
      <c r="R76" s="47" t="n">
        <f aca="false">P76/3600</f>
        <v>0.690426944444444</v>
      </c>
      <c r="S76" s="49"/>
      <c r="T76" s="47" t="n">
        <v>923.4679</v>
      </c>
      <c r="U76" s="47" t="n">
        <v>42.8383</v>
      </c>
      <c r="V76" s="47" t="n">
        <v>48.6679</v>
      </c>
      <c r="W76" s="47" t="n">
        <v>47.9438</v>
      </c>
      <c r="X76" s="47" t="n">
        <v>3124.779</v>
      </c>
      <c r="Y76" s="48" t="n">
        <v>4.095</v>
      </c>
      <c r="Z76" s="47" t="n">
        <f aca="false">X76/3600</f>
        <v>0.867994166666667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640.8</v>
      </c>
      <c r="E77" s="46" t="n">
        <f aca="false">N77</f>
        <v>47.0018</v>
      </c>
      <c r="F77" s="46" t="n">
        <f aca="false">L77</f>
        <v>640.8</v>
      </c>
      <c r="G77" s="46" t="n">
        <f aca="false">O77</f>
        <v>45.9087</v>
      </c>
      <c r="H77" s="46" t="n">
        <f aca="false">T77</f>
        <v>468.8633</v>
      </c>
      <c r="I77" s="46" t="n">
        <f aca="false">V77</f>
        <v>46.7325</v>
      </c>
      <c r="J77" s="46" t="n">
        <f aca="false">T77</f>
        <v>468.8633</v>
      </c>
      <c r="K77" s="46" t="n">
        <f aca="false">W77</f>
        <v>45.936</v>
      </c>
      <c r="L77" s="47" t="n">
        <v>640.8</v>
      </c>
      <c r="M77" s="47" t="n">
        <v>39.8549</v>
      </c>
      <c r="N77" s="47" t="n">
        <v>47.0018</v>
      </c>
      <c r="O77" s="47" t="n">
        <v>45.9087</v>
      </c>
      <c r="P77" s="47" t="n">
        <v>2262.924</v>
      </c>
      <c r="Q77" s="48" t="n">
        <v>4.726</v>
      </c>
      <c r="R77" s="47" t="n">
        <f aca="false">P77/3600</f>
        <v>0.62859</v>
      </c>
      <c r="S77" s="49"/>
      <c r="T77" s="47" t="n">
        <v>468.8633</v>
      </c>
      <c r="U77" s="47" t="n">
        <v>40.2146</v>
      </c>
      <c r="V77" s="47" t="n">
        <v>46.7325</v>
      </c>
      <c r="W77" s="47" t="n">
        <v>45.936</v>
      </c>
      <c r="X77" s="47" t="n">
        <v>2946.283</v>
      </c>
      <c r="Y77" s="48" t="n">
        <v>3.424</v>
      </c>
      <c r="Z77" s="47" t="n">
        <f aca="false">X77/3600</f>
        <v>0.818411944444444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313.2874</v>
      </c>
      <c r="E78" s="53" t="n">
        <f aca="false">N78</f>
        <v>45.5368</v>
      </c>
      <c r="F78" s="53" t="n">
        <f aca="false">L78</f>
        <v>313.2874</v>
      </c>
      <c r="G78" s="53" t="n">
        <f aca="false">O78</f>
        <v>44.5664</v>
      </c>
      <c r="H78" s="53" t="n">
        <f aca="false">T78</f>
        <v>260.8</v>
      </c>
      <c r="I78" s="53" t="n">
        <f aca="false">V78</f>
        <v>45.0039</v>
      </c>
      <c r="J78" s="53" t="n">
        <f aca="false">T78</f>
        <v>260.8</v>
      </c>
      <c r="K78" s="53" t="n">
        <f aca="false">W78</f>
        <v>44.2573</v>
      </c>
      <c r="L78" s="54" t="n">
        <v>313.2874</v>
      </c>
      <c r="M78" s="54" t="n">
        <v>37.1498</v>
      </c>
      <c r="N78" s="54" t="n">
        <v>45.5368</v>
      </c>
      <c r="O78" s="54" t="n">
        <v>44.5664</v>
      </c>
      <c r="P78" s="54" t="n">
        <v>2081.62</v>
      </c>
      <c r="Q78" s="54" t="n">
        <v>3.51</v>
      </c>
      <c r="R78" s="54" t="n">
        <f aca="false">P78/3600</f>
        <v>0.578227777777778</v>
      </c>
      <c r="S78" s="52"/>
      <c r="T78" s="54" t="n">
        <v>260.8</v>
      </c>
      <c r="U78" s="54" t="n">
        <v>37.5637</v>
      </c>
      <c r="V78" s="54" t="n">
        <v>45.0039</v>
      </c>
      <c r="W78" s="54" t="n">
        <v>44.2573</v>
      </c>
      <c r="X78" s="54" t="n">
        <v>2851.514</v>
      </c>
      <c r="Y78" s="54" t="n">
        <v>3.042</v>
      </c>
      <c r="Z78" s="54" t="n">
        <f aca="false">X78/3600</f>
        <v>0.79208722222222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889.5367</v>
      </c>
      <c r="E79" s="56" t="n">
        <f aca="false">N79</f>
        <v>49.5927</v>
      </c>
      <c r="F79" s="56" t="n">
        <f aca="false">L79</f>
        <v>2889.5367</v>
      </c>
      <c r="G79" s="56" t="n">
        <f aca="false">O79</f>
        <v>49.5276</v>
      </c>
      <c r="H79" s="56" t="n">
        <f aca="false">T79</f>
        <v>2043.36</v>
      </c>
      <c r="I79" s="56" t="n">
        <f aca="false">V79</f>
        <v>49.7317</v>
      </c>
      <c r="J79" s="56" t="n">
        <f aca="false">T79</f>
        <v>2043.36</v>
      </c>
      <c r="K79" s="56" t="n">
        <f aca="false">W79</f>
        <v>49.7777</v>
      </c>
      <c r="L79" s="55" t="n">
        <v>2889.5367</v>
      </c>
      <c r="M79" s="55" t="n">
        <v>44.4706</v>
      </c>
      <c r="N79" s="55" t="n">
        <v>49.5927</v>
      </c>
      <c r="O79" s="55" t="n">
        <v>49.5276</v>
      </c>
      <c r="P79" s="55" t="n">
        <v>3037.933</v>
      </c>
      <c r="Q79" s="48" t="n">
        <v>5.397</v>
      </c>
      <c r="R79" s="55" t="n">
        <f aca="false">P79/3600</f>
        <v>0.843870277777778</v>
      </c>
      <c r="S79" s="57"/>
      <c r="T79" s="55" t="n">
        <v>2043.36</v>
      </c>
      <c r="U79" s="55" t="n">
        <v>44.8602</v>
      </c>
      <c r="V79" s="55" t="n">
        <v>49.7317</v>
      </c>
      <c r="W79" s="55" t="n">
        <v>49.7777</v>
      </c>
      <c r="X79" s="55" t="n">
        <v>3488.946</v>
      </c>
      <c r="Y79" s="48" t="n">
        <v>4.751</v>
      </c>
      <c r="Z79" s="55" t="n">
        <f aca="false">X79/3600</f>
        <v>0.9691516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8.8614</v>
      </c>
      <c r="E80" s="46" t="n">
        <f aca="false">N80</f>
        <v>48.1027</v>
      </c>
      <c r="F80" s="46" t="n">
        <f aca="false">L80</f>
        <v>1378.8614</v>
      </c>
      <c r="G80" s="46" t="n">
        <f aca="false">O80</f>
        <v>47.9435</v>
      </c>
      <c r="H80" s="46" t="n">
        <f aca="false">T80</f>
        <v>857.3619</v>
      </c>
      <c r="I80" s="46" t="n">
        <f aca="false">V80</f>
        <v>48.1708</v>
      </c>
      <c r="J80" s="46" t="n">
        <f aca="false">T80</f>
        <v>857.3619</v>
      </c>
      <c r="K80" s="46" t="n">
        <f aca="false">W80</f>
        <v>48.2796</v>
      </c>
      <c r="L80" s="47" t="n">
        <v>1378.8614</v>
      </c>
      <c r="M80" s="47" t="n">
        <v>42.1328</v>
      </c>
      <c r="N80" s="47" t="n">
        <v>48.1027</v>
      </c>
      <c r="O80" s="47" t="n">
        <v>47.9435</v>
      </c>
      <c r="P80" s="47" t="n">
        <v>2597.763</v>
      </c>
      <c r="Q80" s="48" t="n">
        <v>5.038</v>
      </c>
      <c r="R80" s="47" t="n">
        <f aca="false">P80/3600</f>
        <v>0.721600833333333</v>
      </c>
      <c r="S80" s="49"/>
      <c r="T80" s="47" t="n">
        <v>857.3619</v>
      </c>
      <c r="U80" s="47" t="n">
        <v>42.6729</v>
      </c>
      <c r="V80" s="47" t="n">
        <v>48.1708</v>
      </c>
      <c r="W80" s="47" t="n">
        <v>48.2796</v>
      </c>
      <c r="X80" s="47" t="n">
        <v>3194.963</v>
      </c>
      <c r="Y80" s="48" t="n">
        <v>4.251</v>
      </c>
      <c r="Z80" s="47" t="n">
        <f aca="false">X80/3600</f>
        <v>0.887489722222222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617.7191</v>
      </c>
      <c r="E81" s="46" t="n">
        <f aca="false">N81</f>
        <v>46.123</v>
      </c>
      <c r="F81" s="46" t="n">
        <f aca="false">L81</f>
        <v>617.7191</v>
      </c>
      <c r="G81" s="46" t="n">
        <f aca="false">O81</f>
        <v>45.9702</v>
      </c>
      <c r="H81" s="46" t="n">
        <f aca="false">T81</f>
        <v>417.3284</v>
      </c>
      <c r="I81" s="46" t="n">
        <f aca="false">V81</f>
        <v>46.2027</v>
      </c>
      <c r="J81" s="46" t="n">
        <f aca="false">T81</f>
        <v>417.3284</v>
      </c>
      <c r="K81" s="46" t="n">
        <f aca="false">W81</f>
        <v>46.3071</v>
      </c>
      <c r="L81" s="47" t="n">
        <v>617.7191</v>
      </c>
      <c r="M81" s="47" t="n">
        <v>39.8826</v>
      </c>
      <c r="N81" s="47" t="n">
        <v>46.123</v>
      </c>
      <c r="O81" s="47" t="n">
        <v>45.9702</v>
      </c>
      <c r="P81" s="47" t="n">
        <v>2331.611</v>
      </c>
      <c r="Q81" s="48" t="n">
        <v>4.688</v>
      </c>
      <c r="R81" s="47" t="n">
        <f aca="false">P81/3600</f>
        <v>0.647669722222222</v>
      </c>
      <c r="S81" s="49"/>
      <c r="T81" s="47" t="n">
        <v>417.3284</v>
      </c>
      <c r="U81" s="47" t="n">
        <v>40.339</v>
      </c>
      <c r="V81" s="47" t="n">
        <v>46.2027</v>
      </c>
      <c r="W81" s="47" t="n">
        <v>46.3071</v>
      </c>
      <c r="X81" s="47" t="n">
        <v>3016.249</v>
      </c>
      <c r="Y81" s="48" t="n">
        <v>3.627</v>
      </c>
      <c r="Z81" s="47" t="n">
        <f aca="false">X81/3600</f>
        <v>0.837846944444444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303.7507</v>
      </c>
      <c r="E82" s="61" t="n">
        <f aca="false">N82</f>
        <v>44.8117</v>
      </c>
      <c r="F82" s="61" t="n">
        <f aca="false">L82</f>
        <v>303.7507</v>
      </c>
      <c r="G82" s="61" t="n">
        <f aca="false">O82</f>
        <v>44.311</v>
      </c>
      <c r="H82" s="61" t="n">
        <f aca="false">T82</f>
        <v>228.9191</v>
      </c>
      <c r="I82" s="61" t="n">
        <f aca="false">V82</f>
        <v>44.5583</v>
      </c>
      <c r="J82" s="61" t="n">
        <f aca="false">T82</f>
        <v>228.9191</v>
      </c>
      <c r="K82" s="61" t="n">
        <f aca="false">W82</f>
        <v>44.5493</v>
      </c>
      <c r="L82" s="54" t="n">
        <v>303.7507</v>
      </c>
      <c r="M82" s="54" t="n">
        <v>37.5132</v>
      </c>
      <c r="N82" s="54" t="n">
        <v>44.8117</v>
      </c>
      <c r="O82" s="54" t="n">
        <v>44.311</v>
      </c>
      <c r="P82" s="54" t="n">
        <v>2135.128</v>
      </c>
      <c r="Q82" s="54" t="n">
        <v>3.775</v>
      </c>
      <c r="R82" s="54" t="n">
        <f aca="false">P82/3600</f>
        <v>0.593091111111111</v>
      </c>
      <c r="S82" s="52"/>
      <c r="T82" s="54" t="n">
        <v>228.9191</v>
      </c>
      <c r="U82" s="54" t="n">
        <v>37.9865</v>
      </c>
      <c r="V82" s="54" t="n">
        <v>44.5583</v>
      </c>
      <c r="W82" s="54" t="n">
        <v>44.5493</v>
      </c>
      <c r="X82" s="54" t="n">
        <v>2911.245</v>
      </c>
      <c r="Y82" s="54" t="n">
        <v>3.12</v>
      </c>
      <c r="Z82" s="54" t="n">
        <f aca="false">X82/3600</f>
        <v>0.808679166666667</v>
      </c>
      <c r="AA82" s="52"/>
      <c r="AB82" s="52"/>
      <c r="AC82" s="52"/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57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82"/>
      <c r="Q89" s="82" t="n">
        <f aca="false">GEOMEAN(Q19:Q82)</f>
        <v>2.51133088167569</v>
      </c>
      <c r="R89" s="82" t="n">
        <f aca="false">GEOMEAN(R19:R82)</f>
        <v>0.341270419712831</v>
      </c>
      <c r="S89" s="82"/>
      <c r="T89" s="82"/>
      <c r="U89" s="82"/>
      <c r="V89" s="82"/>
      <c r="W89" s="82"/>
      <c r="X89" s="82"/>
      <c r="Y89" s="82" t="n">
        <f aca="false">GEOMEAN(Y19:Y82)</f>
        <v>2.25932889200601</v>
      </c>
      <c r="Z89" s="82" t="n">
        <f aca="false">GEOMEAN(Z19:Z82)</f>
        <v>0.428794194188064</v>
      </c>
    </row>
    <row r="90" customFormat="false" ht="11.25" hidden="false" customHeight="false" outlineLevel="0" collapsed="false">
      <c r="B90" s="34" t="s">
        <v>59</v>
      </c>
      <c r="X90" s="98"/>
      <c r="Y90" s="98" t="n">
        <f aca="false">Y89/Q89</f>
        <v>0.899654007558921</v>
      </c>
      <c r="Z90" s="98" t="n">
        <f aca="false">Z89/R89</f>
        <v>1.25646457887819</v>
      </c>
    </row>
    <row r="91" customFormat="false" ht="11.25" hidden="false" customHeight="false" outlineLevel="0" collapsed="false">
      <c r="B91" s="34" t="s">
        <v>60</v>
      </c>
      <c r="P91" s="81"/>
      <c r="Q91" s="81" t="n">
        <f aca="false">SUM(Q19:Q82)/3600</f>
        <v>0.0726177777777778</v>
      </c>
      <c r="R91" s="81" t="n">
        <f aca="false">SUM(R19:R82)</f>
        <v>37.0432197222222</v>
      </c>
      <c r="X91" s="81"/>
      <c r="Y91" s="81" t="n">
        <f aca="false">SUM(Y19:Y82)/3600</f>
        <v>0.0648519444444445</v>
      </c>
      <c r="Z91" s="81" t="n">
        <f aca="false">SUM(Z19:Z82)</f>
        <v>46.65077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27" activeCellId="0" sqref="T27:X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62" t="s">
        <v>5</v>
      </c>
      <c r="B3" s="62" t="s">
        <v>32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3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</row>
    <row r="11" customFormat="false" ht="11.25" hidden="false" customHeight="false" outlineLevel="0" collapsed="false">
      <c r="A11" s="67"/>
      <c r="B11" s="62" t="s">
        <v>35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</row>
    <row r="15" customFormat="false" ht="11.25" hidden="false" customHeight="false" outlineLevel="0" collapsed="false">
      <c r="A15" s="67"/>
      <c r="B15" s="67" t="s">
        <v>36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528.2129</v>
      </c>
      <c r="E19" s="46" t="n">
        <f aca="false">N19</f>
        <v>46.2072</v>
      </c>
      <c r="F19" s="46" t="n">
        <f aca="false">L19</f>
        <v>5528.2129</v>
      </c>
      <c r="G19" s="46" t="n">
        <f aca="false">O19</f>
        <v>47.5754</v>
      </c>
      <c r="H19" s="46" t="n">
        <f aca="false">T19</f>
        <v>4623.074</v>
      </c>
      <c r="I19" s="46" t="n">
        <f aca="false">V19</f>
        <v>46.1804</v>
      </c>
      <c r="J19" s="46" t="n">
        <f aca="false">T19</f>
        <v>4623.074</v>
      </c>
      <c r="K19" s="46" t="n">
        <f aca="false">W19</f>
        <v>47.5647</v>
      </c>
      <c r="L19" s="47" t="n">
        <v>5528.2129</v>
      </c>
      <c r="M19" s="47" t="n">
        <v>45.1853</v>
      </c>
      <c r="N19" s="47" t="n">
        <v>46.2072</v>
      </c>
      <c r="O19" s="47" t="n">
        <v>47.5754</v>
      </c>
      <c r="P19" s="47" t="n">
        <v>3369.637</v>
      </c>
      <c r="Q19" s="48" t="n">
        <v>7.831</v>
      </c>
      <c r="R19" s="47" t="n">
        <f aca="false">P19/3600</f>
        <v>0.936010277777778</v>
      </c>
      <c r="S19" s="49"/>
      <c r="T19" s="47" t="n">
        <v>4623.074</v>
      </c>
      <c r="U19" s="47" t="n">
        <v>45.2227</v>
      </c>
      <c r="V19" s="47" t="n">
        <v>46.1804</v>
      </c>
      <c r="W19" s="47" t="n">
        <v>47.5647</v>
      </c>
      <c r="X19" s="47" t="n">
        <v>2868.907</v>
      </c>
      <c r="Y19" s="48" t="n">
        <v>7.316</v>
      </c>
      <c r="Z19" s="47" t="n">
        <f aca="false">X19/3600</f>
        <v>0.7969186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751.5912</v>
      </c>
      <c r="E20" s="46" t="n">
        <f aca="false">N20</f>
        <v>44.6063</v>
      </c>
      <c r="F20" s="46" t="n">
        <f aca="false">L20</f>
        <v>2751.5912</v>
      </c>
      <c r="G20" s="46" t="n">
        <f aca="false">O20</f>
        <v>46.0975</v>
      </c>
      <c r="H20" s="46" t="n">
        <f aca="false">T20</f>
        <v>2248.5238</v>
      </c>
      <c r="I20" s="46" t="n">
        <f aca="false">V20</f>
        <v>44.6071</v>
      </c>
      <c r="J20" s="46" t="n">
        <f aca="false">T20</f>
        <v>2248.5238</v>
      </c>
      <c r="K20" s="46" t="n">
        <f aca="false">W20</f>
        <v>46.0732</v>
      </c>
      <c r="L20" s="47" t="n">
        <v>2751.5912</v>
      </c>
      <c r="M20" s="47" t="n">
        <v>42.6136</v>
      </c>
      <c r="N20" s="47" t="n">
        <v>44.6063</v>
      </c>
      <c r="O20" s="47" t="n">
        <v>46.0975</v>
      </c>
      <c r="P20" s="47" t="n">
        <v>2996.64</v>
      </c>
      <c r="Q20" s="48" t="n">
        <v>7.176</v>
      </c>
      <c r="R20" s="47" t="n">
        <f aca="false">P20/3600</f>
        <v>0.8324</v>
      </c>
      <c r="S20" s="49"/>
      <c r="T20" s="47" t="n">
        <v>2248.5238</v>
      </c>
      <c r="U20" s="47" t="n">
        <v>42.7549</v>
      </c>
      <c r="V20" s="47" t="n">
        <v>44.6071</v>
      </c>
      <c r="W20" s="47" t="n">
        <v>46.0732</v>
      </c>
      <c r="X20" s="47" t="n">
        <v>2431.591</v>
      </c>
      <c r="Y20" s="48" t="n">
        <v>6.497</v>
      </c>
      <c r="Z20" s="47" t="n">
        <f aca="false">X20/3600</f>
        <v>0.6754419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316.2658</v>
      </c>
      <c r="E21" s="46" t="n">
        <f aca="false">N21</f>
        <v>43.3123</v>
      </c>
      <c r="F21" s="46" t="n">
        <f aca="false">L21</f>
        <v>1316.2658</v>
      </c>
      <c r="G21" s="46" t="n">
        <f aca="false">O21</f>
        <v>44.9928</v>
      </c>
      <c r="H21" s="46" t="n">
        <f aca="false">T21</f>
        <v>1075.2549</v>
      </c>
      <c r="I21" s="46" t="n">
        <f aca="false">V21</f>
        <v>43.3338</v>
      </c>
      <c r="J21" s="46" t="n">
        <f aca="false">T21</f>
        <v>1075.2549</v>
      </c>
      <c r="K21" s="46" t="n">
        <f aca="false">W21</f>
        <v>44.908</v>
      </c>
      <c r="L21" s="47" t="n">
        <v>1316.2658</v>
      </c>
      <c r="M21" s="47" t="n">
        <v>39.6638</v>
      </c>
      <c r="N21" s="47" t="n">
        <v>43.3123</v>
      </c>
      <c r="O21" s="47" t="n">
        <v>44.9928</v>
      </c>
      <c r="P21" s="47" t="n">
        <v>2514.849</v>
      </c>
      <c r="Q21" s="48" t="n">
        <v>6.427</v>
      </c>
      <c r="R21" s="47" t="n">
        <f aca="false">P21/3600</f>
        <v>0.698569166666667</v>
      </c>
      <c r="S21" s="49"/>
      <c r="T21" s="47" t="n">
        <v>1075.2549</v>
      </c>
      <c r="U21" s="47" t="n">
        <v>39.8996</v>
      </c>
      <c r="V21" s="47" t="n">
        <v>43.3338</v>
      </c>
      <c r="W21" s="47" t="n">
        <v>44.908</v>
      </c>
      <c r="X21" s="47" t="n">
        <v>2143.521</v>
      </c>
      <c r="Y21" s="48" t="n">
        <v>5.428</v>
      </c>
      <c r="Z21" s="47" t="n">
        <f aca="false">X21/3600</f>
        <v>0.595422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57.3845</v>
      </c>
      <c r="E22" s="53" t="n">
        <f aca="false">N22</f>
        <v>41.5784</v>
      </c>
      <c r="F22" s="53" t="n">
        <f aca="false">L22</f>
        <v>657.3845</v>
      </c>
      <c r="G22" s="53" t="n">
        <f aca="false">O22</f>
        <v>43.8858</v>
      </c>
      <c r="H22" s="53" t="n">
        <f aca="false">T22</f>
        <v>513.7254</v>
      </c>
      <c r="I22" s="53" t="n">
        <f aca="false">V22</f>
        <v>42.0647</v>
      </c>
      <c r="J22" s="53" t="n">
        <f aca="false">T22</f>
        <v>513.7254</v>
      </c>
      <c r="K22" s="53" t="n">
        <f aca="false">W22</f>
        <v>43.9786</v>
      </c>
      <c r="L22" s="54" t="n">
        <v>657.3845</v>
      </c>
      <c r="M22" s="54" t="n">
        <v>37.0439</v>
      </c>
      <c r="N22" s="54" t="n">
        <v>41.5784</v>
      </c>
      <c r="O22" s="54" t="n">
        <v>43.8858</v>
      </c>
      <c r="P22" s="54" t="n">
        <v>2071.059</v>
      </c>
      <c r="Q22" s="54" t="n">
        <v>5.725</v>
      </c>
      <c r="R22" s="54" t="n">
        <f aca="false">P22/3600</f>
        <v>0.575294166666667</v>
      </c>
      <c r="S22" s="52"/>
      <c r="T22" s="54" t="n">
        <v>513.7254</v>
      </c>
      <c r="U22" s="54" t="n">
        <v>37.25</v>
      </c>
      <c r="V22" s="54" t="n">
        <v>42.0647</v>
      </c>
      <c r="W22" s="54" t="n">
        <v>43.9786</v>
      </c>
      <c r="X22" s="54" t="n">
        <v>1958.77</v>
      </c>
      <c r="Y22" s="54" t="n">
        <v>4.563</v>
      </c>
      <c r="Z22" s="54" t="n">
        <f aca="false">X22/3600</f>
        <v>0.5441027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428.433</v>
      </c>
      <c r="E23" s="56" t="n">
        <f aca="false">N23</f>
        <v>44.6615</v>
      </c>
      <c r="F23" s="56" t="n">
        <f aca="false">L23</f>
        <v>7428.433</v>
      </c>
      <c r="G23" s="56" t="n">
        <f aca="false">O23</f>
        <v>46.1343</v>
      </c>
      <c r="H23" s="56" t="n">
        <f aca="false">T23</f>
        <v>6010.9244</v>
      </c>
      <c r="I23" s="56" t="n">
        <f aca="false">V23</f>
        <v>44.8269</v>
      </c>
      <c r="J23" s="56" t="n">
        <f aca="false">T23</f>
        <v>6010.9244</v>
      </c>
      <c r="K23" s="56" t="n">
        <f aca="false">W23</f>
        <v>46.2446</v>
      </c>
      <c r="L23" s="55" t="n">
        <v>7428.433</v>
      </c>
      <c r="M23" s="55" t="n">
        <v>41.8942</v>
      </c>
      <c r="N23" s="55" t="n">
        <v>44.6615</v>
      </c>
      <c r="O23" s="55" t="n">
        <v>46.1343</v>
      </c>
      <c r="P23" s="55" t="n">
        <v>3283.166</v>
      </c>
      <c r="Q23" s="48" t="n">
        <v>7.948</v>
      </c>
      <c r="R23" s="55" t="n">
        <f aca="false">P23/3600</f>
        <v>0.911990555555556</v>
      </c>
      <c r="S23" s="57"/>
      <c r="T23" s="55" t="n">
        <v>6010.9244</v>
      </c>
      <c r="U23" s="55" t="n">
        <v>42.3032</v>
      </c>
      <c r="V23" s="55" t="n">
        <v>44.8269</v>
      </c>
      <c r="W23" s="55" t="n">
        <v>46.2446</v>
      </c>
      <c r="X23" s="55" t="n">
        <v>2490.154</v>
      </c>
      <c r="Y23" s="48" t="n">
        <v>7.308</v>
      </c>
      <c r="Z23" s="55" t="n">
        <f aca="false">X23/3600</f>
        <v>0.69170944444444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188.83</v>
      </c>
      <c r="E24" s="46" t="n">
        <f aca="false">N24</f>
        <v>43.0793</v>
      </c>
      <c r="F24" s="46" t="n">
        <f aca="false">L24</f>
        <v>3188.83</v>
      </c>
      <c r="G24" s="46" t="n">
        <f aca="false">O24</f>
        <v>44.6432</v>
      </c>
      <c r="H24" s="46" t="n">
        <f aca="false">T24</f>
        <v>2561.5269</v>
      </c>
      <c r="I24" s="46" t="n">
        <f aca="false">V24</f>
        <v>43.2221</v>
      </c>
      <c r="J24" s="46" t="n">
        <f aca="false">T24</f>
        <v>2561.5269</v>
      </c>
      <c r="K24" s="46" t="n">
        <f aca="false">W24</f>
        <v>44.681</v>
      </c>
      <c r="L24" s="47" t="n">
        <v>3188.83</v>
      </c>
      <c r="M24" s="47" t="n">
        <v>39.1941</v>
      </c>
      <c r="N24" s="47" t="n">
        <v>43.0793</v>
      </c>
      <c r="O24" s="47" t="n">
        <v>44.6432</v>
      </c>
      <c r="P24" s="47" t="n">
        <v>2790.751</v>
      </c>
      <c r="Q24" s="48" t="n">
        <v>7.222</v>
      </c>
      <c r="R24" s="47" t="n">
        <f aca="false">P24/3600</f>
        <v>0.775208611111111</v>
      </c>
      <c r="S24" s="49"/>
      <c r="T24" s="47" t="n">
        <v>2561.5269</v>
      </c>
      <c r="U24" s="47" t="n">
        <v>39.6697</v>
      </c>
      <c r="V24" s="47" t="n">
        <v>43.2221</v>
      </c>
      <c r="W24" s="47" t="n">
        <v>44.681</v>
      </c>
      <c r="X24" s="47" t="n">
        <v>2037.831</v>
      </c>
      <c r="Y24" s="48" t="n">
        <v>5.857</v>
      </c>
      <c r="Z24" s="47" t="n">
        <f aca="false">X24/3600</f>
        <v>0.5660641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14.6991</v>
      </c>
      <c r="E25" s="46" t="n">
        <f aca="false">N25</f>
        <v>41.6359</v>
      </c>
      <c r="F25" s="46" t="n">
        <f aca="false">L25</f>
        <v>1414.6991</v>
      </c>
      <c r="G25" s="46" t="n">
        <f aca="false">O25</f>
        <v>43.4816</v>
      </c>
      <c r="H25" s="46" t="n">
        <f aca="false">T25</f>
        <v>1111.5115</v>
      </c>
      <c r="I25" s="46" t="n">
        <f aca="false">V25</f>
        <v>41.7858</v>
      </c>
      <c r="J25" s="46" t="n">
        <f aca="false">T25</f>
        <v>1111.5115</v>
      </c>
      <c r="K25" s="46" t="n">
        <f aca="false">W25</f>
        <v>43.4644</v>
      </c>
      <c r="L25" s="47" t="n">
        <v>1414.6991</v>
      </c>
      <c r="M25" s="47" t="n">
        <v>36.7514</v>
      </c>
      <c r="N25" s="47" t="n">
        <v>41.6359</v>
      </c>
      <c r="O25" s="47" t="n">
        <v>43.4816</v>
      </c>
      <c r="P25" s="47" t="n">
        <v>2241.739</v>
      </c>
      <c r="Q25" s="48" t="n">
        <v>6.302</v>
      </c>
      <c r="R25" s="47" t="n">
        <f aca="false">P25/3600</f>
        <v>0.622705277777778</v>
      </c>
      <c r="S25" s="49"/>
      <c r="T25" s="47" t="n">
        <v>1111.5115</v>
      </c>
      <c r="U25" s="47" t="n">
        <v>37.2249</v>
      </c>
      <c r="V25" s="47" t="n">
        <v>41.7858</v>
      </c>
      <c r="W25" s="47" t="n">
        <v>43.4644</v>
      </c>
      <c r="X25" s="47" t="n">
        <v>1813.3</v>
      </c>
      <c r="Y25" s="48" t="n">
        <v>4.89</v>
      </c>
      <c r="Z25" s="47" t="n">
        <f aca="false">X25/3600</f>
        <v>0.50369444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48.721</v>
      </c>
      <c r="E26" s="53" t="n">
        <f aca="false">N26</f>
        <v>40.178</v>
      </c>
      <c r="F26" s="53" t="n">
        <f aca="false">L26</f>
        <v>648.721</v>
      </c>
      <c r="G26" s="53" t="n">
        <f aca="false">O26</f>
        <v>42.4804</v>
      </c>
      <c r="H26" s="53" t="n">
        <f aca="false">T26</f>
        <v>478.848</v>
      </c>
      <c r="I26" s="53" t="n">
        <f aca="false">V26</f>
        <v>40.4744</v>
      </c>
      <c r="J26" s="53" t="n">
        <f aca="false">T26</f>
        <v>478.848</v>
      </c>
      <c r="K26" s="53" t="n">
        <f aca="false">W26</f>
        <v>42.5437</v>
      </c>
      <c r="L26" s="54" t="n">
        <v>648.721</v>
      </c>
      <c r="M26" s="54" t="n">
        <v>34.5961</v>
      </c>
      <c r="N26" s="54" t="n">
        <v>40.178</v>
      </c>
      <c r="O26" s="54" t="n">
        <v>42.4804</v>
      </c>
      <c r="P26" s="54" t="n">
        <v>1884.389</v>
      </c>
      <c r="Q26" s="54" t="n">
        <v>5.662</v>
      </c>
      <c r="R26" s="54" t="n">
        <f aca="false">P26/3600</f>
        <v>0.523441388888889</v>
      </c>
      <c r="S26" s="52"/>
      <c r="T26" s="54" t="n">
        <v>478.848</v>
      </c>
      <c r="U26" s="54" t="n">
        <v>35.0072</v>
      </c>
      <c r="V26" s="54" t="n">
        <v>40.4744</v>
      </c>
      <c r="W26" s="54" t="n">
        <v>42.5437</v>
      </c>
      <c r="X26" s="54" t="n">
        <v>1690.106</v>
      </c>
      <c r="Y26" s="54" t="n">
        <v>4.258</v>
      </c>
      <c r="Z26" s="54" t="n">
        <f aca="false">X26/3600</f>
        <v>0.469473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2989.0433</v>
      </c>
      <c r="E27" s="56" t="n">
        <f aca="false">N27</f>
        <v>43.3302</v>
      </c>
      <c r="F27" s="56" t="n">
        <f aca="false">L27</f>
        <v>12989.0433</v>
      </c>
      <c r="G27" s="56" t="n">
        <f aca="false">O27</f>
        <v>45.6785</v>
      </c>
      <c r="H27" s="56" t="n">
        <f aca="false">T27</f>
        <v>11646.8948</v>
      </c>
      <c r="I27" s="56" t="n">
        <f aca="false">V27</f>
        <v>43.4152</v>
      </c>
      <c r="J27" s="56" t="n">
        <f aca="false">T27</f>
        <v>11646.8948</v>
      </c>
      <c r="K27" s="56" t="n">
        <f aca="false">W27</f>
        <v>45.8159</v>
      </c>
      <c r="L27" s="55" t="n">
        <v>12989.0433</v>
      </c>
      <c r="M27" s="55" t="n">
        <v>41.3215</v>
      </c>
      <c r="N27" s="55" t="n">
        <v>43.3302</v>
      </c>
      <c r="O27" s="55" t="n">
        <v>45.6785</v>
      </c>
      <c r="P27" s="55" t="n">
        <v>5424.613</v>
      </c>
      <c r="Q27" s="48" t="n">
        <v>14.539</v>
      </c>
      <c r="R27" s="55" t="n">
        <f aca="false">P27/3600</f>
        <v>1.50683694444444</v>
      </c>
      <c r="S27" s="57"/>
      <c r="T27" s="55" t="n">
        <v>11646.8948</v>
      </c>
      <c r="U27" s="55" t="n">
        <v>41.5346</v>
      </c>
      <c r="V27" s="55" t="n">
        <v>43.4152</v>
      </c>
      <c r="W27" s="55" t="n">
        <v>45.8159</v>
      </c>
      <c r="X27" s="55" t="n">
        <v>5112.846</v>
      </c>
      <c r="Y27" s="48" t="n">
        <v>12.986</v>
      </c>
      <c r="Z27" s="55" t="n">
        <f aca="false">X27/3600</f>
        <v>1.42023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53.9216</v>
      </c>
      <c r="E28" s="46" t="n">
        <f aca="false">N28</f>
        <v>42.2998</v>
      </c>
      <c r="F28" s="46" t="n">
        <f aca="false">L28</f>
        <v>4953.9216</v>
      </c>
      <c r="G28" s="46" t="n">
        <f aca="false">O28</f>
        <v>43.9959</v>
      </c>
      <c r="H28" s="46" t="n">
        <f aca="false">T28</f>
        <v>4335.7608</v>
      </c>
      <c r="I28" s="46" t="n">
        <f aca="false">V28</f>
        <v>42.3635</v>
      </c>
      <c r="J28" s="46" t="n">
        <f aca="false">T28</f>
        <v>4335.7608</v>
      </c>
      <c r="K28" s="46" t="n">
        <f aca="false">W28</f>
        <v>44.085</v>
      </c>
      <c r="L28" s="47" t="n">
        <v>4953.9216</v>
      </c>
      <c r="M28" s="47" t="n">
        <v>39.2066</v>
      </c>
      <c r="N28" s="47" t="n">
        <v>42.2998</v>
      </c>
      <c r="O28" s="47" t="n">
        <v>43.9959</v>
      </c>
      <c r="P28" s="47" t="n">
        <v>4292.409</v>
      </c>
      <c r="Q28" s="48" t="n">
        <v>12.636</v>
      </c>
      <c r="R28" s="47" t="n">
        <f aca="false">P28/3600</f>
        <v>1.19233583333333</v>
      </c>
      <c r="S28" s="49"/>
      <c r="T28" s="47" t="n">
        <v>4335.7608</v>
      </c>
      <c r="U28" s="47" t="n">
        <v>39.5157</v>
      </c>
      <c r="V28" s="47" t="n">
        <v>42.3635</v>
      </c>
      <c r="W28" s="47" t="n">
        <v>44.085</v>
      </c>
      <c r="X28" s="47" t="n">
        <v>4084.679</v>
      </c>
      <c r="Y28" s="48" t="n">
        <v>10.272</v>
      </c>
      <c r="Z28" s="47" t="n">
        <f aca="false">X28/3600</f>
        <v>1.1346330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299.901</v>
      </c>
      <c r="E29" s="46" t="n">
        <f aca="false">N29</f>
        <v>41.18</v>
      </c>
      <c r="F29" s="46" t="n">
        <f aca="false">L29</f>
        <v>2299.901</v>
      </c>
      <c r="G29" s="46" t="n">
        <f aca="false">O29</f>
        <v>42.258</v>
      </c>
      <c r="H29" s="46" t="n">
        <f aca="false">T29</f>
        <v>1981.9134</v>
      </c>
      <c r="I29" s="46" t="n">
        <f aca="false">V29</f>
        <v>41.2073</v>
      </c>
      <c r="J29" s="46" t="n">
        <f aca="false">T29</f>
        <v>1981.9134</v>
      </c>
      <c r="K29" s="46" t="n">
        <f aca="false">W29</f>
        <v>42.2744</v>
      </c>
      <c r="L29" s="47" t="n">
        <v>2299.901</v>
      </c>
      <c r="M29" s="47" t="n">
        <v>36.9873</v>
      </c>
      <c r="N29" s="47" t="n">
        <v>41.18</v>
      </c>
      <c r="O29" s="47" t="n">
        <v>42.258</v>
      </c>
      <c r="P29" s="47" t="n">
        <v>3469.867</v>
      </c>
      <c r="Q29" s="48" t="n">
        <v>11.146</v>
      </c>
      <c r="R29" s="47" t="n">
        <f aca="false">P29/3600</f>
        <v>0.963851944444444</v>
      </c>
      <c r="S29" s="49"/>
      <c r="T29" s="47" t="n">
        <v>1981.9134</v>
      </c>
      <c r="U29" s="47" t="n">
        <v>37.3154</v>
      </c>
      <c r="V29" s="47" t="n">
        <v>41.2073</v>
      </c>
      <c r="W29" s="47" t="n">
        <v>42.2744</v>
      </c>
      <c r="X29" s="47" t="n">
        <v>3558.662</v>
      </c>
      <c r="Y29" s="48" t="n">
        <v>8.634</v>
      </c>
      <c r="Z29" s="47" t="n">
        <f aca="false">X29/3600</f>
        <v>0.9885172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132.7134</v>
      </c>
      <c r="E30" s="53" t="n">
        <f aca="false">N30</f>
        <v>39.8417</v>
      </c>
      <c r="F30" s="53" t="n">
        <f aca="false">L30</f>
        <v>1132.7134</v>
      </c>
      <c r="G30" s="53" t="n">
        <f aca="false">O30</f>
        <v>40.3564</v>
      </c>
      <c r="H30" s="53" t="n">
        <f aca="false">T30</f>
        <v>935.4144</v>
      </c>
      <c r="I30" s="53" t="n">
        <f aca="false">V30</f>
        <v>39.9003</v>
      </c>
      <c r="J30" s="53" t="n">
        <f aca="false">T30</f>
        <v>935.4144</v>
      </c>
      <c r="K30" s="53" t="n">
        <f aca="false">W30</f>
        <v>40.3939</v>
      </c>
      <c r="L30" s="54" t="n">
        <v>1132.7134</v>
      </c>
      <c r="M30" s="54" t="n">
        <v>34.663</v>
      </c>
      <c r="N30" s="54" t="n">
        <v>39.8417</v>
      </c>
      <c r="O30" s="54" t="n">
        <v>40.3564</v>
      </c>
      <c r="P30" s="54" t="n">
        <v>3073.626</v>
      </c>
      <c r="Q30" s="54" t="n">
        <v>9.625</v>
      </c>
      <c r="R30" s="54" t="n">
        <f aca="false">P30/3600</f>
        <v>0.853785</v>
      </c>
      <c r="S30" s="52"/>
      <c r="T30" s="54" t="n">
        <v>935.4144</v>
      </c>
      <c r="U30" s="54" t="n">
        <v>35.0398</v>
      </c>
      <c r="V30" s="54" t="n">
        <v>39.9003</v>
      </c>
      <c r="W30" s="54" t="n">
        <v>40.3939</v>
      </c>
      <c r="X30" s="54" t="n">
        <v>3306.55</v>
      </c>
      <c r="Y30" s="54" t="n">
        <v>7.418</v>
      </c>
      <c r="Z30" s="54" t="n">
        <f aca="false">X30/3600</f>
        <v>0.9184861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0972.7918</v>
      </c>
      <c r="E31" s="58" t="n">
        <f aca="false">N31</f>
        <v>46.8171</v>
      </c>
      <c r="F31" s="58" t="n">
        <f aca="false">L31</f>
        <v>10972.7918</v>
      </c>
      <c r="G31" s="58" t="n">
        <f aca="false">O31</f>
        <v>47.3985</v>
      </c>
      <c r="H31" s="58" t="n">
        <f aca="false">T31</f>
        <v>10130.6103</v>
      </c>
      <c r="I31" s="58" t="n">
        <f aca="false">V31</f>
        <v>46.8479</v>
      </c>
      <c r="J31" s="58" t="n">
        <f aca="false">T31</f>
        <v>10130.6103</v>
      </c>
      <c r="K31" s="58" t="n">
        <f aca="false">W31</f>
        <v>47.4751</v>
      </c>
      <c r="L31" s="55" t="n">
        <v>10972.7918</v>
      </c>
      <c r="M31" s="55" t="n">
        <v>42.5558</v>
      </c>
      <c r="N31" s="55" t="n">
        <v>46.8171</v>
      </c>
      <c r="O31" s="55" t="n">
        <v>47.3985</v>
      </c>
      <c r="P31" s="55" t="n">
        <v>5853.067</v>
      </c>
      <c r="Q31" s="48" t="n">
        <v>14.96</v>
      </c>
      <c r="R31" s="55" t="n">
        <f aca="false">P31/3600</f>
        <v>1.62585194444444</v>
      </c>
      <c r="S31" s="57"/>
      <c r="T31" s="55" t="n">
        <v>10130.6103</v>
      </c>
      <c r="U31" s="55" t="n">
        <v>42.6085</v>
      </c>
      <c r="V31" s="55" t="n">
        <v>46.8479</v>
      </c>
      <c r="W31" s="55" t="n">
        <v>47.4751</v>
      </c>
      <c r="X31" s="55" t="n">
        <v>6256.141</v>
      </c>
      <c r="Y31" s="48" t="n">
        <v>14.25</v>
      </c>
      <c r="Z31" s="55" t="n">
        <f aca="false">X31/3600</f>
        <v>1.7378169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4569.7979</v>
      </c>
      <c r="E32" s="59" t="n">
        <f aca="false">N32</f>
        <v>45.2397</v>
      </c>
      <c r="F32" s="59" t="n">
        <f aca="false">L32</f>
        <v>4569.7979</v>
      </c>
      <c r="G32" s="59" t="n">
        <f aca="false">O32</f>
        <v>45.0974</v>
      </c>
      <c r="H32" s="59" t="n">
        <f aca="false">T32</f>
        <v>4186.0495</v>
      </c>
      <c r="I32" s="59" t="n">
        <f aca="false">V32</f>
        <v>45.277</v>
      </c>
      <c r="J32" s="59" t="n">
        <f aca="false">T32</f>
        <v>4186.0495</v>
      </c>
      <c r="K32" s="59" t="n">
        <f aca="false">W32</f>
        <v>45.2057</v>
      </c>
      <c r="L32" s="47" t="n">
        <v>4569.7979</v>
      </c>
      <c r="M32" s="47" t="n">
        <v>40.682</v>
      </c>
      <c r="N32" s="47" t="n">
        <v>45.2397</v>
      </c>
      <c r="O32" s="47" t="n">
        <v>45.0974</v>
      </c>
      <c r="P32" s="47" t="n">
        <v>4656.483</v>
      </c>
      <c r="Q32" s="48" t="n">
        <v>13.79</v>
      </c>
      <c r="R32" s="47" t="n">
        <f aca="false">P32/3600</f>
        <v>1.2934675</v>
      </c>
      <c r="S32" s="49"/>
      <c r="T32" s="47" t="n">
        <v>4186.0495</v>
      </c>
      <c r="U32" s="47" t="n">
        <v>40.7919</v>
      </c>
      <c r="V32" s="47" t="n">
        <v>45.277</v>
      </c>
      <c r="W32" s="47" t="n">
        <v>45.2057</v>
      </c>
      <c r="X32" s="47" t="n">
        <v>5135.357</v>
      </c>
      <c r="Y32" s="48" t="n">
        <v>12.394</v>
      </c>
      <c r="Z32" s="47" t="n">
        <f aca="false">X32/3600</f>
        <v>1.4264880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198.5567</v>
      </c>
      <c r="E33" s="59" t="n">
        <f aca="false">N33</f>
        <v>43.5325</v>
      </c>
      <c r="F33" s="59" t="n">
        <f aca="false">L33</f>
        <v>2198.5567</v>
      </c>
      <c r="G33" s="59" t="n">
        <f aca="false">O33</f>
        <v>42.8252</v>
      </c>
      <c r="H33" s="59" t="n">
        <f aca="false">T33</f>
        <v>1989.6825</v>
      </c>
      <c r="I33" s="59" t="n">
        <f aca="false">V33</f>
        <v>43.6002</v>
      </c>
      <c r="J33" s="59" t="n">
        <f aca="false">T33</f>
        <v>1989.6825</v>
      </c>
      <c r="K33" s="59" t="n">
        <f aca="false">W33</f>
        <v>42.9686</v>
      </c>
      <c r="L33" s="47" t="n">
        <v>2198.5567</v>
      </c>
      <c r="M33" s="47" t="n">
        <v>38.5966</v>
      </c>
      <c r="N33" s="47" t="n">
        <v>43.5325</v>
      </c>
      <c r="O33" s="47" t="n">
        <v>42.8252</v>
      </c>
      <c r="P33" s="47" t="n">
        <v>3902.534</v>
      </c>
      <c r="Q33" s="48" t="n">
        <v>12.87</v>
      </c>
      <c r="R33" s="47" t="n">
        <f aca="false">P33/3600</f>
        <v>1.08403722222222</v>
      </c>
      <c r="S33" s="49"/>
      <c r="T33" s="47" t="n">
        <v>1989.6825</v>
      </c>
      <c r="U33" s="47" t="n">
        <v>38.7239</v>
      </c>
      <c r="V33" s="47" t="n">
        <v>43.6002</v>
      </c>
      <c r="W33" s="47" t="n">
        <v>42.9686</v>
      </c>
      <c r="X33" s="47" t="n">
        <v>4462.434</v>
      </c>
      <c r="Y33" s="48" t="n">
        <v>10.694</v>
      </c>
      <c r="Z33" s="47" t="n">
        <f aca="false">X33/3600</f>
        <v>1.23956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115.3443</v>
      </c>
      <c r="E34" s="60" t="n">
        <f aca="false">N34</f>
        <v>41.4644</v>
      </c>
      <c r="F34" s="60" t="n">
        <f aca="false">L34</f>
        <v>1115.3443</v>
      </c>
      <c r="G34" s="60" t="n">
        <f aca="false">O34</f>
        <v>40.4746</v>
      </c>
      <c r="H34" s="60" t="n">
        <f aca="false">T34</f>
        <v>981.5711</v>
      </c>
      <c r="I34" s="60" t="n">
        <f aca="false">V34</f>
        <v>41.7097</v>
      </c>
      <c r="J34" s="60" t="n">
        <f aca="false">T34</f>
        <v>981.5711</v>
      </c>
      <c r="K34" s="60" t="n">
        <f aca="false">W34</f>
        <v>40.5689</v>
      </c>
      <c r="L34" s="54" t="n">
        <v>1115.3443</v>
      </c>
      <c r="M34" s="54" t="n">
        <v>36.4032</v>
      </c>
      <c r="N34" s="54" t="n">
        <v>41.4644</v>
      </c>
      <c r="O34" s="54" t="n">
        <v>40.4746</v>
      </c>
      <c r="P34" s="54" t="n">
        <v>3426.78</v>
      </c>
      <c r="Q34" s="54" t="n">
        <v>10.842</v>
      </c>
      <c r="R34" s="54" t="n">
        <f aca="false">P34/3600</f>
        <v>0.951883333333333</v>
      </c>
      <c r="S34" s="52"/>
      <c r="T34" s="54" t="n">
        <v>981.5711</v>
      </c>
      <c r="U34" s="54" t="n">
        <v>36.5249</v>
      </c>
      <c r="V34" s="54" t="n">
        <v>41.7097</v>
      </c>
      <c r="W34" s="54" t="n">
        <v>40.5689</v>
      </c>
      <c r="X34" s="54" t="n">
        <v>4070.889</v>
      </c>
      <c r="Y34" s="54" t="n">
        <v>9.414</v>
      </c>
      <c r="Z34" s="54" t="n">
        <f aca="false">X34/3600</f>
        <v>1.130802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25279.8698</v>
      </c>
      <c r="E35" s="58" t="n">
        <f aca="false">N35</f>
        <v>45.0894</v>
      </c>
      <c r="F35" s="58" t="n">
        <f aca="false">L35</f>
        <v>25279.8698</v>
      </c>
      <c r="G35" s="58" t="n">
        <f aca="false">O35</f>
        <v>47.315</v>
      </c>
      <c r="H35" s="58" t="n">
        <f aca="false">T35</f>
        <v>22995.5386</v>
      </c>
      <c r="I35" s="58" t="n">
        <f aca="false">V35</f>
        <v>45.105</v>
      </c>
      <c r="J35" s="58" t="n">
        <f aca="false">T35</f>
        <v>22995.5386</v>
      </c>
      <c r="K35" s="58" t="n">
        <f aca="false">W35</f>
        <v>47.1272</v>
      </c>
      <c r="L35" s="55" t="n">
        <v>25279.8698</v>
      </c>
      <c r="M35" s="55" t="n">
        <v>40.6196</v>
      </c>
      <c r="N35" s="55" t="n">
        <v>45.0894</v>
      </c>
      <c r="O35" s="55" t="n">
        <v>47.315</v>
      </c>
      <c r="P35" s="55" t="n">
        <v>6905.57</v>
      </c>
      <c r="Q35" s="48" t="n">
        <v>22.003</v>
      </c>
      <c r="R35" s="55" t="n">
        <f aca="false">P35/3600</f>
        <v>1.91821388888889</v>
      </c>
      <c r="S35" s="57"/>
      <c r="T35" s="55" t="n">
        <v>22995.5386</v>
      </c>
      <c r="U35" s="55" t="n">
        <v>40.8013</v>
      </c>
      <c r="V35" s="55" t="n">
        <v>45.105</v>
      </c>
      <c r="W35" s="55" t="n">
        <v>47.1272</v>
      </c>
      <c r="X35" s="55" t="n">
        <v>7269.347</v>
      </c>
      <c r="Y35" s="48" t="n">
        <v>20.529</v>
      </c>
      <c r="Z35" s="55" t="n">
        <f aca="false">X35/3600</f>
        <v>2.0192630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6321.7414</v>
      </c>
      <c r="E36" s="59" t="n">
        <f aca="false">N36</f>
        <v>43.8899</v>
      </c>
      <c r="F36" s="59" t="n">
        <f aca="false">L36</f>
        <v>6321.7414</v>
      </c>
      <c r="G36" s="59" t="n">
        <f aca="false">O36</f>
        <v>46.2092</v>
      </c>
      <c r="H36" s="59" t="n">
        <f aca="false">T36</f>
        <v>5419.8809</v>
      </c>
      <c r="I36" s="59" t="n">
        <f aca="false">V36</f>
        <v>43.9056</v>
      </c>
      <c r="J36" s="59" t="n">
        <f aca="false">T36</f>
        <v>5419.8809</v>
      </c>
      <c r="K36" s="59" t="n">
        <f aca="false">W36</f>
        <v>46.0148</v>
      </c>
      <c r="L36" s="47" t="n">
        <v>6321.7414</v>
      </c>
      <c r="M36" s="47" t="n">
        <v>38.0676</v>
      </c>
      <c r="N36" s="47" t="n">
        <v>43.8899</v>
      </c>
      <c r="O36" s="47" t="n">
        <v>46.2092</v>
      </c>
      <c r="P36" s="47" t="n">
        <v>5157.681</v>
      </c>
      <c r="Q36" s="48" t="n">
        <v>16.707</v>
      </c>
      <c r="R36" s="47" t="n">
        <f aca="false">P36/3600</f>
        <v>1.43268916666667</v>
      </c>
      <c r="S36" s="49"/>
      <c r="T36" s="47" t="n">
        <v>5419.8809</v>
      </c>
      <c r="U36" s="47" t="n">
        <v>38.4812</v>
      </c>
      <c r="V36" s="47" t="n">
        <v>43.9056</v>
      </c>
      <c r="W36" s="47" t="n">
        <v>46.0148</v>
      </c>
      <c r="X36" s="47" t="n">
        <v>5494.875</v>
      </c>
      <c r="Y36" s="48" t="n">
        <v>15.241</v>
      </c>
      <c r="Z36" s="47" t="n">
        <f aca="false">X36/3600</f>
        <v>1.5263541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96.1823</v>
      </c>
      <c r="E37" s="59" t="n">
        <f aca="false">N37</f>
        <v>42.7691</v>
      </c>
      <c r="F37" s="59" t="n">
        <f aca="false">L37</f>
        <v>2196.1823</v>
      </c>
      <c r="G37" s="59" t="n">
        <f aca="false">O37</f>
        <v>45.1126</v>
      </c>
      <c r="H37" s="59" t="n">
        <f aca="false">T37</f>
        <v>1768.3498</v>
      </c>
      <c r="I37" s="59" t="n">
        <f aca="false">V37</f>
        <v>42.6478</v>
      </c>
      <c r="J37" s="59" t="n">
        <f aca="false">T37</f>
        <v>1768.3498</v>
      </c>
      <c r="K37" s="59" t="n">
        <f aca="false">W37</f>
        <v>44.9654</v>
      </c>
      <c r="L37" s="47" t="n">
        <v>2196.1823</v>
      </c>
      <c r="M37" s="47" t="n">
        <v>35.972</v>
      </c>
      <c r="N37" s="47" t="n">
        <v>42.7691</v>
      </c>
      <c r="O37" s="47" t="n">
        <v>45.1126</v>
      </c>
      <c r="P37" s="47" t="n">
        <v>4300.397</v>
      </c>
      <c r="Q37" s="48" t="n">
        <v>14.149</v>
      </c>
      <c r="R37" s="47" t="n">
        <f aca="false">P37/3600</f>
        <v>1.19455472222222</v>
      </c>
      <c r="S37" s="49"/>
      <c r="T37" s="47" t="n">
        <v>1768.3498</v>
      </c>
      <c r="U37" s="47" t="n">
        <v>36.6532</v>
      </c>
      <c r="V37" s="47" t="n">
        <v>42.6478</v>
      </c>
      <c r="W37" s="47" t="n">
        <v>44.9654</v>
      </c>
      <c r="X37" s="47" t="n">
        <v>4759.864</v>
      </c>
      <c r="Y37" s="48" t="n">
        <v>11.864</v>
      </c>
      <c r="Z37" s="47" t="n">
        <f aca="false">X37/3600</f>
        <v>1.322184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81.3395</v>
      </c>
      <c r="E38" s="60" t="n">
        <f aca="false">N38</f>
        <v>41.3214</v>
      </c>
      <c r="F38" s="60" t="n">
        <f aca="false">L38</f>
        <v>781.3395</v>
      </c>
      <c r="G38" s="60" t="n">
        <f aca="false">O38</f>
        <v>43.4694</v>
      </c>
      <c r="H38" s="60" t="n">
        <f aca="false">T38</f>
        <v>682.2772</v>
      </c>
      <c r="I38" s="60" t="n">
        <f aca="false">V38</f>
        <v>41.3347</v>
      </c>
      <c r="J38" s="60" t="n">
        <f aca="false">T38</f>
        <v>682.2772</v>
      </c>
      <c r="K38" s="60" t="n">
        <f aca="false">W38</f>
        <v>43.5492</v>
      </c>
      <c r="L38" s="54" t="n">
        <v>781.3395</v>
      </c>
      <c r="M38" s="54" t="n">
        <v>34.2612</v>
      </c>
      <c r="N38" s="54" t="n">
        <v>41.3214</v>
      </c>
      <c r="O38" s="54" t="n">
        <v>43.4694</v>
      </c>
      <c r="P38" s="54" t="n">
        <v>3831.507</v>
      </c>
      <c r="Q38" s="54" t="n">
        <v>10.857</v>
      </c>
      <c r="R38" s="54" t="n">
        <f aca="false">P38/3600</f>
        <v>1.0643075</v>
      </c>
      <c r="S38" s="52"/>
      <c r="T38" s="54" t="n">
        <v>682.2772</v>
      </c>
      <c r="U38" s="54" t="n">
        <v>34.8328</v>
      </c>
      <c r="V38" s="54" t="n">
        <v>41.3347</v>
      </c>
      <c r="W38" s="54" t="n">
        <v>43.5492</v>
      </c>
      <c r="X38" s="54" t="n">
        <v>4435.586</v>
      </c>
      <c r="Y38" s="54" t="n">
        <v>10.319</v>
      </c>
      <c r="Z38" s="54" t="n">
        <f aca="false">X38/3600</f>
        <v>1.232107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739.5588</v>
      </c>
      <c r="E39" s="58" t="n">
        <f aca="false">N39</f>
        <v>44.9522</v>
      </c>
      <c r="F39" s="58" t="n">
        <f aca="false">L39</f>
        <v>2739.5588</v>
      </c>
      <c r="G39" s="58" t="n">
        <f aca="false">O39</f>
        <v>45.0094</v>
      </c>
      <c r="H39" s="58" t="n">
        <f aca="false">T39</f>
        <v>2409.266</v>
      </c>
      <c r="I39" s="58" t="n">
        <f aca="false">V39</f>
        <v>45.3113</v>
      </c>
      <c r="J39" s="58" t="n">
        <f aca="false">T39</f>
        <v>2409.266</v>
      </c>
      <c r="K39" s="58" t="n">
        <f aca="false">W39</f>
        <v>45.4103</v>
      </c>
      <c r="L39" s="55" t="n">
        <v>2739.5588</v>
      </c>
      <c r="M39" s="55" t="n">
        <v>42.1635</v>
      </c>
      <c r="N39" s="55" t="n">
        <v>44.9522</v>
      </c>
      <c r="O39" s="55" t="n">
        <v>45.0094</v>
      </c>
      <c r="P39" s="55" t="n">
        <v>1143.981</v>
      </c>
      <c r="Q39" s="48" t="n">
        <v>2.964</v>
      </c>
      <c r="R39" s="55" t="n">
        <f aca="false">P39/3600</f>
        <v>0.3177725</v>
      </c>
      <c r="S39" s="57"/>
      <c r="T39" s="55" t="n">
        <v>2409.266</v>
      </c>
      <c r="U39" s="55" t="n">
        <v>42.4913</v>
      </c>
      <c r="V39" s="55" t="n">
        <v>45.3113</v>
      </c>
      <c r="W39" s="55" t="n">
        <v>45.4103</v>
      </c>
      <c r="X39" s="55" t="n">
        <v>1061.722</v>
      </c>
      <c r="Y39" s="48" t="n">
        <v>2.612</v>
      </c>
      <c r="Z39" s="55" t="n">
        <f aca="false">X39/3600</f>
        <v>0.294922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234.4577</v>
      </c>
      <c r="E40" s="59" t="n">
        <f aca="false">N40</f>
        <v>42.5635</v>
      </c>
      <c r="F40" s="59" t="n">
        <f aca="false">L40</f>
        <v>1234.4577</v>
      </c>
      <c r="G40" s="59" t="n">
        <f aca="false">O40</f>
        <v>42.4147</v>
      </c>
      <c r="H40" s="59" t="n">
        <f aca="false">T40</f>
        <v>1105.3979</v>
      </c>
      <c r="I40" s="59" t="n">
        <f aca="false">V40</f>
        <v>42.9646</v>
      </c>
      <c r="J40" s="59" t="n">
        <f aca="false">T40</f>
        <v>1105.3979</v>
      </c>
      <c r="K40" s="59" t="n">
        <f aca="false">W40</f>
        <v>42.7816</v>
      </c>
      <c r="L40" s="47" t="n">
        <v>1234.4577</v>
      </c>
      <c r="M40" s="47" t="n">
        <v>39.3417</v>
      </c>
      <c r="N40" s="47" t="n">
        <v>42.5635</v>
      </c>
      <c r="O40" s="47" t="n">
        <v>42.4147</v>
      </c>
      <c r="P40" s="47" t="n">
        <v>893.975</v>
      </c>
      <c r="Q40" s="48" t="n">
        <v>2.582</v>
      </c>
      <c r="R40" s="47" t="n">
        <f aca="false">P40/3600</f>
        <v>0.248326388888889</v>
      </c>
      <c r="S40" s="49"/>
      <c r="T40" s="47" t="n">
        <v>1105.3979</v>
      </c>
      <c r="U40" s="47" t="n">
        <v>39.6811</v>
      </c>
      <c r="V40" s="47" t="n">
        <v>42.9646</v>
      </c>
      <c r="W40" s="47" t="n">
        <v>42.7816</v>
      </c>
      <c r="X40" s="47" t="n">
        <v>868.64</v>
      </c>
      <c r="Y40" s="48" t="n">
        <v>2.137</v>
      </c>
      <c r="Z40" s="47" t="n">
        <f aca="false">X40/3600</f>
        <v>0.241288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80.3464</v>
      </c>
      <c r="E41" s="59" t="n">
        <f aca="false">N41</f>
        <v>40.3802</v>
      </c>
      <c r="F41" s="59" t="n">
        <f aca="false">L41</f>
        <v>580.3464</v>
      </c>
      <c r="G41" s="59" t="n">
        <f aca="false">O41</f>
        <v>39.9099</v>
      </c>
      <c r="H41" s="59" t="n">
        <f aca="false">T41</f>
        <v>522.9072</v>
      </c>
      <c r="I41" s="59" t="n">
        <f aca="false">V41</f>
        <v>40.7758</v>
      </c>
      <c r="J41" s="59" t="n">
        <f aca="false">T41</f>
        <v>522.9072</v>
      </c>
      <c r="K41" s="59" t="n">
        <f aca="false">W41</f>
        <v>40.4438</v>
      </c>
      <c r="L41" s="47" t="n">
        <v>580.3464</v>
      </c>
      <c r="M41" s="47" t="n">
        <v>36.785</v>
      </c>
      <c r="N41" s="47" t="n">
        <v>40.3802</v>
      </c>
      <c r="O41" s="47" t="n">
        <v>39.9099</v>
      </c>
      <c r="P41" s="47" t="n">
        <v>711.595</v>
      </c>
      <c r="Q41" s="48" t="n">
        <v>2.184</v>
      </c>
      <c r="R41" s="47" t="n">
        <f aca="false">P41/3600</f>
        <v>0.197665277777778</v>
      </c>
      <c r="S41" s="49"/>
      <c r="T41" s="47" t="n">
        <v>522.9072</v>
      </c>
      <c r="U41" s="47" t="n">
        <v>37.0916</v>
      </c>
      <c r="V41" s="47" t="n">
        <v>40.7758</v>
      </c>
      <c r="W41" s="47" t="n">
        <v>40.4438</v>
      </c>
      <c r="X41" s="47" t="n">
        <v>751.656</v>
      </c>
      <c r="Y41" s="48" t="n">
        <v>1.708</v>
      </c>
      <c r="Z41" s="47" t="n">
        <f aca="false">X41/3600</f>
        <v>0.208793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291.0268</v>
      </c>
      <c r="E42" s="60" t="n">
        <f aca="false">N42</f>
        <v>38.4377</v>
      </c>
      <c r="F42" s="60" t="n">
        <f aca="false">L42</f>
        <v>291.0268</v>
      </c>
      <c r="G42" s="60" t="n">
        <f aca="false">O42</f>
        <v>37.5031</v>
      </c>
      <c r="H42" s="60" t="n">
        <f aca="false">T42</f>
        <v>261.6</v>
      </c>
      <c r="I42" s="60" t="n">
        <f aca="false">V42</f>
        <v>38.7339</v>
      </c>
      <c r="J42" s="60" t="n">
        <f aca="false">T42</f>
        <v>261.6</v>
      </c>
      <c r="K42" s="60" t="n">
        <f aca="false">W42</f>
        <v>38.055</v>
      </c>
      <c r="L42" s="54" t="n">
        <v>291.0268</v>
      </c>
      <c r="M42" s="54" t="n">
        <v>34.4003</v>
      </c>
      <c r="N42" s="54" t="n">
        <v>38.4377</v>
      </c>
      <c r="O42" s="54" t="n">
        <v>37.5031</v>
      </c>
      <c r="P42" s="54" t="n">
        <v>613.564</v>
      </c>
      <c r="Q42" s="54" t="n">
        <v>1.622</v>
      </c>
      <c r="R42" s="54" t="n">
        <f aca="false">P42/3600</f>
        <v>0.170434444444444</v>
      </c>
      <c r="S42" s="52"/>
      <c r="T42" s="54" t="n">
        <v>261.6</v>
      </c>
      <c r="U42" s="54" t="n">
        <v>34.6637</v>
      </c>
      <c r="V42" s="54" t="n">
        <v>38.7339</v>
      </c>
      <c r="W42" s="54" t="n">
        <v>38.055</v>
      </c>
      <c r="X42" s="54" t="n">
        <v>691.393</v>
      </c>
      <c r="Y42" s="54" t="n">
        <v>1.412</v>
      </c>
      <c r="Z42" s="54" t="n">
        <f aca="false">X42/3600</f>
        <v>0.1920536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018.3367</v>
      </c>
      <c r="E43" s="58" t="n">
        <f aca="false">N43</f>
        <v>45.3716</v>
      </c>
      <c r="F43" s="58" t="n">
        <f aca="false">L43</f>
        <v>4018.3367</v>
      </c>
      <c r="G43" s="58" t="n">
        <f aca="false">O43</f>
        <v>45.7547</v>
      </c>
      <c r="H43" s="58" t="n">
        <f aca="false">T43</f>
        <v>3705.4921</v>
      </c>
      <c r="I43" s="58" t="n">
        <f aca="false">V43</f>
        <v>45.3169</v>
      </c>
      <c r="J43" s="58" t="n">
        <f aca="false">T43</f>
        <v>3705.4921</v>
      </c>
      <c r="K43" s="58" t="n">
        <f aca="false">W43</f>
        <v>45.7856</v>
      </c>
      <c r="L43" s="55" t="n">
        <v>4018.3367</v>
      </c>
      <c r="M43" s="55" t="n">
        <v>41.4898</v>
      </c>
      <c r="N43" s="55" t="n">
        <v>45.3716</v>
      </c>
      <c r="O43" s="55" t="n">
        <v>45.7547</v>
      </c>
      <c r="P43" s="55" t="n">
        <v>1414.423</v>
      </c>
      <c r="Q43" s="48" t="n">
        <v>3.853</v>
      </c>
      <c r="R43" s="55" t="n">
        <f aca="false">P43/3600</f>
        <v>0.392895277777778</v>
      </c>
      <c r="S43" s="57"/>
      <c r="T43" s="55" t="n">
        <v>3705.4921</v>
      </c>
      <c r="U43" s="55" t="n">
        <v>41.6469</v>
      </c>
      <c r="V43" s="55" t="n">
        <v>45.3169</v>
      </c>
      <c r="W43" s="55" t="n">
        <v>45.7856</v>
      </c>
      <c r="X43" s="55" t="n">
        <v>1394.548</v>
      </c>
      <c r="Y43" s="48" t="n">
        <v>3.596</v>
      </c>
      <c r="Z43" s="55" t="n">
        <f aca="false">X43/3600</f>
        <v>0.387374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49.894</v>
      </c>
      <c r="E44" s="59" t="n">
        <f aca="false">N44</f>
        <v>43.4243</v>
      </c>
      <c r="F44" s="59" t="n">
        <f aca="false">L44</f>
        <v>1849.894</v>
      </c>
      <c r="G44" s="59" t="n">
        <f aca="false">O44</f>
        <v>43.4681</v>
      </c>
      <c r="H44" s="59" t="n">
        <f aca="false">T44</f>
        <v>1707.6949</v>
      </c>
      <c r="I44" s="59" t="n">
        <f aca="false">V44</f>
        <v>43.4099</v>
      </c>
      <c r="J44" s="59" t="n">
        <f aca="false">T44</f>
        <v>1707.6949</v>
      </c>
      <c r="K44" s="59" t="n">
        <f aca="false">W44</f>
        <v>43.4545</v>
      </c>
      <c r="L44" s="47" t="n">
        <v>1849.894</v>
      </c>
      <c r="M44" s="47" t="n">
        <v>38.4599</v>
      </c>
      <c r="N44" s="47" t="n">
        <v>43.4243</v>
      </c>
      <c r="O44" s="47" t="n">
        <v>43.4681</v>
      </c>
      <c r="P44" s="47" t="n">
        <v>1097.633</v>
      </c>
      <c r="Q44" s="48" t="n">
        <v>3.338</v>
      </c>
      <c r="R44" s="47" t="n">
        <f aca="false">P44/3600</f>
        <v>0.304898055555556</v>
      </c>
      <c r="S44" s="49"/>
      <c r="T44" s="47" t="n">
        <v>1707.6949</v>
      </c>
      <c r="U44" s="47" t="n">
        <v>38.648</v>
      </c>
      <c r="V44" s="47" t="n">
        <v>43.4099</v>
      </c>
      <c r="W44" s="47" t="n">
        <v>43.4545</v>
      </c>
      <c r="X44" s="47" t="n">
        <v>1125.448</v>
      </c>
      <c r="Y44" s="48" t="n">
        <v>2.925</v>
      </c>
      <c r="Z44" s="47" t="n">
        <f aca="false">X44/3600</f>
        <v>0.31262444444444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95.9591</v>
      </c>
      <c r="E45" s="59" t="n">
        <f aca="false">N45</f>
        <v>41.5372</v>
      </c>
      <c r="F45" s="59" t="n">
        <f aca="false">L45</f>
        <v>895.9591</v>
      </c>
      <c r="G45" s="59" t="n">
        <f aca="false">O45</f>
        <v>41.2046</v>
      </c>
      <c r="H45" s="59" t="n">
        <f aca="false">T45</f>
        <v>825.7972</v>
      </c>
      <c r="I45" s="59" t="n">
        <f aca="false">V45</f>
        <v>41.5425</v>
      </c>
      <c r="J45" s="59" t="n">
        <f aca="false">T45</f>
        <v>825.7972</v>
      </c>
      <c r="K45" s="59" t="n">
        <f aca="false">W45</f>
        <v>41.2714</v>
      </c>
      <c r="L45" s="47" t="n">
        <v>895.9591</v>
      </c>
      <c r="M45" s="47" t="n">
        <v>35.5645</v>
      </c>
      <c r="N45" s="47" t="n">
        <v>41.5372</v>
      </c>
      <c r="O45" s="47" t="n">
        <v>41.2046</v>
      </c>
      <c r="P45" s="47" t="n">
        <v>895.02</v>
      </c>
      <c r="Q45" s="48" t="n">
        <v>2.737</v>
      </c>
      <c r="R45" s="47" t="n">
        <f aca="false">P45/3600</f>
        <v>0.248616666666667</v>
      </c>
      <c r="S45" s="49"/>
      <c r="T45" s="47" t="n">
        <v>825.7972</v>
      </c>
      <c r="U45" s="47" t="n">
        <v>35.7365</v>
      </c>
      <c r="V45" s="47" t="n">
        <v>41.5425</v>
      </c>
      <c r="W45" s="47" t="n">
        <v>41.2714</v>
      </c>
      <c r="X45" s="47" t="n">
        <v>974.096</v>
      </c>
      <c r="Y45" s="48" t="n">
        <v>2.285</v>
      </c>
      <c r="Z45" s="47" t="n">
        <f aca="false">X45/3600</f>
        <v>0.2705822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22.6158</v>
      </c>
      <c r="E46" s="60" t="n">
        <f aca="false">N46</f>
        <v>39.5841</v>
      </c>
      <c r="F46" s="60" t="n">
        <f aca="false">L46</f>
        <v>422.6158</v>
      </c>
      <c r="G46" s="60" t="n">
        <f aca="false">O46</f>
        <v>38.8712</v>
      </c>
      <c r="H46" s="60" t="n">
        <f aca="false">T46</f>
        <v>409.9572</v>
      </c>
      <c r="I46" s="60" t="n">
        <f aca="false">V46</f>
        <v>39.4831</v>
      </c>
      <c r="J46" s="60" t="n">
        <f aca="false">T46</f>
        <v>409.9572</v>
      </c>
      <c r="K46" s="60" t="n">
        <f aca="false">W46</f>
        <v>38.9118</v>
      </c>
      <c r="L46" s="54" t="n">
        <v>422.6158</v>
      </c>
      <c r="M46" s="54" t="n">
        <v>32.8297</v>
      </c>
      <c r="N46" s="54" t="n">
        <v>39.5841</v>
      </c>
      <c r="O46" s="54" t="n">
        <v>38.8712</v>
      </c>
      <c r="P46" s="54" t="n">
        <v>775.414</v>
      </c>
      <c r="Q46" s="54" t="n">
        <v>1.996</v>
      </c>
      <c r="R46" s="54" t="n">
        <f aca="false">P46/3600</f>
        <v>0.215392777777778</v>
      </c>
      <c r="S46" s="52"/>
      <c r="T46" s="54" t="n">
        <v>409.9572</v>
      </c>
      <c r="U46" s="54" t="n">
        <v>32.9674</v>
      </c>
      <c r="V46" s="54" t="n">
        <v>39.4831</v>
      </c>
      <c r="W46" s="54" t="n">
        <v>38.9118</v>
      </c>
      <c r="X46" s="54" t="n">
        <v>894.411</v>
      </c>
      <c r="Y46" s="54" t="n">
        <v>1.91</v>
      </c>
      <c r="Z46" s="54" t="n">
        <f aca="false">X46/3600</f>
        <v>0.2484475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750.466</v>
      </c>
      <c r="E47" s="58" t="n">
        <f aca="false">N47</f>
        <v>42.8044</v>
      </c>
      <c r="F47" s="58" t="n">
        <f aca="false">L47</f>
        <v>7750.466</v>
      </c>
      <c r="G47" s="58" t="n">
        <f aca="false">O47</f>
        <v>43.184</v>
      </c>
      <c r="H47" s="58" t="n">
        <f aca="false">T47</f>
        <v>6937.9876</v>
      </c>
      <c r="I47" s="58" t="n">
        <f aca="false">V47</f>
        <v>42.9747</v>
      </c>
      <c r="J47" s="58" t="n">
        <f aca="false">T47</f>
        <v>6937.9876</v>
      </c>
      <c r="K47" s="58" t="n">
        <f aca="false">W47</f>
        <v>43.4562</v>
      </c>
      <c r="L47" s="55" t="n">
        <v>7750.466</v>
      </c>
      <c r="M47" s="55" t="n">
        <v>39.1634</v>
      </c>
      <c r="N47" s="55" t="n">
        <v>42.8044</v>
      </c>
      <c r="O47" s="55" t="n">
        <v>43.184</v>
      </c>
      <c r="P47" s="55" t="n">
        <v>1277.361</v>
      </c>
      <c r="Q47" s="48" t="n">
        <v>3.744</v>
      </c>
      <c r="R47" s="55" t="n">
        <f aca="false">P47/3600</f>
        <v>0.3548225</v>
      </c>
      <c r="S47" s="57"/>
      <c r="T47" s="55" t="n">
        <v>6937.9876</v>
      </c>
      <c r="U47" s="55" t="n">
        <v>39.4403</v>
      </c>
      <c r="V47" s="55" t="n">
        <v>42.9747</v>
      </c>
      <c r="W47" s="55" t="n">
        <v>43.4562</v>
      </c>
      <c r="X47" s="55" t="n">
        <v>1278.781</v>
      </c>
      <c r="Y47" s="48" t="n">
        <v>3.416</v>
      </c>
      <c r="Z47" s="55" t="n">
        <f aca="false">X47/3600</f>
        <v>0.3552169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296.5031</v>
      </c>
      <c r="E48" s="59" t="n">
        <f aca="false">N48</f>
        <v>40.5418</v>
      </c>
      <c r="F48" s="59" t="n">
        <f aca="false">L48</f>
        <v>3296.5031</v>
      </c>
      <c r="G48" s="59" t="n">
        <f aca="false">O48</f>
        <v>40.8403</v>
      </c>
      <c r="H48" s="59" t="n">
        <f aca="false">T48</f>
        <v>2988.3918</v>
      </c>
      <c r="I48" s="59" t="n">
        <f aca="false">V48</f>
        <v>40.7604</v>
      </c>
      <c r="J48" s="59" t="n">
        <f aca="false">T48</f>
        <v>2988.3918</v>
      </c>
      <c r="K48" s="59" t="n">
        <f aca="false">W48</f>
        <v>41.1529</v>
      </c>
      <c r="L48" s="47" t="n">
        <v>3296.5031</v>
      </c>
      <c r="M48" s="47" t="n">
        <v>35.5378</v>
      </c>
      <c r="N48" s="47" t="n">
        <v>40.5418</v>
      </c>
      <c r="O48" s="47" t="n">
        <v>40.8403</v>
      </c>
      <c r="P48" s="47" t="n">
        <v>978.48</v>
      </c>
      <c r="Q48" s="48" t="n">
        <v>3.026</v>
      </c>
      <c r="R48" s="47" t="n">
        <f aca="false">P48/3600</f>
        <v>0.2718</v>
      </c>
      <c r="S48" s="49"/>
      <c r="T48" s="47" t="n">
        <v>2988.3918</v>
      </c>
      <c r="U48" s="47" t="n">
        <v>35.9042</v>
      </c>
      <c r="V48" s="47" t="n">
        <v>40.7604</v>
      </c>
      <c r="W48" s="47" t="n">
        <v>41.1529</v>
      </c>
      <c r="X48" s="47" t="n">
        <v>971.647</v>
      </c>
      <c r="Y48" s="48" t="n">
        <v>2.62</v>
      </c>
      <c r="Z48" s="47" t="n">
        <f aca="false">X48/3600</f>
        <v>0.2699019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39.8557</v>
      </c>
      <c r="E49" s="59" t="n">
        <f aca="false">N49</f>
        <v>38.7633</v>
      </c>
      <c r="F49" s="59" t="n">
        <f aca="false">L49</f>
        <v>1439.8557</v>
      </c>
      <c r="G49" s="59" t="n">
        <f aca="false">O49</f>
        <v>38.9322</v>
      </c>
      <c r="H49" s="59" t="n">
        <f aca="false">T49</f>
        <v>1308.4536</v>
      </c>
      <c r="I49" s="59" t="n">
        <f aca="false">V49</f>
        <v>39.0225</v>
      </c>
      <c r="J49" s="59" t="n">
        <f aca="false">T49</f>
        <v>1308.4536</v>
      </c>
      <c r="K49" s="59" t="n">
        <f aca="false">W49</f>
        <v>39.2338</v>
      </c>
      <c r="L49" s="47" t="n">
        <v>1439.8557</v>
      </c>
      <c r="M49" s="47" t="n">
        <v>32.4436</v>
      </c>
      <c r="N49" s="47" t="n">
        <v>38.7633</v>
      </c>
      <c r="O49" s="47" t="n">
        <v>38.9322</v>
      </c>
      <c r="P49" s="47" t="n">
        <v>747.334</v>
      </c>
      <c r="Q49" s="48" t="n">
        <v>2.418</v>
      </c>
      <c r="R49" s="47" t="n">
        <f aca="false">P49/3600</f>
        <v>0.207592777777778</v>
      </c>
      <c r="S49" s="49"/>
      <c r="T49" s="47" t="n">
        <v>1308.4536</v>
      </c>
      <c r="U49" s="47" t="n">
        <v>32.8776</v>
      </c>
      <c r="V49" s="47" t="n">
        <v>39.0225</v>
      </c>
      <c r="W49" s="47" t="n">
        <v>39.2338</v>
      </c>
      <c r="X49" s="47" t="n">
        <v>792.746</v>
      </c>
      <c r="Y49" s="48" t="n">
        <v>2.004</v>
      </c>
      <c r="Z49" s="47" t="n">
        <f aca="false">X49/3600</f>
        <v>0.220207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16.2433</v>
      </c>
      <c r="E50" s="60" t="n">
        <f aca="false">N50</f>
        <v>36.9248</v>
      </c>
      <c r="F50" s="60" t="n">
        <f aca="false">L50</f>
        <v>616.2433</v>
      </c>
      <c r="G50" s="60" t="n">
        <f aca="false">O50</f>
        <v>37.0317</v>
      </c>
      <c r="H50" s="60" t="n">
        <f aca="false">T50</f>
        <v>565.2165</v>
      </c>
      <c r="I50" s="60" t="n">
        <f aca="false">V50</f>
        <v>37.1742</v>
      </c>
      <c r="J50" s="60" t="n">
        <f aca="false">T50</f>
        <v>565.2165</v>
      </c>
      <c r="K50" s="60" t="n">
        <f aca="false">W50</f>
        <v>37.358</v>
      </c>
      <c r="L50" s="54" t="n">
        <v>616.2433</v>
      </c>
      <c r="M50" s="54" t="n">
        <v>29.8793</v>
      </c>
      <c r="N50" s="54" t="n">
        <v>36.9248</v>
      </c>
      <c r="O50" s="54" t="n">
        <v>37.0317</v>
      </c>
      <c r="P50" s="54" t="n">
        <v>626.231</v>
      </c>
      <c r="Q50" s="54" t="n">
        <v>1.84</v>
      </c>
      <c r="R50" s="54" t="n">
        <f aca="false">P50/3600</f>
        <v>0.173953055555556</v>
      </c>
      <c r="S50" s="52"/>
      <c r="T50" s="54" t="n">
        <v>565.2165</v>
      </c>
      <c r="U50" s="54" t="n">
        <v>30.26</v>
      </c>
      <c r="V50" s="54" t="n">
        <v>37.1742</v>
      </c>
      <c r="W50" s="54" t="n">
        <v>37.358</v>
      </c>
      <c r="X50" s="54" t="n">
        <v>702.968</v>
      </c>
      <c r="Y50" s="54" t="n">
        <v>1.567</v>
      </c>
      <c r="Z50" s="54" t="n">
        <f aca="false">X50/3600</f>
        <v>0.195268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496.4517</v>
      </c>
      <c r="E51" s="58" t="n">
        <f aca="false">N51</f>
        <v>43.5663</v>
      </c>
      <c r="F51" s="58" t="n">
        <f aca="false">L51</f>
        <v>4496.4517</v>
      </c>
      <c r="G51" s="58" t="n">
        <f aca="false">O51</f>
        <v>44.4543</v>
      </c>
      <c r="H51" s="58" t="n">
        <f aca="false">T51</f>
        <v>4090.2905</v>
      </c>
      <c r="I51" s="58" t="n">
        <f aca="false">V51</f>
        <v>43.5988</v>
      </c>
      <c r="J51" s="58" t="n">
        <f aca="false">T51</f>
        <v>4090.2905</v>
      </c>
      <c r="K51" s="58" t="n">
        <f aca="false">W51</f>
        <v>44.4769</v>
      </c>
      <c r="L51" s="55" t="n">
        <v>4496.4517</v>
      </c>
      <c r="M51" s="55" t="n">
        <v>40.8169</v>
      </c>
      <c r="N51" s="55" t="n">
        <v>43.5663</v>
      </c>
      <c r="O51" s="55" t="n">
        <v>44.4543</v>
      </c>
      <c r="P51" s="55" t="n">
        <v>950.244</v>
      </c>
      <c r="Q51" s="48" t="n">
        <v>2.745</v>
      </c>
      <c r="R51" s="55" t="n">
        <f aca="false">P51/3600</f>
        <v>0.263956666666667</v>
      </c>
      <c r="S51" s="57"/>
      <c r="T51" s="55" t="n">
        <v>4090.2905</v>
      </c>
      <c r="U51" s="55" t="n">
        <v>40.9231</v>
      </c>
      <c r="V51" s="55" t="n">
        <v>43.5988</v>
      </c>
      <c r="W51" s="55" t="n">
        <v>44.4769</v>
      </c>
      <c r="X51" s="55" t="n">
        <v>983.909</v>
      </c>
      <c r="Y51" s="48" t="n">
        <v>2.597</v>
      </c>
      <c r="Z51" s="55" t="n">
        <f aca="false">X51/3600</f>
        <v>0.2733080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1884.5058</v>
      </c>
      <c r="E52" s="59" t="n">
        <f aca="false">N52</f>
        <v>41.2758</v>
      </c>
      <c r="F52" s="59" t="n">
        <f aca="false">L52</f>
        <v>1884.5058</v>
      </c>
      <c r="G52" s="59" t="n">
        <f aca="false">O52</f>
        <v>42.0306</v>
      </c>
      <c r="H52" s="59" t="n">
        <f aca="false">T52</f>
        <v>1728.4357</v>
      </c>
      <c r="I52" s="59" t="n">
        <f aca="false">V52</f>
        <v>41.3277</v>
      </c>
      <c r="J52" s="59" t="n">
        <f aca="false">T52</f>
        <v>1728.4357</v>
      </c>
      <c r="K52" s="59" t="n">
        <f aca="false">W52</f>
        <v>42.1314</v>
      </c>
      <c r="L52" s="47" t="n">
        <v>1884.5058</v>
      </c>
      <c r="M52" s="47" t="n">
        <v>37.0709</v>
      </c>
      <c r="N52" s="47" t="n">
        <v>41.2758</v>
      </c>
      <c r="O52" s="47" t="n">
        <v>42.0306</v>
      </c>
      <c r="P52" s="47" t="n">
        <v>770.532</v>
      </c>
      <c r="Q52" s="48" t="n">
        <v>2.262</v>
      </c>
      <c r="R52" s="47" t="n">
        <f aca="false">P52/3600</f>
        <v>0.214036666666667</v>
      </c>
      <c r="S52" s="49"/>
      <c r="T52" s="47" t="n">
        <v>1728.4357</v>
      </c>
      <c r="U52" s="47" t="n">
        <v>37.2622</v>
      </c>
      <c r="V52" s="47" t="n">
        <v>41.3277</v>
      </c>
      <c r="W52" s="47" t="n">
        <v>42.1314</v>
      </c>
      <c r="X52" s="47" t="n">
        <v>773.012</v>
      </c>
      <c r="Y52" s="48" t="n">
        <v>2.02</v>
      </c>
      <c r="Z52" s="47" t="n">
        <f aca="false">X52/3600</f>
        <v>0.214725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843.6849</v>
      </c>
      <c r="E53" s="59" t="n">
        <f aca="false">N53</f>
        <v>39.3451</v>
      </c>
      <c r="F53" s="59" t="n">
        <f aca="false">L53</f>
        <v>843.6849</v>
      </c>
      <c r="G53" s="59" t="n">
        <f aca="false">O53</f>
        <v>39.7839</v>
      </c>
      <c r="H53" s="59" t="n">
        <f aca="false">T53</f>
        <v>774.3692</v>
      </c>
      <c r="I53" s="59" t="n">
        <f aca="false">V53</f>
        <v>39.4838</v>
      </c>
      <c r="J53" s="59" t="n">
        <f aca="false">T53</f>
        <v>774.3692</v>
      </c>
      <c r="K53" s="59" t="n">
        <f aca="false">W53</f>
        <v>39.9392</v>
      </c>
      <c r="L53" s="47" t="n">
        <v>843.6849</v>
      </c>
      <c r="M53" s="47" t="n">
        <v>34.0234</v>
      </c>
      <c r="N53" s="47" t="n">
        <v>39.3451</v>
      </c>
      <c r="O53" s="47" t="n">
        <v>39.7839</v>
      </c>
      <c r="P53" s="47" t="n">
        <v>599.337</v>
      </c>
      <c r="Q53" s="48" t="n">
        <v>1.825</v>
      </c>
      <c r="R53" s="47" t="n">
        <f aca="false">P53/3600</f>
        <v>0.1664825</v>
      </c>
      <c r="S53" s="49"/>
      <c r="T53" s="47" t="n">
        <v>774.3692</v>
      </c>
      <c r="U53" s="47" t="n">
        <v>34.2338</v>
      </c>
      <c r="V53" s="47" t="n">
        <v>39.4838</v>
      </c>
      <c r="W53" s="47" t="n">
        <v>39.9392</v>
      </c>
      <c r="X53" s="47" t="n">
        <v>640.397</v>
      </c>
      <c r="Y53" s="48" t="n">
        <v>1.552</v>
      </c>
      <c r="Z53" s="47" t="n">
        <f aca="false">X53/3600</f>
        <v>0.1778880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368.9538</v>
      </c>
      <c r="E54" s="60" t="n">
        <f aca="false">N54</f>
        <v>37.4216</v>
      </c>
      <c r="F54" s="60" t="n">
        <f aca="false">L54</f>
        <v>368.9538</v>
      </c>
      <c r="G54" s="60" t="n">
        <f aca="false">O54</f>
        <v>37.5191</v>
      </c>
      <c r="H54" s="60" t="n">
        <f aca="false">T54</f>
        <v>337.8129</v>
      </c>
      <c r="I54" s="60" t="n">
        <f aca="false">V54</f>
        <v>37.615</v>
      </c>
      <c r="J54" s="60" t="n">
        <f aca="false">T54</f>
        <v>337.8129</v>
      </c>
      <c r="K54" s="60" t="n">
        <f aca="false">W54</f>
        <v>37.8105</v>
      </c>
      <c r="L54" s="54" t="n">
        <v>368.9538</v>
      </c>
      <c r="M54" s="54" t="n">
        <v>31.6817</v>
      </c>
      <c r="N54" s="54" t="n">
        <v>37.4216</v>
      </c>
      <c r="O54" s="54" t="n">
        <v>37.5191</v>
      </c>
      <c r="P54" s="54" t="n">
        <v>497.36</v>
      </c>
      <c r="Q54" s="54" t="n">
        <v>1.466</v>
      </c>
      <c r="R54" s="54" t="n">
        <f aca="false">P54/3600</f>
        <v>0.138155555555556</v>
      </c>
      <c r="S54" s="52"/>
      <c r="T54" s="54" t="n">
        <v>337.8129</v>
      </c>
      <c r="U54" s="54" t="n">
        <v>31.8163</v>
      </c>
      <c r="V54" s="54" t="n">
        <v>37.615</v>
      </c>
      <c r="W54" s="54" t="n">
        <v>37.8105</v>
      </c>
      <c r="X54" s="54" t="n">
        <v>563.145</v>
      </c>
      <c r="Y54" s="54" t="n">
        <v>1.216</v>
      </c>
      <c r="Z54" s="54" t="n">
        <f aca="false">X54/3600</f>
        <v>0.1564291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929.1753</v>
      </c>
      <c r="E55" s="58" t="n">
        <f aca="false">N55</f>
        <v>46.086</v>
      </c>
      <c r="F55" s="58" t="n">
        <f aca="false">L55</f>
        <v>929.1753</v>
      </c>
      <c r="G55" s="58" t="n">
        <f aca="false">O55</f>
        <v>45.4584</v>
      </c>
      <c r="H55" s="58" t="n">
        <f aca="false">T55</f>
        <v>857.868</v>
      </c>
      <c r="I55" s="58" t="n">
        <f aca="false">V55</f>
        <v>46.2712</v>
      </c>
      <c r="J55" s="58" t="n">
        <f aca="false">T55</f>
        <v>857.868</v>
      </c>
      <c r="K55" s="58" t="n">
        <f aca="false">W55</f>
        <v>45.7454</v>
      </c>
      <c r="L55" s="55" t="n">
        <v>929.1753</v>
      </c>
      <c r="M55" s="55" t="n">
        <v>43.0286</v>
      </c>
      <c r="N55" s="55" t="n">
        <v>46.086</v>
      </c>
      <c r="O55" s="55" t="n">
        <v>45.4584</v>
      </c>
      <c r="P55" s="55" t="n">
        <v>271.908</v>
      </c>
      <c r="Q55" s="48" t="n">
        <v>0.717</v>
      </c>
      <c r="R55" s="55" t="n">
        <f aca="false">P55/3600</f>
        <v>0.07553</v>
      </c>
      <c r="S55" s="57"/>
      <c r="T55" s="55" t="n">
        <v>857.868</v>
      </c>
      <c r="U55" s="55" t="n">
        <v>43.3267</v>
      </c>
      <c r="V55" s="55" t="n">
        <v>46.2712</v>
      </c>
      <c r="W55" s="55" t="n">
        <v>45.7454</v>
      </c>
      <c r="X55" s="55" t="n">
        <v>240.536</v>
      </c>
      <c r="Y55" s="48" t="n">
        <v>0.647</v>
      </c>
      <c r="Z55" s="55" t="n">
        <f aca="false">X55/3600</f>
        <v>0.066815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454.9278</v>
      </c>
      <c r="E56" s="59" t="n">
        <f aca="false">N56</f>
        <v>43.6384</v>
      </c>
      <c r="F56" s="59" t="n">
        <f aca="false">L56</f>
        <v>454.9278</v>
      </c>
      <c r="G56" s="59" t="n">
        <f aca="false">O56</f>
        <v>42.6784</v>
      </c>
      <c r="H56" s="59" t="n">
        <f aca="false">T56</f>
        <v>420.9031</v>
      </c>
      <c r="I56" s="59" t="n">
        <f aca="false">V56</f>
        <v>43.9323</v>
      </c>
      <c r="J56" s="59" t="n">
        <f aca="false">T56</f>
        <v>420.9031</v>
      </c>
      <c r="K56" s="59" t="n">
        <f aca="false">W56</f>
        <v>43.0531</v>
      </c>
      <c r="L56" s="47" t="n">
        <v>454.9278</v>
      </c>
      <c r="M56" s="47" t="n">
        <v>39.5726</v>
      </c>
      <c r="N56" s="47" t="n">
        <v>43.6384</v>
      </c>
      <c r="O56" s="47" t="n">
        <v>42.6784</v>
      </c>
      <c r="P56" s="47" t="n">
        <v>209.227</v>
      </c>
      <c r="Q56" s="48" t="n">
        <v>0.608</v>
      </c>
      <c r="R56" s="47" t="n">
        <f aca="false">P56/3600</f>
        <v>0.0581186111111111</v>
      </c>
      <c r="S56" s="49"/>
      <c r="T56" s="47" t="n">
        <v>420.9031</v>
      </c>
      <c r="U56" s="47" t="n">
        <v>39.8218</v>
      </c>
      <c r="V56" s="47" t="n">
        <v>43.9323</v>
      </c>
      <c r="W56" s="47" t="n">
        <v>43.0531</v>
      </c>
      <c r="X56" s="47" t="n">
        <v>199.04</v>
      </c>
      <c r="Y56" s="48" t="n">
        <v>0.514</v>
      </c>
      <c r="Z56" s="47" t="n">
        <f aca="false">X56/3600</f>
        <v>0.0552888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220.5649</v>
      </c>
      <c r="E57" s="59" t="n">
        <f aca="false">N57</f>
        <v>41.008</v>
      </c>
      <c r="F57" s="59" t="n">
        <f aca="false">L57</f>
        <v>220.5649</v>
      </c>
      <c r="G57" s="59" t="n">
        <f aca="false">O57</f>
        <v>39.9044</v>
      </c>
      <c r="H57" s="59" t="n">
        <f aca="false">T57</f>
        <v>207.8928</v>
      </c>
      <c r="I57" s="59" t="n">
        <f aca="false">V57</f>
        <v>41.6007</v>
      </c>
      <c r="J57" s="59" t="n">
        <f aca="false">T57</f>
        <v>207.8928</v>
      </c>
      <c r="K57" s="59" t="n">
        <f aca="false">W57</f>
        <v>40.5212</v>
      </c>
      <c r="L57" s="47" t="n">
        <v>220.5649</v>
      </c>
      <c r="M57" s="47" t="n">
        <v>36.4518</v>
      </c>
      <c r="N57" s="47" t="n">
        <v>41.008</v>
      </c>
      <c r="O57" s="47" t="n">
        <v>39.9044</v>
      </c>
      <c r="P57" s="47" t="n">
        <v>167.107</v>
      </c>
      <c r="Q57" s="48" t="n">
        <v>0.499</v>
      </c>
      <c r="R57" s="47" t="n">
        <f aca="false">P57/3600</f>
        <v>0.0464186111111111</v>
      </c>
      <c r="S57" s="49"/>
      <c r="T57" s="47" t="n">
        <v>207.8928</v>
      </c>
      <c r="U57" s="47" t="n">
        <v>36.6965</v>
      </c>
      <c r="V57" s="47" t="n">
        <v>41.6007</v>
      </c>
      <c r="W57" s="47" t="n">
        <v>40.5212</v>
      </c>
      <c r="X57" s="47" t="n">
        <v>175.157</v>
      </c>
      <c r="Y57" s="48" t="n">
        <v>0.405</v>
      </c>
      <c r="Z57" s="47" t="n">
        <f aca="false">X57/3600</f>
        <v>0.0486547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8.2268</v>
      </c>
      <c r="E58" s="60" t="n">
        <f aca="false">N58</f>
        <v>38.4616</v>
      </c>
      <c r="F58" s="60" t="n">
        <f aca="false">L58</f>
        <v>108.2268</v>
      </c>
      <c r="G58" s="60" t="n">
        <f aca="false">O58</f>
        <v>37.2282</v>
      </c>
      <c r="H58" s="60" t="n">
        <f aca="false">T58</f>
        <v>107.7485</v>
      </c>
      <c r="I58" s="60" t="n">
        <f aca="false">V58</f>
        <v>39.3472</v>
      </c>
      <c r="J58" s="60" t="n">
        <f aca="false">T58</f>
        <v>107.7485</v>
      </c>
      <c r="K58" s="60" t="n">
        <f aca="false">W58</f>
        <v>38.2387</v>
      </c>
      <c r="L58" s="54" t="n">
        <v>108.2268</v>
      </c>
      <c r="M58" s="54" t="n">
        <v>33.6937</v>
      </c>
      <c r="N58" s="54" t="n">
        <v>38.4616</v>
      </c>
      <c r="O58" s="54" t="n">
        <v>37.2282</v>
      </c>
      <c r="P58" s="54" t="n">
        <v>147.717</v>
      </c>
      <c r="Q58" s="54" t="n">
        <v>0.374</v>
      </c>
      <c r="R58" s="54" t="n">
        <f aca="false">P58/3600</f>
        <v>0.0410325</v>
      </c>
      <c r="S58" s="52"/>
      <c r="T58" s="54" t="n">
        <v>107.7485</v>
      </c>
      <c r="U58" s="54" t="n">
        <v>33.9896</v>
      </c>
      <c r="V58" s="54" t="n">
        <v>39.3472</v>
      </c>
      <c r="W58" s="54" t="n">
        <v>38.2387</v>
      </c>
      <c r="X58" s="54" t="n">
        <v>163.878</v>
      </c>
      <c r="Y58" s="54" t="n">
        <v>0.343</v>
      </c>
      <c r="Z58" s="54" t="n">
        <f aca="false">X58/3600</f>
        <v>0.0455216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903.9814</v>
      </c>
      <c r="E59" s="56" t="n">
        <f aca="false">N59</f>
        <v>45.5838</v>
      </c>
      <c r="F59" s="56" t="n">
        <f aca="false">L59</f>
        <v>1903.9814</v>
      </c>
      <c r="G59" s="56" t="n">
        <f aca="false">O59</f>
        <v>46.197</v>
      </c>
      <c r="H59" s="56" t="n">
        <f aca="false">T59</f>
        <v>1656.7516</v>
      </c>
      <c r="I59" s="56" t="n">
        <f aca="false">V59</f>
        <v>45.7248</v>
      </c>
      <c r="J59" s="56" t="n">
        <f aca="false">T59</f>
        <v>1656.7516</v>
      </c>
      <c r="K59" s="56" t="n">
        <f aca="false">W59</f>
        <v>46.2577</v>
      </c>
      <c r="L59" s="55" t="n">
        <v>1903.9814</v>
      </c>
      <c r="M59" s="55" t="n">
        <v>39.4241</v>
      </c>
      <c r="N59" s="55" t="n">
        <v>45.5838</v>
      </c>
      <c r="O59" s="55" t="n">
        <v>46.197</v>
      </c>
      <c r="P59" s="55" t="n">
        <v>358.894</v>
      </c>
      <c r="Q59" s="48" t="n">
        <v>1.092</v>
      </c>
      <c r="R59" s="55" t="n">
        <f aca="false">P59/3600</f>
        <v>0.0996927777777778</v>
      </c>
      <c r="S59" s="57"/>
      <c r="T59" s="55" t="n">
        <v>1656.7516</v>
      </c>
      <c r="U59" s="55" t="n">
        <v>39.6241</v>
      </c>
      <c r="V59" s="55" t="n">
        <v>45.7248</v>
      </c>
      <c r="W59" s="55" t="n">
        <v>46.2577</v>
      </c>
      <c r="X59" s="55" t="n">
        <v>364.666</v>
      </c>
      <c r="Y59" s="48" t="n">
        <v>1.014</v>
      </c>
      <c r="Z59" s="55" t="n">
        <f aca="false">X59/3600</f>
        <v>0.101296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13.7079</v>
      </c>
      <c r="E60" s="46" t="n">
        <f aca="false">N60</f>
        <v>43.9579</v>
      </c>
      <c r="F60" s="46" t="n">
        <f aca="false">L60</f>
        <v>713.7079</v>
      </c>
      <c r="G60" s="46" t="n">
        <f aca="false">O60</f>
        <v>44.3386</v>
      </c>
      <c r="H60" s="46" t="n">
        <f aca="false">T60</f>
        <v>620.9823</v>
      </c>
      <c r="I60" s="46" t="n">
        <f aca="false">V60</f>
        <v>44.1346</v>
      </c>
      <c r="J60" s="46" t="n">
        <f aca="false">T60</f>
        <v>620.9823</v>
      </c>
      <c r="K60" s="46" t="n">
        <f aca="false">W60</f>
        <v>44.4954</v>
      </c>
      <c r="L60" s="47" t="n">
        <v>713.7079</v>
      </c>
      <c r="M60" s="47" t="n">
        <v>35.7299</v>
      </c>
      <c r="N60" s="47" t="n">
        <v>43.9579</v>
      </c>
      <c r="O60" s="47" t="n">
        <v>44.3386</v>
      </c>
      <c r="P60" s="47" t="n">
        <v>265.918</v>
      </c>
      <c r="Q60" s="48" t="n">
        <v>0.826</v>
      </c>
      <c r="R60" s="47" t="n">
        <f aca="false">P60/3600</f>
        <v>0.0738661111111111</v>
      </c>
      <c r="S60" s="49"/>
      <c r="T60" s="47" t="n">
        <v>620.9823</v>
      </c>
      <c r="U60" s="47" t="n">
        <v>36.0667</v>
      </c>
      <c r="V60" s="47" t="n">
        <v>44.1346</v>
      </c>
      <c r="W60" s="47" t="n">
        <v>44.4954</v>
      </c>
      <c r="X60" s="47" t="n">
        <v>272.376</v>
      </c>
      <c r="Y60" s="48" t="n">
        <v>0.733</v>
      </c>
      <c r="Z60" s="47" t="n">
        <f aca="false">X60/3600</f>
        <v>0.0756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3.2595</v>
      </c>
      <c r="E61" s="46" t="n">
        <f aca="false">N61</f>
        <v>42.2976</v>
      </c>
      <c r="F61" s="46" t="n">
        <f aca="false">L61</f>
        <v>303.2595</v>
      </c>
      <c r="G61" s="46" t="n">
        <f aca="false">O61</f>
        <v>42.4579</v>
      </c>
      <c r="H61" s="46" t="n">
        <f aca="false">T61</f>
        <v>272.2195</v>
      </c>
      <c r="I61" s="46" t="n">
        <f aca="false">V61</f>
        <v>42.5121</v>
      </c>
      <c r="J61" s="46" t="n">
        <f aca="false">T61</f>
        <v>272.2195</v>
      </c>
      <c r="K61" s="46" t="n">
        <f aca="false">W61</f>
        <v>42.5618</v>
      </c>
      <c r="L61" s="47" t="n">
        <v>303.2595</v>
      </c>
      <c r="M61" s="47" t="n">
        <v>32.7276</v>
      </c>
      <c r="N61" s="47" t="n">
        <v>42.2976</v>
      </c>
      <c r="O61" s="47" t="n">
        <v>42.4579</v>
      </c>
      <c r="P61" s="47" t="n">
        <v>209.383</v>
      </c>
      <c r="Q61" s="48" t="n">
        <v>0.608</v>
      </c>
      <c r="R61" s="47" t="n">
        <f aca="false">P61/3600</f>
        <v>0.0581619444444445</v>
      </c>
      <c r="S61" s="49"/>
      <c r="T61" s="47" t="n">
        <v>272.2195</v>
      </c>
      <c r="U61" s="47" t="n">
        <v>33.1585</v>
      </c>
      <c r="V61" s="47" t="n">
        <v>42.5121</v>
      </c>
      <c r="W61" s="47" t="n">
        <v>42.5618</v>
      </c>
      <c r="X61" s="47" t="n">
        <v>229.492</v>
      </c>
      <c r="Y61" s="48" t="n">
        <v>0.561</v>
      </c>
      <c r="Z61" s="47" t="n">
        <f aca="false">X61/3600</f>
        <v>0.0637477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2.4577</v>
      </c>
      <c r="E62" s="53" t="n">
        <f aca="false">N62</f>
        <v>40.3972</v>
      </c>
      <c r="F62" s="53" t="n">
        <f aca="false">L62</f>
        <v>132.4577</v>
      </c>
      <c r="G62" s="53" t="n">
        <f aca="false">O62</f>
        <v>39.719</v>
      </c>
      <c r="H62" s="53" t="n">
        <f aca="false">T62</f>
        <v>132.3944</v>
      </c>
      <c r="I62" s="53" t="n">
        <f aca="false">V62</f>
        <v>40.7223</v>
      </c>
      <c r="J62" s="53" t="n">
        <f aca="false">T62</f>
        <v>132.3944</v>
      </c>
      <c r="K62" s="53" t="n">
        <f aca="false">W62</f>
        <v>40.8072</v>
      </c>
      <c r="L62" s="54" t="n">
        <v>132.4577</v>
      </c>
      <c r="M62" s="54" t="n">
        <v>30.087</v>
      </c>
      <c r="N62" s="54" t="n">
        <v>40.3972</v>
      </c>
      <c r="O62" s="54" t="n">
        <v>39.719</v>
      </c>
      <c r="P62" s="54" t="n">
        <v>184.298</v>
      </c>
      <c r="Q62" s="54" t="n">
        <v>0.452</v>
      </c>
      <c r="R62" s="54" t="n">
        <f aca="false">P62/3600</f>
        <v>0.0511938888888889</v>
      </c>
      <c r="S62" s="52"/>
      <c r="T62" s="54" t="n">
        <v>132.3944</v>
      </c>
      <c r="U62" s="54" t="n">
        <v>30.5075</v>
      </c>
      <c r="V62" s="54" t="n">
        <v>40.7223</v>
      </c>
      <c r="W62" s="54" t="n">
        <v>40.8072</v>
      </c>
      <c r="X62" s="54" t="n">
        <v>208.416</v>
      </c>
      <c r="Y62" s="54" t="n">
        <v>0.468</v>
      </c>
      <c r="Z62" s="54" t="n">
        <f aca="false">X62/3600</f>
        <v>0.0578933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322.2969</v>
      </c>
      <c r="E63" s="58" t="n">
        <f aca="false">N63</f>
        <v>43.2073</v>
      </c>
      <c r="F63" s="58" t="n">
        <f aca="false">L63</f>
        <v>1322.2969</v>
      </c>
      <c r="G63" s="58" t="n">
        <f aca="false">O63</f>
        <v>44.1151</v>
      </c>
      <c r="H63" s="58" t="n">
        <f aca="false">T63</f>
        <v>1197.0598</v>
      </c>
      <c r="I63" s="58" t="n">
        <f aca="false">V63</f>
        <v>43.2338</v>
      </c>
      <c r="J63" s="58" t="n">
        <f aca="false">T63</f>
        <v>1197.0598</v>
      </c>
      <c r="K63" s="58" t="n">
        <f aca="false">W63</f>
        <v>44.2275</v>
      </c>
      <c r="L63" s="55" t="n">
        <v>1322.2969</v>
      </c>
      <c r="M63" s="55" t="n">
        <v>39.6302</v>
      </c>
      <c r="N63" s="55" t="n">
        <v>43.2073</v>
      </c>
      <c r="O63" s="55" t="n">
        <v>44.1151</v>
      </c>
      <c r="P63" s="55" t="n">
        <v>301.002</v>
      </c>
      <c r="Q63" s="48" t="n">
        <v>0.811</v>
      </c>
      <c r="R63" s="55" t="n">
        <f aca="false">P63/3600</f>
        <v>0.0836116666666667</v>
      </c>
      <c r="S63" s="57"/>
      <c r="T63" s="55" t="n">
        <v>1197.0598</v>
      </c>
      <c r="U63" s="55" t="n">
        <v>39.835</v>
      </c>
      <c r="V63" s="55" t="n">
        <v>43.2338</v>
      </c>
      <c r="W63" s="55" t="n">
        <v>44.2275</v>
      </c>
      <c r="X63" s="55" t="n">
        <v>277.93</v>
      </c>
      <c r="Y63" s="48" t="n">
        <v>0.717</v>
      </c>
      <c r="Z63" s="55" t="n">
        <f aca="false">X63/3600</f>
        <v>0.0772027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570.301</v>
      </c>
      <c r="E64" s="59" t="n">
        <f aca="false">N64</f>
        <v>40.9088</v>
      </c>
      <c r="F64" s="59" t="n">
        <f aca="false">L64</f>
        <v>570.301</v>
      </c>
      <c r="G64" s="59" t="n">
        <f aca="false">O64</f>
        <v>41.6961</v>
      </c>
      <c r="H64" s="59" t="n">
        <f aca="false">T64</f>
        <v>516.7175</v>
      </c>
      <c r="I64" s="59" t="n">
        <f aca="false">V64</f>
        <v>40.9678</v>
      </c>
      <c r="J64" s="59" t="n">
        <f aca="false">T64</f>
        <v>516.7175</v>
      </c>
      <c r="K64" s="59" t="n">
        <f aca="false">W64</f>
        <v>41.8375</v>
      </c>
      <c r="L64" s="47" t="n">
        <v>570.301</v>
      </c>
      <c r="M64" s="47" t="n">
        <v>36.3529</v>
      </c>
      <c r="N64" s="47" t="n">
        <v>40.9088</v>
      </c>
      <c r="O64" s="47" t="n">
        <v>41.6961</v>
      </c>
      <c r="P64" s="47" t="n">
        <v>229.804</v>
      </c>
      <c r="Q64" s="48" t="n">
        <v>0.639</v>
      </c>
      <c r="R64" s="47" t="n">
        <f aca="false">P64/3600</f>
        <v>0.0638344444444444</v>
      </c>
      <c r="S64" s="49"/>
      <c r="T64" s="47" t="n">
        <v>516.7175</v>
      </c>
      <c r="U64" s="47" t="n">
        <v>36.5922</v>
      </c>
      <c r="V64" s="47" t="n">
        <v>40.9678</v>
      </c>
      <c r="W64" s="47" t="n">
        <v>41.8375</v>
      </c>
      <c r="X64" s="47" t="n">
        <v>215.514</v>
      </c>
      <c r="Y64" s="48" t="n">
        <v>0.546</v>
      </c>
      <c r="Z64" s="47" t="n">
        <f aca="false">X64/3600</f>
        <v>0.05986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252.4577</v>
      </c>
      <c r="E65" s="59" t="n">
        <f aca="false">N65</f>
        <v>38.9281</v>
      </c>
      <c r="F65" s="59" t="n">
        <f aca="false">L65</f>
        <v>252.4577</v>
      </c>
      <c r="G65" s="59" t="n">
        <f aca="false">O65</f>
        <v>39.5399</v>
      </c>
      <c r="H65" s="59" t="n">
        <f aca="false">T65</f>
        <v>231.8722</v>
      </c>
      <c r="I65" s="59" t="n">
        <f aca="false">V65</f>
        <v>39.0327</v>
      </c>
      <c r="J65" s="59" t="n">
        <f aca="false">T65</f>
        <v>231.8722</v>
      </c>
      <c r="K65" s="59" t="n">
        <f aca="false">W65</f>
        <v>39.726</v>
      </c>
      <c r="L65" s="47" t="n">
        <v>252.4577</v>
      </c>
      <c r="M65" s="47" t="n">
        <v>33.5425</v>
      </c>
      <c r="N65" s="47" t="n">
        <v>38.9281</v>
      </c>
      <c r="O65" s="47" t="n">
        <v>39.5399</v>
      </c>
      <c r="P65" s="47" t="n">
        <v>179.15</v>
      </c>
      <c r="Q65" s="48" t="n">
        <v>0.514</v>
      </c>
      <c r="R65" s="47" t="n">
        <f aca="false">P65/3600</f>
        <v>0.0497638888888889</v>
      </c>
      <c r="S65" s="49"/>
      <c r="T65" s="47" t="n">
        <v>231.8722</v>
      </c>
      <c r="U65" s="47" t="n">
        <v>33.7783</v>
      </c>
      <c r="V65" s="47" t="n">
        <v>39.0327</v>
      </c>
      <c r="W65" s="47" t="n">
        <v>39.726</v>
      </c>
      <c r="X65" s="47" t="n">
        <v>183.035</v>
      </c>
      <c r="Y65" s="48" t="n">
        <v>0.436</v>
      </c>
      <c r="Z65" s="47" t="n">
        <f aca="false">X65/3600</f>
        <v>0.0508430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15.7155</v>
      </c>
      <c r="E66" s="60" t="n">
        <f aca="false">N66</f>
        <v>36.8088</v>
      </c>
      <c r="F66" s="60" t="n">
        <f aca="false">L66</f>
        <v>115.7155</v>
      </c>
      <c r="G66" s="60" t="n">
        <f aca="false">O66</f>
        <v>37.2589</v>
      </c>
      <c r="H66" s="60" t="n">
        <f aca="false">T66</f>
        <v>108.9113</v>
      </c>
      <c r="I66" s="60" t="n">
        <f aca="false">V66</f>
        <v>36.907</v>
      </c>
      <c r="J66" s="60" t="n">
        <f aca="false">T66</f>
        <v>108.9113</v>
      </c>
      <c r="K66" s="60" t="n">
        <f aca="false">W66</f>
        <v>37.6363</v>
      </c>
      <c r="L66" s="54" t="n">
        <v>115.7155</v>
      </c>
      <c r="M66" s="54" t="n">
        <v>31.0897</v>
      </c>
      <c r="N66" s="54" t="n">
        <v>36.8088</v>
      </c>
      <c r="O66" s="54" t="n">
        <v>37.2589</v>
      </c>
      <c r="P66" s="54" t="n">
        <v>157.076</v>
      </c>
      <c r="Q66" s="54" t="n">
        <v>0.421</v>
      </c>
      <c r="R66" s="54" t="n">
        <f aca="false">P66/3600</f>
        <v>0.0436322222222222</v>
      </c>
      <c r="S66" s="52"/>
      <c r="T66" s="54" t="n">
        <v>108.9113</v>
      </c>
      <c r="U66" s="54" t="n">
        <v>31.3309</v>
      </c>
      <c r="V66" s="54" t="n">
        <v>36.907</v>
      </c>
      <c r="W66" s="54" t="n">
        <v>37.6363</v>
      </c>
      <c r="X66" s="54" t="n">
        <v>165.828</v>
      </c>
      <c r="Y66" s="54" t="n">
        <v>0.358</v>
      </c>
      <c r="Z66" s="54" t="n">
        <f aca="false">X66/3600</f>
        <v>0.0460633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148.9908</v>
      </c>
      <c r="E67" s="56" t="n">
        <f aca="false">N67</f>
        <v>43.4733</v>
      </c>
      <c r="F67" s="56" t="n">
        <f aca="false">L67</f>
        <v>1148.9908</v>
      </c>
      <c r="G67" s="56" t="n">
        <f aca="false">O67</f>
        <v>43.6501</v>
      </c>
      <c r="H67" s="56" t="n">
        <f aca="false">T67</f>
        <v>1037.3723</v>
      </c>
      <c r="I67" s="56" t="n">
        <f aca="false">V67</f>
        <v>43.497</v>
      </c>
      <c r="J67" s="56" t="n">
        <f aca="false">T67</f>
        <v>1037.3723</v>
      </c>
      <c r="K67" s="56" t="n">
        <f aca="false">W67</f>
        <v>43.6546</v>
      </c>
      <c r="L67" s="55" t="n">
        <v>1148.9908</v>
      </c>
      <c r="M67" s="55" t="n">
        <v>40.6263</v>
      </c>
      <c r="N67" s="55" t="n">
        <v>43.4733</v>
      </c>
      <c r="O67" s="55" t="n">
        <v>43.6501</v>
      </c>
      <c r="P67" s="55" t="n">
        <v>234.749</v>
      </c>
      <c r="Q67" s="48" t="n">
        <v>0.702</v>
      </c>
      <c r="R67" s="55" t="n">
        <f aca="false">P67/3600</f>
        <v>0.0652080555555556</v>
      </c>
      <c r="S67" s="57"/>
      <c r="T67" s="55" t="n">
        <v>1037.3723</v>
      </c>
      <c r="U67" s="55" t="n">
        <v>40.8326</v>
      </c>
      <c r="V67" s="55" t="n">
        <v>43.497</v>
      </c>
      <c r="W67" s="55" t="n">
        <v>43.6546</v>
      </c>
      <c r="X67" s="55" t="n">
        <v>232.081</v>
      </c>
      <c r="Y67" s="48" t="n">
        <v>0.639</v>
      </c>
      <c r="Z67" s="55" t="n">
        <f aca="false">X67/3600</f>
        <v>0.0644669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543.4855</v>
      </c>
      <c r="E68" s="46" t="n">
        <f aca="false">N68</f>
        <v>40.9589</v>
      </c>
      <c r="F68" s="46" t="n">
        <f aca="false">L68</f>
        <v>543.4855</v>
      </c>
      <c r="G68" s="46" t="n">
        <f aca="false">O68</f>
        <v>40.8883</v>
      </c>
      <c r="H68" s="46" t="n">
        <f aca="false">T68</f>
        <v>497.1508</v>
      </c>
      <c r="I68" s="46" t="n">
        <f aca="false">V68</f>
        <v>41.0598</v>
      </c>
      <c r="J68" s="46" t="n">
        <f aca="false">T68</f>
        <v>497.1508</v>
      </c>
      <c r="K68" s="46" t="n">
        <f aca="false">W68</f>
        <v>41.0102</v>
      </c>
      <c r="L68" s="47" t="n">
        <v>543.4855</v>
      </c>
      <c r="M68" s="47" t="n">
        <v>36.8288</v>
      </c>
      <c r="N68" s="47" t="n">
        <v>40.9589</v>
      </c>
      <c r="O68" s="47" t="n">
        <v>40.8883</v>
      </c>
      <c r="P68" s="47" t="n">
        <v>188.978</v>
      </c>
      <c r="Q68" s="48" t="n">
        <v>0.561</v>
      </c>
      <c r="R68" s="47" t="n">
        <f aca="false">P68/3600</f>
        <v>0.0524938888888889</v>
      </c>
      <c r="S68" s="49"/>
      <c r="T68" s="47" t="n">
        <v>497.1508</v>
      </c>
      <c r="U68" s="47" t="n">
        <v>37.0612</v>
      </c>
      <c r="V68" s="47" t="n">
        <v>41.0598</v>
      </c>
      <c r="W68" s="47" t="n">
        <v>41.0102</v>
      </c>
      <c r="X68" s="47" t="n">
        <v>182.317</v>
      </c>
      <c r="Y68" s="48" t="n">
        <v>0.499</v>
      </c>
      <c r="Z68" s="47" t="n">
        <f aca="false">X68/3600</f>
        <v>0.0506436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56.0246</v>
      </c>
      <c r="E69" s="46" t="n">
        <f aca="false">N69</f>
        <v>38.5936</v>
      </c>
      <c r="F69" s="46" t="n">
        <f aca="false">L69</f>
        <v>256.0246</v>
      </c>
      <c r="G69" s="46" t="n">
        <f aca="false">O69</f>
        <v>38.2854</v>
      </c>
      <c r="H69" s="46" t="n">
        <f aca="false">T69</f>
        <v>237.1828</v>
      </c>
      <c r="I69" s="46" t="n">
        <f aca="false">V69</f>
        <v>38.8145</v>
      </c>
      <c r="J69" s="46" t="n">
        <f aca="false">T69</f>
        <v>237.1828</v>
      </c>
      <c r="K69" s="46" t="n">
        <f aca="false">W69</f>
        <v>38.6001</v>
      </c>
      <c r="L69" s="47" t="n">
        <v>256.0246</v>
      </c>
      <c r="M69" s="47" t="n">
        <v>33.7832</v>
      </c>
      <c r="N69" s="47" t="n">
        <v>38.5936</v>
      </c>
      <c r="O69" s="47" t="n">
        <v>38.2854</v>
      </c>
      <c r="P69" s="47" t="n">
        <v>144.425</v>
      </c>
      <c r="Q69" s="48" t="n">
        <v>0.436</v>
      </c>
      <c r="R69" s="47" t="n">
        <f aca="false">P69/3600</f>
        <v>0.0401180555555556</v>
      </c>
      <c r="S69" s="49"/>
      <c r="T69" s="47" t="n">
        <v>237.1828</v>
      </c>
      <c r="U69" s="47" t="n">
        <v>33.9724</v>
      </c>
      <c r="V69" s="47" t="n">
        <v>38.8145</v>
      </c>
      <c r="W69" s="47" t="n">
        <v>38.6001</v>
      </c>
      <c r="X69" s="47" t="n">
        <v>151.226</v>
      </c>
      <c r="Y69" s="48" t="n">
        <v>0.374</v>
      </c>
      <c r="Z69" s="47" t="n">
        <f aca="false">X69/3600</f>
        <v>0.04200722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22.2818</v>
      </c>
      <c r="E70" s="61" t="n">
        <f aca="false">N70</f>
        <v>36.2473</v>
      </c>
      <c r="F70" s="61" t="n">
        <f aca="false">L70</f>
        <v>122.2818</v>
      </c>
      <c r="G70" s="61" t="n">
        <f aca="false">O70</f>
        <v>35.8205</v>
      </c>
      <c r="H70" s="61" t="n">
        <f aca="false">T70</f>
        <v>116.7212</v>
      </c>
      <c r="I70" s="61" t="n">
        <f aca="false">V70</f>
        <v>36.6234</v>
      </c>
      <c r="J70" s="61" t="n">
        <f aca="false">T70</f>
        <v>116.7212</v>
      </c>
      <c r="K70" s="61" t="n">
        <f aca="false">W70</f>
        <v>36.2066</v>
      </c>
      <c r="L70" s="54" t="n">
        <v>122.2818</v>
      </c>
      <c r="M70" s="54" t="n">
        <v>31.2715</v>
      </c>
      <c r="N70" s="54" t="n">
        <v>36.2473</v>
      </c>
      <c r="O70" s="54" t="n">
        <v>35.8205</v>
      </c>
      <c r="P70" s="54" t="n">
        <v>119.277</v>
      </c>
      <c r="Q70" s="54" t="n">
        <v>0.343</v>
      </c>
      <c r="R70" s="54" t="n">
        <f aca="false">P70/3600</f>
        <v>0.0331325</v>
      </c>
      <c r="S70" s="52"/>
      <c r="T70" s="54" t="n">
        <v>116.7212</v>
      </c>
      <c r="U70" s="54" t="n">
        <v>31.4394</v>
      </c>
      <c r="V70" s="54" t="n">
        <v>36.6234</v>
      </c>
      <c r="W70" s="54" t="n">
        <v>36.2066</v>
      </c>
      <c r="X70" s="54" t="n">
        <v>134.097</v>
      </c>
      <c r="Y70" s="54" t="n">
        <v>0.312</v>
      </c>
      <c r="Z70" s="54" t="n">
        <f aca="false">X70/3600</f>
        <v>0.0372491666666667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1763.8437</v>
      </c>
      <c r="E71" s="58" t="n">
        <f aca="false">N71</f>
        <v>49.7621</v>
      </c>
      <c r="F71" s="58" t="n">
        <f aca="false">L71</f>
        <v>1763.8437</v>
      </c>
      <c r="G71" s="58" t="n">
        <f aca="false">O71</f>
        <v>50.601</v>
      </c>
      <c r="H71" s="58" t="n">
        <f aca="false">T71</f>
        <v>1299.4679</v>
      </c>
      <c r="I71" s="58" t="n">
        <f aca="false">V71</f>
        <v>49.5453</v>
      </c>
      <c r="J71" s="58" t="n">
        <f aca="false">T71</f>
        <v>1299.4679</v>
      </c>
      <c r="K71" s="58" t="n">
        <f aca="false">W71</f>
        <v>50.3662</v>
      </c>
      <c r="L71" s="55" t="n">
        <v>1763.8437</v>
      </c>
      <c r="M71" s="55" t="n">
        <v>45.8596</v>
      </c>
      <c r="N71" s="55" t="n">
        <v>49.7621</v>
      </c>
      <c r="O71" s="55" t="n">
        <v>50.601</v>
      </c>
      <c r="P71" s="55" t="n">
        <v>2783.762</v>
      </c>
      <c r="Q71" s="48" t="n">
        <v>6.692</v>
      </c>
      <c r="R71" s="55" t="n">
        <f aca="false">P71/3600</f>
        <v>0.773267222222222</v>
      </c>
      <c r="S71" s="57"/>
      <c r="T71" s="55" t="n">
        <v>1299.4679</v>
      </c>
      <c r="U71" s="55" t="n">
        <v>46.336</v>
      </c>
      <c r="V71" s="55" t="n">
        <v>49.5453</v>
      </c>
      <c r="W71" s="55" t="n">
        <v>50.3662</v>
      </c>
      <c r="X71" s="55" t="n">
        <v>2289.023</v>
      </c>
      <c r="Y71" s="48" t="n">
        <v>5.467</v>
      </c>
      <c r="Z71" s="55" t="n">
        <f aca="false">X71/3600</f>
        <v>0.6358397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9.1237</v>
      </c>
      <c r="E72" s="59" t="n">
        <f aca="false">N72</f>
        <v>48.636</v>
      </c>
      <c r="F72" s="59" t="n">
        <f aca="false">L72</f>
        <v>829.1237</v>
      </c>
      <c r="G72" s="59" t="n">
        <f aca="false">O72</f>
        <v>49.024</v>
      </c>
      <c r="H72" s="59" t="n">
        <f aca="false">T72</f>
        <v>565.6112</v>
      </c>
      <c r="I72" s="59" t="n">
        <f aca="false">V72</f>
        <v>48.2652</v>
      </c>
      <c r="J72" s="59" t="n">
        <f aca="false">T72</f>
        <v>565.6112</v>
      </c>
      <c r="K72" s="59" t="n">
        <f aca="false">W72</f>
        <v>48.8724</v>
      </c>
      <c r="L72" s="47" t="n">
        <v>829.1237</v>
      </c>
      <c r="M72" s="47" t="n">
        <v>43.4759</v>
      </c>
      <c r="N72" s="47" t="n">
        <v>48.636</v>
      </c>
      <c r="O72" s="47" t="n">
        <v>49.024</v>
      </c>
      <c r="P72" s="47" t="n">
        <v>2170.665</v>
      </c>
      <c r="Q72" s="48" t="n">
        <v>6.006</v>
      </c>
      <c r="R72" s="47" t="n">
        <f aca="false">P72/3600</f>
        <v>0.6029625</v>
      </c>
      <c r="S72" s="49"/>
      <c r="T72" s="47" t="n">
        <v>565.6112</v>
      </c>
      <c r="U72" s="47" t="n">
        <v>44.2262</v>
      </c>
      <c r="V72" s="47" t="n">
        <v>48.2652</v>
      </c>
      <c r="W72" s="47" t="n">
        <v>48.8724</v>
      </c>
      <c r="X72" s="47" t="n">
        <v>2003.761</v>
      </c>
      <c r="Y72" s="48" t="n">
        <v>4.438</v>
      </c>
      <c r="Z72" s="47" t="n">
        <f aca="false">X72/3600</f>
        <v>0.5566002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443.8772</v>
      </c>
      <c r="E73" s="59" t="n">
        <f aca="false">N73</f>
        <v>47.228</v>
      </c>
      <c r="F73" s="59" t="n">
        <f aca="false">L73</f>
        <v>443.8772</v>
      </c>
      <c r="G73" s="59" t="n">
        <f aca="false">O73</f>
        <v>47.3993</v>
      </c>
      <c r="H73" s="59" t="n">
        <f aca="false">T73</f>
        <v>285.9833</v>
      </c>
      <c r="I73" s="59" t="n">
        <f aca="false">V73</f>
        <v>46.9423</v>
      </c>
      <c r="J73" s="59" t="n">
        <f aca="false">T73</f>
        <v>285.9833</v>
      </c>
      <c r="K73" s="59" t="n">
        <f aca="false">W73</f>
        <v>47.205</v>
      </c>
      <c r="L73" s="47" t="n">
        <v>443.8772</v>
      </c>
      <c r="M73" s="47" t="n">
        <v>40.9639</v>
      </c>
      <c r="N73" s="47" t="n">
        <v>47.228</v>
      </c>
      <c r="O73" s="47" t="n">
        <v>47.3993</v>
      </c>
      <c r="P73" s="47" t="n">
        <v>1871.145</v>
      </c>
      <c r="Q73" s="48" t="n">
        <v>5.241</v>
      </c>
      <c r="R73" s="47" t="n">
        <f aca="false">P73/3600</f>
        <v>0.5197625</v>
      </c>
      <c r="S73" s="49"/>
      <c r="T73" s="47" t="n">
        <v>285.9833</v>
      </c>
      <c r="U73" s="47" t="n">
        <v>41.8536</v>
      </c>
      <c r="V73" s="47" t="n">
        <v>46.9423</v>
      </c>
      <c r="W73" s="47" t="n">
        <v>47.205</v>
      </c>
      <c r="X73" s="47" t="n">
        <v>1851.645</v>
      </c>
      <c r="Y73" s="48" t="n">
        <v>3.689</v>
      </c>
      <c r="Z73" s="47" t="n">
        <f aca="false">X73/3600</f>
        <v>0.514345833333333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10.8279</v>
      </c>
      <c r="E74" s="60" t="n">
        <f aca="false">N74</f>
        <v>45.1933</v>
      </c>
      <c r="F74" s="60" t="n">
        <f aca="false">L74</f>
        <v>210.8279</v>
      </c>
      <c r="G74" s="60" t="n">
        <f aca="false">O74</f>
        <v>45.0874</v>
      </c>
      <c r="H74" s="60" t="n">
        <f aca="false">T74</f>
        <v>157.8902</v>
      </c>
      <c r="I74" s="60" t="n">
        <f aca="false">V74</f>
        <v>45.0294</v>
      </c>
      <c r="J74" s="60" t="n">
        <f aca="false">T74</f>
        <v>157.8902</v>
      </c>
      <c r="K74" s="60" t="n">
        <f aca="false">W74</f>
        <v>45.055</v>
      </c>
      <c r="L74" s="54" t="n">
        <v>210.8279</v>
      </c>
      <c r="M74" s="54" t="n">
        <v>38.5153</v>
      </c>
      <c r="N74" s="54" t="n">
        <v>45.1933</v>
      </c>
      <c r="O74" s="54" t="n">
        <v>45.0874</v>
      </c>
      <c r="P74" s="54" t="n">
        <v>1674.928</v>
      </c>
      <c r="Q74" s="54" t="n">
        <v>3.931</v>
      </c>
      <c r="R74" s="54" t="n">
        <f aca="false">P74/3600</f>
        <v>0.465257777777778</v>
      </c>
      <c r="S74" s="52"/>
      <c r="T74" s="54" t="n">
        <v>157.8902</v>
      </c>
      <c r="U74" s="54" t="n">
        <v>39.2835</v>
      </c>
      <c r="V74" s="54" t="n">
        <v>45.0294</v>
      </c>
      <c r="W74" s="54" t="n">
        <v>45.055</v>
      </c>
      <c r="X74" s="54" t="n">
        <v>1760.385</v>
      </c>
      <c r="Y74" s="54" t="n">
        <v>3.252</v>
      </c>
      <c r="Z74" s="54" t="n">
        <f aca="false">X74/3600</f>
        <v>0.488995833333333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10.8205</v>
      </c>
      <c r="E75" s="56" t="n">
        <f aca="false">N75</f>
        <v>50.9897</v>
      </c>
      <c r="F75" s="56" t="n">
        <f aca="false">L75</f>
        <v>2310.8205</v>
      </c>
      <c r="G75" s="56" t="n">
        <f aca="false">O75</f>
        <v>50.5685</v>
      </c>
      <c r="H75" s="56" t="n">
        <f aca="false">T75</f>
        <v>1936.5284</v>
      </c>
      <c r="I75" s="56" t="n">
        <f aca="false">V75</f>
        <v>50.7363</v>
      </c>
      <c r="J75" s="56" t="n">
        <f aca="false">T75</f>
        <v>1936.5284</v>
      </c>
      <c r="K75" s="56" t="n">
        <f aca="false">W75</f>
        <v>50.2983</v>
      </c>
      <c r="L75" s="55" t="n">
        <v>2310.8205</v>
      </c>
      <c r="M75" s="55" t="n">
        <v>45.4913</v>
      </c>
      <c r="N75" s="55" t="n">
        <v>50.9897</v>
      </c>
      <c r="O75" s="55" t="n">
        <v>50.5685</v>
      </c>
      <c r="P75" s="55" t="n">
        <v>2619.213</v>
      </c>
      <c r="Q75" s="48" t="n">
        <v>6.552</v>
      </c>
      <c r="R75" s="55" t="n">
        <f aca="false">P75/3600</f>
        <v>0.727559166666667</v>
      </c>
      <c r="S75" s="57"/>
      <c r="T75" s="55" t="n">
        <v>1936.5284</v>
      </c>
      <c r="U75" s="55" t="n">
        <v>45.8331</v>
      </c>
      <c r="V75" s="55" t="n">
        <v>50.7363</v>
      </c>
      <c r="W75" s="55" t="n">
        <v>50.2983</v>
      </c>
      <c r="X75" s="55" t="n">
        <v>2315.449</v>
      </c>
      <c r="Y75" s="48" t="n">
        <v>5.889</v>
      </c>
      <c r="Z75" s="55" t="n">
        <f aca="false">X75/3600</f>
        <v>0.6431802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9.9553</v>
      </c>
      <c r="E76" s="46" t="n">
        <f aca="false">N76</f>
        <v>49.6539</v>
      </c>
      <c r="F76" s="46" t="n">
        <f aca="false">L76</f>
        <v>999.9553</v>
      </c>
      <c r="G76" s="46" t="n">
        <f aca="false">O76</f>
        <v>49.1893</v>
      </c>
      <c r="H76" s="46" t="n">
        <f aca="false">T76</f>
        <v>798.2474</v>
      </c>
      <c r="I76" s="46" t="n">
        <f aca="false">V76</f>
        <v>49.3972</v>
      </c>
      <c r="J76" s="46" t="n">
        <f aca="false">T76</f>
        <v>798.2474</v>
      </c>
      <c r="K76" s="46" t="n">
        <f aca="false">W76</f>
        <v>48.3926</v>
      </c>
      <c r="L76" s="47" t="n">
        <v>999.9553</v>
      </c>
      <c r="M76" s="47" t="n">
        <v>42.9856</v>
      </c>
      <c r="N76" s="47" t="n">
        <v>49.6539</v>
      </c>
      <c r="O76" s="47" t="n">
        <v>49.1893</v>
      </c>
      <c r="P76" s="47" t="n">
        <v>2080.076</v>
      </c>
      <c r="Q76" s="48" t="n">
        <v>5.943</v>
      </c>
      <c r="R76" s="47" t="n">
        <f aca="false">P76/3600</f>
        <v>0.577798888888889</v>
      </c>
      <c r="S76" s="49"/>
      <c r="T76" s="47" t="n">
        <v>798.2474</v>
      </c>
      <c r="U76" s="47" t="n">
        <v>43.4629</v>
      </c>
      <c r="V76" s="47" t="n">
        <v>49.3972</v>
      </c>
      <c r="W76" s="47" t="n">
        <v>48.3926</v>
      </c>
      <c r="X76" s="47" t="n">
        <v>1965.821</v>
      </c>
      <c r="Y76" s="48" t="n">
        <v>4.773</v>
      </c>
      <c r="Z76" s="47" t="n">
        <f aca="false">X76/3600</f>
        <v>0.546061388888889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536.2605</v>
      </c>
      <c r="E77" s="46" t="n">
        <f aca="false">N77</f>
        <v>48.4513</v>
      </c>
      <c r="F77" s="46" t="n">
        <f aca="false">L77</f>
        <v>536.2605</v>
      </c>
      <c r="G77" s="46" t="n">
        <f aca="false">O77</f>
        <v>47.2541</v>
      </c>
      <c r="H77" s="46" t="n">
        <f aca="false">T77</f>
        <v>395.7135</v>
      </c>
      <c r="I77" s="46" t="n">
        <f aca="false">V77</f>
        <v>48.0473</v>
      </c>
      <c r="J77" s="46" t="n">
        <f aca="false">T77</f>
        <v>395.7135</v>
      </c>
      <c r="K77" s="46" t="n">
        <f aca="false">W77</f>
        <v>46.7467</v>
      </c>
      <c r="L77" s="47" t="n">
        <v>536.2605</v>
      </c>
      <c r="M77" s="47" t="n">
        <v>40.3621</v>
      </c>
      <c r="N77" s="47" t="n">
        <v>48.4513</v>
      </c>
      <c r="O77" s="47" t="n">
        <v>47.2541</v>
      </c>
      <c r="P77" s="47" t="n">
        <v>1821.443</v>
      </c>
      <c r="Q77" s="48" t="n">
        <v>5.304</v>
      </c>
      <c r="R77" s="47" t="n">
        <f aca="false">P77/3600</f>
        <v>0.505956388888889</v>
      </c>
      <c r="S77" s="49"/>
      <c r="T77" s="47" t="n">
        <v>395.7135</v>
      </c>
      <c r="U77" s="47" t="n">
        <v>40.905</v>
      </c>
      <c r="V77" s="47" t="n">
        <v>48.0473</v>
      </c>
      <c r="W77" s="47" t="n">
        <v>46.7467</v>
      </c>
      <c r="X77" s="47" t="n">
        <v>1784.721</v>
      </c>
      <c r="Y77" s="48" t="n">
        <v>3.767</v>
      </c>
      <c r="Z77" s="47" t="n">
        <f aca="false">X77/3600</f>
        <v>0.49575583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5.2688</v>
      </c>
      <c r="E78" s="53" t="n">
        <f aca="false">N78</f>
        <v>45.076</v>
      </c>
      <c r="F78" s="53" t="n">
        <f aca="false">L78</f>
        <v>245.2688</v>
      </c>
      <c r="G78" s="53" t="n">
        <f aca="false">O78</f>
        <v>44.4306</v>
      </c>
      <c r="H78" s="53" t="n">
        <f aca="false">T78</f>
        <v>212.5991</v>
      </c>
      <c r="I78" s="53" t="n">
        <f aca="false">V78</f>
        <v>46.3079</v>
      </c>
      <c r="J78" s="53" t="n">
        <f aca="false">T78</f>
        <v>212.5991</v>
      </c>
      <c r="K78" s="53" t="n">
        <f aca="false">W78</f>
        <v>44.7842</v>
      </c>
      <c r="L78" s="54" t="n">
        <v>245.2688</v>
      </c>
      <c r="M78" s="54" t="n">
        <v>37.5715</v>
      </c>
      <c r="N78" s="54" t="n">
        <v>45.076</v>
      </c>
      <c r="O78" s="54" t="n">
        <v>44.4306</v>
      </c>
      <c r="P78" s="54" t="n">
        <v>1596.881</v>
      </c>
      <c r="Q78" s="54" t="n">
        <v>3.728</v>
      </c>
      <c r="R78" s="54" t="n">
        <f aca="false">P78/3600</f>
        <v>0.443578055555556</v>
      </c>
      <c r="S78" s="52"/>
      <c r="T78" s="54" t="n">
        <v>212.5991</v>
      </c>
      <c r="U78" s="54" t="n">
        <v>38.0648</v>
      </c>
      <c r="V78" s="54" t="n">
        <v>46.3079</v>
      </c>
      <c r="W78" s="54" t="n">
        <v>44.7842</v>
      </c>
      <c r="X78" s="54" t="n">
        <v>1690.2</v>
      </c>
      <c r="Y78" s="54" t="n">
        <v>3.237</v>
      </c>
      <c r="Z78" s="54" t="n">
        <f aca="false">X78/3600</f>
        <v>0.4695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47.654</v>
      </c>
      <c r="E79" s="56" t="n">
        <f aca="false">N79</f>
        <v>50.7149</v>
      </c>
      <c r="F79" s="56" t="n">
        <f aca="false">L79</f>
        <v>2247.654</v>
      </c>
      <c r="G79" s="56" t="n">
        <f aca="false">O79</f>
        <v>50.6073</v>
      </c>
      <c r="H79" s="56" t="n">
        <f aca="false">T79</f>
        <v>1796.2902</v>
      </c>
      <c r="I79" s="56" t="n">
        <f aca="false">V79</f>
        <v>50.4655</v>
      </c>
      <c r="J79" s="56" t="n">
        <f aca="false">T79</f>
        <v>1796.2902</v>
      </c>
      <c r="K79" s="56" t="n">
        <f aca="false">W79</f>
        <v>50.5626</v>
      </c>
      <c r="L79" s="55" t="n">
        <v>2247.654</v>
      </c>
      <c r="M79" s="55" t="n">
        <v>45.0505</v>
      </c>
      <c r="N79" s="55" t="n">
        <v>50.7149</v>
      </c>
      <c r="O79" s="55" t="n">
        <v>50.6073</v>
      </c>
      <c r="P79" s="55" t="n">
        <v>2738.257</v>
      </c>
      <c r="Q79" s="48" t="n">
        <v>6.754</v>
      </c>
      <c r="R79" s="55" t="n">
        <f aca="false">P79/3600</f>
        <v>0.760626944444445</v>
      </c>
      <c r="S79" s="57"/>
      <c r="T79" s="55" t="n">
        <v>1796.2902</v>
      </c>
      <c r="U79" s="55" t="n">
        <v>45.3726</v>
      </c>
      <c r="V79" s="55" t="n">
        <v>50.4655</v>
      </c>
      <c r="W79" s="55" t="n">
        <v>50.5626</v>
      </c>
      <c r="X79" s="55" t="n">
        <v>2399.05</v>
      </c>
      <c r="Y79" s="48" t="n">
        <v>5.896</v>
      </c>
      <c r="Z79" s="55" t="n">
        <f aca="false">X79/3600</f>
        <v>0.6664027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977.1535</v>
      </c>
      <c r="E80" s="46" t="n">
        <f aca="false">N80</f>
        <v>49.2327</v>
      </c>
      <c r="F80" s="46" t="n">
        <f aca="false">L80</f>
        <v>977.1535</v>
      </c>
      <c r="G80" s="46" t="n">
        <f aca="false">O80</f>
        <v>49.0808</v>
      </c>
      <c r="H80" s="46" t="n">
        <f aca="false">T80</f>
        <v>735.747</v>
      </c>
      <c r="I80" s="46" t="n">
        <f aca="false">V80</f>
        <v>48.8574</v>
      </c>
      <c r="J80" s="46" t="n">
        <f aca="false">T80</f>
        <v>735.747</v>
      </c>
      <c r="K80" s="46" t="n">
        <f aca="false">W80</f>
        <v>48.9161</v>
      </c>
      <c r="L80" s="47" t="n">
        <v>977.1535</v>
      </c>
      <c r="M80" s="47" t="n">
        <v>42.6526</v>
      </c>
      <c r="N80" s="47" t="n">
        <v>49.2327</v>
      </c>
      <c r="O80" s="47" t="n">
        <v>49.0808</v>
      </c>
      <c r="P80" s="47" t="n">
        <v>2157.234</v>
      </c>
      <c r="Q80" s="48" t="n">
        <v>6.13</v>
      </c>
      <c r="R80" s="47" t="n">
        <f aca="false">P80/3600</f>
        <v>0.599231666666667</v>
      </c>
      <c r="S80" s="49"/>
      <c r="T80" s="47" t="n">
        <v>735.747</v>
      </c>
      <c r="U80" s="47" t="n">
        <v>43.1152</v>
      </c>
      <c r="V80" s="47" t="n">
        <v>48.8574</v>
      </c>
      <c r="W80" s="47" t="n">
        <v>48.9161</v>
      </c>
      <c r="X80" s="47" t="n">
        <v>2044.352</v>
      </c>
      <c r="Y80" s="48" t="n">
        <v>4.805</v>
      </c>
      <c r="Z80" s="47" t="n">
        <f aca="false">X80/3600</f>
        <v>0.567875555555556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498.2512</v>
      </c>
      <c r="E81" s="46" t="n">
        <f aca="false">N81</f>
        <v>47.4241</v>
      </c>
      <c r="F81" s="46" t="n">
        <f aca="false">L81</f>
        <v>498.2512</v>
      </c>
      <c r="G81" s="46" t="n">
        <f aca="false">O81</f>
        <v>47.1821</v>
      </c>
      <c r="H81" s="46" t="n">
        <f aca="false">T81</f>
        <v>353.4549</v>
      </c>
      <c r="I81" s="46" t="n">
        <f aca="false">V81</f>
        <v>47.0762</v>
      </c>
      <c r="J81" s="46" t="n">
        <f aca="false">T81</f>
        <v>353.4549</v>
      </c>
      <c r="K81" s="46" t="n">
        <f aca="false">W81</f>
        <v>47.2724</v>
      </c>
      <c r="L81" s="47" t="n">
        <v>498.2512</v>
      </c>
      <c r="M81" s="47" t="n">
        <v>40.195</v>
      </c>
      <c r="N81" s="47" t="n">
        <v>47.4241</v>
      </c>
      <c r="O81" s="47" t="n">
        <v>47.1821</v>
      </c>
      <c r="P81" s="47" t="n">
        <v>1856.138</v>
      </c>
      <c r="Q81" s="48" t="n">
        <v>5.257</v>
      </c>
      <c r="R81" s="47" t="n">
        <f aca="false">P81/3600</f>
        <v>0.515593888888889</v>
      </c>
      <c r="S81" s="49"/>
      <c r="T81" s="47" t="n">
        <v>353.4549</v>
      </c>
      <c r="U81" s="47" t="n">
        <v>40.7316</v>
      </c>
      <c r="V81" s="47" t="n">
        <v>47.0762</v>
      </c>
      <c r="W81" s="47" t="n">
        <v>47.2724</v>
      </c>
      <c r="X81" s="47" t="n">
        <v>1869.054</v>
      </c>
      <c r="Y81" s="48" t="n">
        <v>3.868</v>
      </c>
      <c r="Z81" s="47" t="n">
        <f aca="false">X81/3600</f>
        <v>0.519181666666667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234.2735</v>
      </c>
      <c r="E82" s="61" t="n">
        <f aca="false">N82</f>
        <v>45.3258</v>
      </c>
      <c r="F82" s="61" t="n">
        <f aca="false">L82</f>
        <v>234.2735</v>
      </c>
      <c r="G82" s="61" t="n">
        <f aca="false">O82</f>
        <v>44.9817</v>
      </c>
      <c r="H82" s="61" t="n">
        <f aca="false">T82</f>
        <v>188.1377</v>
      </c>
      <c r="I82" s="61" t="n">
        <f aca="false">V82</f>
        <v>45.0532</v>
      </c>
      <c r="J82" s="61" t="n">
        <f aca="false">T82</f>
        <v>188.1377</v>
      </c>
      <c r="K82" s="61" t="n">
        <f aca="false">W82</f>
        <v>45.281</v>
      </c>
      <c r="L82" s="54" t="n">
        <v>234.2735</v>
      </c>
      <c r="M82" s="54" t="n">
        <v>37.7887</v>
      </c>
      <c r="N82" s="54" t="n">
        <v>45.3258</v>
      </c>
      <c r="O82" s="54" t="n">
        <v>44.9817</v>
      </c>
      <c r="P82" s="54" t="n">
        <v>1658.75</v>
      </c>
      <c r="Q82" s="54" t="n">
        <v>4.04</v>
      </c>
      <c r="R82" s="54" t="n">
        <f aca="false">P82/3600</f>
        <v>0.460763888888889</v>
      </c>
      <c r="S82" s="52"/>
      <c r="T82" s="54" t="n">
        <v>188.1377</v>
      </c>
      <c r="U82" s="54" t="n">
        <v>38.2621</v>
      </c>
      <c r="V82" s="54" t="n">
        <v>45.0532</v>
      </c>
      <c r="W82" s="54" t="n">
        <v>45.281</v>
      </c>
      <c r="X82" s="54" t="n">
        <v>1777.716</v>
      </c>
      <c r="Y82" s="54" t="n">
        <v>3.33</v>
      </c>
      <c r="Z82" s="54" t="n">
        <f aca="false">X82/3600</f>
        <v>0.49381</v>
      </c>
      <c r="AA82" s="52"/>
      <c r="AB82" s="52"/>
      <c r="AC82" s="52"/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57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82"/>
      <c r="Q89" s="82" t="n">
        <f aca="false">GEOMEAN(Q19:Q82)</f>
        <v>3.07348889420993</v>
      </c>
      <c r="R89" s="82" t="n">
        <f aca="false">GEOMEAN(R19:R82)</f>
        <v>0.303323984659043</v>
      </c>
      <c r="S89" s="82"/>
      <c r="T89" s="82"/>
      <c r="U89" s="82"/>
      <c r="V89" s="82"/>
      <c r="W89" s="82"/>
      <c r="X89" s="82"/>
      <c r="Y89" s="82" t="n">
        <f aca="false">GEOMEAN(Y19:Y82)</f>
        <v>2.63158460485643</v>
      </c>
      <c r="Z89" s="82" t="n">
        <f aca="false">GEOMEAN(Z19:Z82)</f>
        <v>0.302486762696032</v>
      </c>
    </row>
    <row r="90" customFormat="false" ht="11.25" hidden="false" customHeight="false" outlineLevel="0" collapsed="false">
      <c r="B90" s="34" t="s">
        <v>59</v>
      </c>
      <c r="X90" s="98"/>
      <c r="Y90" s="98" t="n">
        <f aca="false">Y89/Q89</f>
        <v>0.856220632459093</v>
      </c>
      <c r="Z90" s="98" t="n">
        <f aca="false">Z89/R89</f>
        <v>0.997239842526952</v>
      </c>
    </row>
    <row r="91" customFormat="false" ht="11.25" hidden="false" customHeight="false" outlineLevel="0" collapsed="false">
      <c r="B91" s="34" t="s">
        <v>60</v>
      </c>
      <c r="P91" s="81"/>
      <c r="Q91" s="81" t="n">
        <f aca="false">SUM(Q19:Q82)/3600</f>
        <v>0.0928333333333333</v>
      </c>
      <c r="R91" s="81" t="n">
        <f aca="false">SUM(R19:R82)</f>
        <v>32.7324036111111</v>
      </c>
      <c r="X91" s="81"/>
      <c r="Y91" s="81" t="n">
        <f aca="false">SUM(Y19:Y82)/3600</f>
        <v>0.079635</v>
      </c>
      <c r="Z91" s="81" t="n">
        <f aca="false">SUM(Z19:Z82)</f>
        <v>32.49908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:X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62" t="s">
        <v>5</v>
      </c>
      <c r="B3" s="62" t="s">
        <v>32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3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</row>
    <row r="11" customFormat="false" ht="11.25" hidden="false" customHeight="false" outlineLevel="0" collapsed="false">
      <c r="A11" s="67"/>
      <c r="B11" s="62" t="s">
        <v>35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</row>
    <row r="15" customFormat="false" ht="11.25" hidden="false" customHeight="false" outlineLevel="0" collapsed="false">
      <c r="A15" s="67"/>
      <c r="B15" s="67" t="s">
        <v>36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6129.9213</v>
      </c>
      <c r="E19" s="46" t="n">
        <f aca="false">N19</f>
        <v>45.7041</v>
      </c>
      <c r="F19" s="46" t="n">
        <f aca="false">L19</f>
        <v>6129.9213</v>
      </c>
      <c r="G19" s="46" t="n">
        <f aca="false">O19</f>
        <v>47.1431</v>
      </c>
      <c r="H19" s="46" t="n">
        <f aca="false">T19</f>
        <v>5235.3345</v>
      </c>
      <c r="I19" s="46" t="n">
        <f aca="false">V19</f>
        <v>45.6827</v>
      </c>
      <c r="J19" s="46" t="n">
        <f aca="false">T19</f>
        <v>5235.3345</v>
      </c>
      <c r="K19" s="46" t="n">
        <f aca="false">W19</f>
        <v>47.14</v>
      </c>
      <c r="L19" s="47" t="n">
        <v>6129.9213</v>
      </c>
      <c r="M19" s="47" t="n">
        <v>44.4919</v>
      </c>
      <c r="N19" s="47" t="n">
        <v>45.7041</v>
      </c>
      <c r="O19" s="47" t="n">
        <v>47.1431</v>
      </c>
      <c r="P19" s="47" t="n">
        <v>2648.619</v>
      </c>
      <c r="Q19" s="48" t="n">
        <v>4.96</v>
      </c>
      <c r="R19" s="47" t="n">
        <f aca="false">P19/3600</f>
        <v>0.7357275</v>
      </c>
      <c r="S19" s="49"/>
      <c r="T19" s="47" t="n">
        <v>5235.3345</v>
      </c>
      <c r="U19" s="47" t="n">
        <v>44.4897</v>
      </c>
      <c r="V19" s="47" t="n">
        <v>45.6827</v>
      </c>
      <c r="W19" s="47" t="n">
        <v>47.14</v>
      </c>
      <c r="X19" s="47" t="n">
        <v>2332.594</v>
      </c>
      <c r="Y19" s="48" t="n">
        <v>4.874</v>
      </c>
      <c r="Z19" s="47" t="n">
        <f aca="false">X19/3600</f>
        <v>0.647942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3225.7097</v>
      </c>
      <c r="E20" s="46" t="n">
        <f aca="false">N20</f>
        <v>44.2842</v>
      </c>
      <c r="F20" s="46" t="n">
        <f aca="false">L20</f>
        <v>3225.7097</v>
      </c>
      <c r="G20" s="46" t="n">
        <f aca="false">O20</f>
        <v>45.8082</v>
      </c>
      <c r="H20" s="46" t="n">
        <f aca="false">T20</f>
        <v>2477.5954</v>
      </c>
      <c r="I20" s="46" t="n">
        <f aca="false">V20</f>
        <v>44.2173</v>
      </c>
      <c r="J20" s="46" t="n">
        <f aca="false">T20</f>
        <v>2477.5954</v>
      </c>
      <c r="K20" s="46" t="n">
        <f aca="false">W20</f>
        <v>45.6792</v>
      </c>
      <c r="L20" s="47" t="n">
        <v>3225.7097</v>
      </c>
      <c r="M20" s="47" t="n">
        <v>42.106</v>
      </c>
      <c r="N20" s="47" t="n">
        <v>44.2842</v>
      </c>
      <c r="O20" s="47" t="n">
        <v>45.8082</v>
      </c>
      <c r="P20" s="47" t="n">
        <v>2343.404</v>
      </c>
      <c r="Q20" s="48" t="n">
        <v>4.758</v>
      </c>
      <c r="R20" s="47" t="n">
        <f aca="false">P20/3600</f>
        <v>0.650945555555556</v>
      </c>
      <c r="S20" s="49"/>
      <c r="T20" s="47" t="n">
        <v>2477.5954</v>
      </c>
      <c r="U20" s="47" t="n">
        <v>42.1819</v>
      </c>
      <c r="V20" s="47" t="n">
        <v>44.2173</v>
      </c>
      <c r="W20" s="47" t="n">
        <v>45.6792</v>
      </c>
      <c r="X20" s="47" t="n">
        <v>2005.133</v>
      </c>
      <c r="Y20" s="48" t="n">
        <v>4.376</v>
      </c>
      <c r="Z20" s="47" t="n">
        <f aca="false">X20/3600</f>
        <v>0.5569813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735.778</v>
      </c>
      <c r="E21" s="46" t="n">
        <f aca="false">N21</f>
        <v>42.9085</v>
      </c>
      <c r="F21" s="46" t="n">
        <f aca="false">L21</f>
        <v>1735.778</v>
      </c>
      <c r="G21" s="46" t="n">
        <f aca="false">O21</f>
        <v>44.6318</v>
      </c>
      <c r="H21" s="46" t="n">
        <f aca="false">T21</f>
        <v>1180.8118</v>
      </c>
      <c r="I21" s="46" t="n">
        <f aca="false">V21</f>
        <v>42.9022</v>
      </c>
      <c r="J21" s="46" t="n">
        <f aca="false">T21</f>
        <v>1180.8118</v>
      </c>
      <c r="K21" s="46" t="n">
        <f aca="false">W21</f>
        <v>44.604</v>
      </c>
      <c r="L21" s="47" t="n">
        <v>1735.778</v>
      </c>
      <c r="M21" s="47" t="n">
        <v>39.3975</v>
      </c>
      <c r="N21" s="47" t="n">
        <v>42.9085</v>
      </c>
      <c r="O21" s="47" t="n">
        <v>44.6318</v>
      </c>
      <c r="P21" s="47" t="n">
        <v>1927.773</v>
      </c>
      <c r="Q21" s="48" t="n">
        <v>4.555</v>
      </c>
      <c r="R21" s="47" t="n">
        <f aca="false">P21/3600</f>
        <v>0.5354925</v>
      </c>
      <c r="S21" s="49"/>
      <c r="T21" s="47" t="n">
        <v>1180.8118</v>
      </c>
      <c r="U21" s="47" t="n">
        <v>39.5178</v>
      </c>
      <c r="V21" s="47" t="n">
        <v>42.9022</v>
      </c>
      <c r="W21" s="47" t="n">
        <v>44.604</v>
      </c>
      <c r="X21" s="47" t="n">
        <v>1786.733</v>
      </c>
      <c r="Y21" s="48" t="n">
        <v>3.736</v>
      </c>
      <c r="Z21" s="47" t="n">
        <f aca="false">X21/3600</f>
        <v>0.4963147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934.2877</v>
      </c>
      <c r="E22" s="53" t="n">
        <f aca="false">N22</f>
        <v>41.6278</v>
      </c>
      <c r="F22" s="53" t="n">
        <f aca="false">L22</f>
        <v>934.2877</v>
      </c>
      <c r="G22" s="53" t="n">
        <f aca="false">O22</f>
        <v>43.6071</v>
      </c>
      <c r="H22" s="53" t="n">
        <f aca="false">T22</f>
        <v>568.5198</v>
      </c>
      <c r="I22" s="53" t="n">
        <f aca="false">V22</f>
        <v>41.9233</v>
      </c>
      <c r="J22" s="53" t="n">
        <f aca="false">T22</f>
        <v>568.5198</v>
      </c>
      <c r="K22" s="53" t="n">
        <f aca="false">W22</f>
        <v>43.8062</v>
      </c>
      <c r="L22" s="54" t="n">
        <v>934.2877</v>
      </c>
      <c r="M22" s="54" t="n">
        <v>36.7386</v>
      </c>
      <c r="N22" s="54" t="n">
        <v>41.6278</v>
      </c>
      <c r="O22" s="54" t="n">
        <v>43.6071</v>
      </c>
      <c r="P22" s="54" t="n">
        <v>1572.045</v>
      </c>
      <c r="Q22" s="54" t="n">
        <v>4.321</v>
      </c>
      <c r="R22" s="54" t="n">
        <f aca="false">P22/3600</f>
        <v>0.436679166666667</v>
      </c>
      <c r="S22" s="52"/>
      <c r="T22" s="54" t="n">
        <v>568.5198</v>
      </c>
      <c r="U22" s="54" t="n">
        <v>36.9933</v>
      </c>
      <c r="V22" s="54" t="n">
        <v>41.9233</v>
      </c>
      <c r="W22" s="54" t="n">
        <v>43.8062</v>
      </c>
      <c r="X22" s="54" t="n">
        <v>1616.552</v>
      </c>
      <c r="Y22" s="54" t="n">
        <v>3.135</v>
      </c>
      <c r="Z22" s="54" t="n">
        <f aca="false">X22/3600</f>
        <v>0.4490422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477.7404</v>
      </c>
      <c r="E23" s="56" t="n">
        <f aca="false">N23</f>
        <v>43.9385</v>
      </c>
      <c r="F23" s="56" t="n">
        <f aca="false">L23</f>
        <v>8477.7404</v>
      </c>
      <c r="G23" s="56" t="n">
        <f aca="false">O23</f>
        <v>45.2044</v>
      </c>
      <c r="H23" s="56" t="n">
        <f aca="false">T23</f>
        <v>6613.3342</v>
      </c>
      <c r="I23" s="56" t="n">
        <f aca="false">V23</f>
        <v>44.3814</v>
      </c>
      <c r="J23" s="56" t="n">
        <f aca="false">T23</f>
        <v>6613.3342</v>
      </c>
      <c r="K23" s="56" t="n">
        <f aca="false">W23</f>
        <v>45.7355</v>
      </c>
      <c r="L23" s="55" t="n">
        <v>8477.7404</v>
      </c>
      <c r="M23" s="55" t="n">
        <v>41.4149</v>
      </c>
      <c r="N23" s="55" t="n">
        <v>43.9385</v>
      </c>
      <c r="O23" s="55" t="n">
        <v>45.2044</v>
      </c>
      <c r="P23" s="55" t="n">
        <v>2514.958</v>
      </c>
      <c r="Q23" s="48" t="n">
        <v>5.319</v>
      </c>
      <c r="R23" s="55" t="n">
        <f aca="false">P23/3600</f>
        <v>0.698599444444444</v>
      </c>
      <c r="S23" s="57"/>
      <c r="T23" s="55" t="n">
        <v>6613.3342</v>
      </c>
      <c r="U23" s="55" t="n">
        <v>41.9342</v>
      </c>
      <c r="V23" s="55" t="n">
        <v>44.3814</v>
      </c>
      <c r="W23" s="55" t="n">
        <v>45.7355</v>
      </c>
      <c r="X23" s="55" t="n">
        <v>1921.299</v>
      </c>
      <c r="Y23" s="48" t="n">
        <v>4.922</v>
      </c>
      <c r="Z23" s="55" t="n">
        <f aca="false">X23/3600</f>
        <v>0.5336941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904.7236</v>
      </c>
      <c r="E24" s="46" t="n">
        <f aca="false">N24</f>
        <v>42.2805</v>
      </c>
      <c r="F24" s="46" t="n">
        <f aca="false">L24</f>
        <v>3904.7236</v>
      </c>
      <c r="G24" s="46" t="n">
        <f aca="false">O24</f>
        <v>43.7502</v>
      </c>
      <c r="H24" s="46" t="n">
        <f aca="false">T24</f>
        <v>2763.7812</v>
      </c>
      <c r="I24" s="46" t="n">
        <f aca="false">V24</f>
        <v>42.7675</v>
      </c>
      <c r="J24" s="46" t="n">
        <f aca="false">T24</f>
        <v>2763.7812</v>
      </c>
      <c r="K24" s="46" t="n">
        <f aca="false">W24</f>
        <v>44.1658</v>
      </c>
      <c r="L24" s="47" t="n">
        <v>3904.7236</v>
      </c>
      <c r="M24" s="47" t="n">
        <v>38.8277</v>
      </c>
      <c r="N24" s="47" t="n">
        <v>42.2805</v>
      </c>
      <c r="O24" s="47" t="n">
        <v>43.7502</v>
      </c>
      <c r="P24" s="47" t="n">
        <v>2144.504</v>
      </c>
      <c r="Q24" s="48" t="n">
        <v>4.836</v>
      </c>
      <c r="R24" s="47" t="n">
        <f aca="false">P24/3600</f>
        <v>0.595695555555556</v>
      </c>
      <c r="S24" s="49"/>
      <c r="T24" s="47" t="n">
        <v>2763.7812</v>
      </c>
      <c r="U24" s="47" t="n">
        <v>39.3653</v>
      </c>
      <c r="V24" s="47" t="n">
        <v>42.7675</v>
      </c>
      <c r="W24" s="47" t="n">
        <v>44.1658</v>
      </c>
      <c r="X24" s="47" t="n">
        <v>1650.046</v>
      </c>
      <c r="Y24" s="48" t="n">
        <v>4.056</v>
      </c>
      <c r="Z24" s="47" t="n">
        <f aca="false">X24/3600</f>
        <v>0.4583461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899.0642</v>
      </c>
      <c r="E25" s="46" t="n">
        <f aca="false">N25</f>
        <v>40.7856</v>
      </c>
      <c r="F25" s="46" t="n">
        <f aca="false">L25</f>
        <v>1899.0642</v>
      </c>
      <c r="G25" s="46" t="n">
        <f aca="false">O25</f>
        <v>42.7146</v>
      </c>
      <c r="H25" s="46" t="n">
        <f aca="false">T25</f>
        <v>1196.207</v>
      </c>
      <c r="I25" s="46" t="n">
        <f aca="false">V25</f>
        <v>41.348</v>
      </c>
      <c r="J25" s="46" t="n">
        <f aca="false">T25</f>
        <v>1196.207</v>
      </c>
      <c r="K25" s="46" t="n">
        <f aca="false">W25</f>
        <v>42.9409</v>
      </c>
      <c r="L25" s="47" t="n">
        <v>1899.0642</v>
      </c>
      <c r="M25" s="47" t="n">
        <v>36.4677</v>
      </c>
      <c r="N25" s="47" t="n">
        <v>40.7856</v>
      </c>
      <c r="O25" s="47" t="n">
        <v>42.7146</v>
      </c>
      <c r="P25" s="47" t="n">
        <v>1753.224</v>
      </c>
      <c r="Q25" s="48" t="n">
        <v>4.516</v>
      </c>
      <c r="R25" s="47" t="n">
        <f aca="false">P25/3600</f>
        <v>0.487006666666667</v>
      </c>
      <c r="S25" s="49"/>
      <c r="T25" s="47" t="n">
        <v>1196.207</v>
      </c>
      <c r="U25" s="47" t="n">
        <v>36.985</v>
      </c>
      <c r="V25" s="47" t="n">
        <v>41.348</v>
      </c>
      <c r="W25" s="47" t="n">
        <v>42.9409</v>
      </c>
      <c r="X25" s="47" t="n">
        <v>1486.277</v>
      </c>
      <c r="Y25" s="48" t="n">
        <v>3.322</v>
      </c>
      <c r="Z25" s="47" t="n">
        <f aca="false">X25/3600</f>
        <v>0.4128547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942.6691</v>
      </c>
      <c r="E26" s="53" t="n">
        <f aca="false">N26</f>
        <v>39.6368</v>
      </c>
      <c r="F26" s="53" t="n">
        <f aca="false">L26</f>
        <v>942.6691</v>
      </c>
      <c r="G26" s="53" t="n">
        <f aca="false">O26</f>
        <v>42.0979</v>
      </c>
      <c r="H26" s="53" t="n">
        <f aca="false">T26</f>
        <v>522.0127</v>
      </c>
      <c r="I26" s="53" t="n">
        <f aca="false">V26</f>
        <v>40.1704</v>
      </c>
      <c r="J26" s="53" t="n">
        <f aca="false">T26</f>
        <v>522.0127</v>
      </c>
      <c r="K26" s="53" t="n">
        <f aca="false">W26</f>
        <v>42.1453</v>
      </c>
      <c r="L26" s="54" t="n">
        <v>942.6691</v>
      </c>
      <c r="M26" s="54" t="n">
        <v>34.2752</v>
      </c>
      <c r="N26" s="54" t="n">
        <v>39.6368</v>
      </c>
      <c r="O26" s="54" t="n">
        <v>42.0979</v>
      </c>
      <c r="P26" s="54" t="n">
        <v>1399.322</v>
      </c>
      <c r="Q26" s="54" t="n">
        <v>4.212</v>
      </c>
      <c r="R26" s="54" t="n">
        <f aca="false">P26/3600</f>
        <v>0.388700555555556</v>
      </c>
      <c r="S26" s="52"/>
      <c r="T26" s="54" t="n">
        <v>522.0127</v>
      </c>
      <c r="U26" s="54" t="n">
        <v>34.8306</v>
      </c>
      <c r="V26" s="54" t="n">
        <v>40.1704</v>
      </c>
      <c r="W26" s="54" t="n">
        <v>42.1453</v>
      </c>
      <c r="X26" s="54" t="n">
        <v>1376.062</v>
      </c>
      <c r="Y26" s="54" t="n">
        <v>2.839</v>
      </c>
      <c r="Z26" s="54" t="n">
        <f aca="false">X26/3600</f>
        <v>0.3822394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4995.4227</v>
      </c>
      <c r="E27" s="56" t="n">
        <f aca="false">N27</f>
        <v>42.6592</v>
      </c>
      <c r="F27" s="56" t="n">
        <f aca="false">L27</f>
        <v>14995.4227</v>
      </c>
      <c r="G27" s="56" t="n">
        <f aca="false">O27</f>
        <v>45.032</v>
      </c>
      <c r="H27" s="56" t="n">
        <f aca="false">T27</f>
        <v>13084.5237</v>
      </c>
      <c r="I27" s="56" t="n">
        <f aca="false">V27</f>
        <v>43.0031</v>
      </c>
      <c r="J27" s="56" t="n">
        <f aca="false">T27</f>
        <v>13084.5237</v>
      </c>
      <c r="K27" s="56" t="n">
        <f aca="false">W27</f>
        <v>45.3371</v>
      </c>
      <c r="L27" s="55" t="n">
        <v>14995.4227</v>
      </c>
      <c r="M27" s="55" t="n">
        <v>40.9113</v>
      </c>
      <c r="N27" s="55" t="n">
        <v>42.6592</v>
      </c>
      <c r="O27" s="55" t="n">
        <v>45.032</v>
      </c>
      <c r="P27" s="55" t="n">
        <v>3977.382</v>
      </c>
      <c r="Q27" s="48" t="n">
        <v>9.578</v>
      </c>
      <c r="R27" s="55" t="n">
        <f aca="false">P27/3600</f>
        <v>1.10482833333333</v>
      </c>
      <c r="S27" s="57"/>
      <c r="T27" s="55" t="n">
        <v>13084.5237</v>
      </c>
      <c r="U27" s="55" t="n">
        <v>41.1529</v>
      </c>
      <c r="V27" s="55" t="n">
        <v>43.0031</v>
      </c>
      <c r="W27" s="55" t="n">
        <v>45.3371</v>
      </c>
      <c r="X27" s="55" t="n">
        <v>4015.462</v>
      </c>
      <c r="Y27" s="48" t="n">
        <v>8.962</v>
      </c>
      <c r="Z27" s="55" t="n">
        <f aca="false">X27/3600</f>
        <v>1.115406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0.0825</v>
      </c>
      <c r="E28" s="46" t="n">
        <f aca="false">N28</f>
        <v>41.596</v>
      </c>
      <c r="F28" s="46" t="n">
        <f aca="false">L28</f>
        <v>6130.0825</v>
      </c>
      <c r="G28" s="46" t="n">
        <f aca="false">O28</f>
        <v>43.156</v>
      </c>
      <c r="H28" s="46" t="n">
        <f aca="false">T28</f>
        <v>4834.3464</v>
      </c>
      <c r="I28" s="46" t="n">
        <f aca="false">V28</f>
        <v>42.0326</v>
      </c>
      <c r="J28" s="46" t="n">
        <f aca="false">T28</f>
        <v>4834.3464</v>
      </c>
      <c r="K28" s="46" t="n">
        <f aca="false">W28</f>
        <v>43.6496</v>
      </c>
      <c r="L28" s="47" t="n">
        <v>6130.0825</v>
      </c>
      <c r="M28" s="47" t="n">
        <v>38.8293</v>
      </c>
      <c r="N28" s="47" t="n">
        <v>41.596</v>
      </c>
      <c r="O28" s="47" t="n">
        <v>43.156</v>
      </c>
      <c r="P28" s="47" t="n">
        <v>3213.965</v>
      </c>
      <c r="Q28" s="48" t="n">
        <v>8.548</v>
      </c>
      <c r="R28" s="47" t="n">
        <f aca="false">P28/3600</f>
        <v>0.892768055555556</v>
      </c>
      <c r="S28" s="49"/>
      <c r="T28" s="47" t="n">
        <v>4834.3464</v>
      </c>
      <c r="U28" s="47" t="n">
        <v>39.1761</v>
      </c>
      <c r="V28" s="47" t="n">
        <v>42.0326</v>
      </c>
      <c r="W28" s="47" t="n">
        <v>43.6496</v>
      </c>
      <c r="X28" s="47" t="n">
        <v>3375.549</v>
      </c>
      <c r="Y28" s="48" t="n">
        <v>7.363</v>
      </c>
      <c r="Z28" s="47" t="n">
        <f aca="false">X28/3600</f>
        <v>0.937652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876.099</v>
      </c>
      <c r="E29" s="46" t="n">
        <f aca="false">N29</f>
        <v>40.4078</v>
      </c>
      <c r="F29" s="46" t="n">
        <f aca="false">L29</f>
        <v>2876.099</v>
      </c>
      <c r="G29" s="46" t="n">
        <f aca="false">O29</f>
        <v>41.2931</v>
      </c>
      <c r="H29" s="46" t="n">
        <f aca="false">T29</f>
        <v>2193.6165</v>
      </c>
      <c r="I29" s="46" t="n">
        <f aca="false">V29</f>
        <v>40.9185</v>
      </c>
      <c r="J29" s="46" t="n">
        <f aca="false">T29</f>
        <v>2193.6165</v>
      </c>
      <c r="K29" s="46" t="n">
        <f aca="false">W29</f>
        <v>41.9854</v>
      </c>
      <c r="L29" s="47" t="n">
        <v>2876.099</v>
      </c>
      <c r="M29" s="47" t="n">
        <v>36.6383</v>
      </c>
      <c r="N29" s="47" t="n">
        <v>40.4078</v>
      </c>
      <c r="O29" s="47" t="n">
        <v>41.2931</v>
      </c>
      <c r="P29" s="47" t="n">
        <v>2660.366</v>
      </c>
      <c r="Q29" s="48" t="n">
        <v>7.761</v>
      </c>
      <c r="R29" s="47" t="n">
        <f aca="false">P29/3600</f>
        <v>0.738990555555556</v>
      </c>
      <c r="S29" s="49"/>
      <c r="T29" s="47" t="n">
        <v>2193.6165</v>
      </c>
      <c r="U29" s="47" t="n">
        <v>37.0179</v>
      </c>
      <c r="V29" s="47" t="n">
        <v>40.9185</v>
      </c>
      <c r="W29" s="47" t="n">
        <v>41.9854</v>
      </c>
      <c r="X29" s="47" t="n">
        <v>2988.575</v>
      </c>
      <c r="Y29" s="48" t="n">
        <v>6.177</v>
      </c>
      <c r="Z29" s="47" t="n">
        <f aca="false">X29/3600</f>
        <v>0.8301597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8.9814</v>
      </c>
      <c r="E30" s="53" t="n">
        <f aca="false">N30</f>
        <v>39.1664</v>
      </c>
      <c r="F30" s="53" t="n">
        <f aca="false">L30</f>
        <v>1358.9814</v>
      </c>
      <c r="G30" s="53" t="n">
        <f aca="false">O30</f>
        <v>39.5075</v>
      </c>
      <c r="H30" s="53" t="n">
        <f aca="false">T30</f>
        <v>1052.7258</v>
      </c>
      <c r="I30" s="53" t="n">
        <f aca="false">V30</f>
        <v>39.7518</v>
      </c>
      <c r="J30" s="53" t="n">
        <f aca="false">T30</f>
        <v>1052.7258</v>
      </c>
      <c r="K30" s="53" t="n">
        <f aca="false">W30</f>
        <v>40.3053</v>
      </c>
      <c r="L30" s="54" t="n">
        <v>1358.9814</v>
      </c>
      <c r="M30" s="54" t="n">
        <v>34.5123</v>
      </c>
      <c r="N30" s="54" t="n">
        <v>39.1664</v>
      </c>
      <c r="O30" s="54" t="n">
        <v>39.5075</v>
      </c>
      <c r="P30" s="54" t="n">
        <v>2341.985</v>
      </c>
      <c r="Q30" s="54" t="n">
        <v>6.879</v>
      </c>
      <c r="R30" s="54" t="n">
        <f aca="false">P30/3600</f>
        <v>0.650551388888889</v>
      </c>
      <c r="S30" s="52"/>
      <c r="T30" s="54" t="n">
        <v>1052.7258</v>
      </c>
      <c r="U30" s="54" t="n">
        <v>34.7992</v>
      </c>
      <c r="V30" s="54" t="n">
        <v>39.7518</v>
      </c>
      <c r="W30" s="54" t="n">
        <v>40.3053</v>
      </c>
      <c r="X30" s="54" t="n">
        <v>2750.534</v>
      </c>
      <c r="Y30" s="54" t="n">
        <v>5.194</v>
      </c>
      <c r="Z30" s="54" t="n">
        <f aca="false">X30/3600</f>
        <v>0.7640372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2899.2124</v>
      </c>
      <c r="E31" s="58" t="n">
        <f aca="false">N31</f>
        <v>46.4397</v>
      </c>
      <c r="F31" s="58" t="n">
        <f aca="false">L31</f>
        <v>12899.2124</v>
      </c>
      <c r="G31" s="58" t="n">
        <f aca="false">O31</f>
        <v>46.9932</v>
      </c>
      <c r="H31" s="58" t="n">
        <f aca="false">T31</f>
        <v>11538.6433</v>
      </c>
      <c r="I31" s="58" t="n">
        <f aca="false">V31</f>
        <v>46.4877</v>
      </c>
      <c r="J31" s="58" t="n">
        <f aca="false">T31</f>
        <v>11538.6433</v>
      </c>
      <c r="K31" s="58" t="n">
        <f aca="false">W31</f>
        <v>46.9567</v>
      </c>
      <c r="L31" s="55" t="n">
        <v>12899.2124</v>
      </c>
      <c r="M31" s="55" t="n">
        <v>42.1577</v>
      </c>
      <c r="N31" s="55" t="n">
        <v>46.4397</v>
      </c>
      <c r="O31" s="55" t="n">
        <v>46.9932</v>
      </c>
      <c r="P31" s="55" t="n">
        <v>4435.196</v>
      </c>
      <c r="Q31" s="48" t="n">
        <v>10.468</v>
      </c>
      <c r="R31" s="55" t="n">
        <f aca="false">P31/3600</f>
        <v>1.23199888888889</v>
      </c>
      <c r="S31" s="57"/>
      <c r="T31" s="55" t="n">
        <v>11538.6433</v>
      </c>
      <c r="U31" s="55" t="n">
        <v>42.2138</v>
      </c>
      <c r="V31" s="55" t="n">
        <v>46.4877</v>
      </c>
      <c r="W31" s="55" t="n">
        <v>46.9567</v>
      </c>
      <c r="X31" s="55" t="n">
        <v>5133.157</v>
      </c>
      <c r="Y31" s="48" t="n">
        <v>9.726</v>
      </c>
      <c r="Z31" s="55" t="n">
        <f aca="false">X31/3600</f>
        <v>1.4258769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5641.9835</v>
      </c>
      <c r="E32" s="59" t="n">
        <f aca="false">N32</f>
        <v>44.9932</v>
      </c>
      <c r="F32" s="59" t="n">
        <f aca="false">L32</f>
        <v>5641.9835</v>
      </c>
      <c r="G32" s="59" t="n">
        <f aca="false">O32</f>
        <v>44.896</v>
      </c>
      <c r="H32" s="59" t="n">
        <f aca="false">T32</f>
        <v>4726.0577</v>
      </c>
      <c r="I32" s="59" t="n">
        <f aca="false">V32</f>
        <v>45.0474</v>
      </c>
      <c r="J32" s="59" t="n">
        <f aca="false">T32</f>
        <v>4726.0577</v>
      </c>
      <c r="K32" s="59" t="n">
        <f aca="false">W32</f>
        <v>44.8413</v>
      </c>
      <c r="L32" s="47" t="n">
        <v>5641.9835</v>
      </c>
      <c r="M32" s="47" t="n">
        <v>40.3033</v>
      </c>
      <c r="N32" s="47" t="n">
        <v>44.9932</v>
      </c>
      <c r="O32" s="47" t="n">
        <v>44.896</v>
      </c>
      <c r="P32" s="47" t="n">
        <v>3559.551</v>
      </c>
      <c r="Q32" s="48" t="n">
        <v>9.453</v>
      </c>
      <c r="R32" s="47" t="n">
        <f aca="false">P32/3600</f>
        <v>0.988764166666667</v>
      </c>
      <c r="S32" s="49"/>
      <c r="T32" s="47" t="n">
        <v>4726.0577</v>
      </c>
      <c r="U32" s="47" t="n">
        <v>40.3953</v>
      </c>
      <c r="V32" s="47" t="n">
        <v>45.0474</v>
      </c>
      <c r="W32" s="47" t="n">
        <v>44.8413</v>
      </c>
      <c r="X32" s="47" t="n">
        <v>4331.425</v>
      </c>
      <c r="Y32" s="48" t="n">
        <v>8.291</v>
      </c>
      <c r="Z32" s="47" t="n">
        <f aca="false">X32/3600</f>
        <v>1.2031736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670.6392</v>
      </c>
      <c r="E33" s="59" t="n">
        <f aca="false">N33</f>
        <v>43.254</v>
      </c>
      <c r="F33" s="59" t="n">
        <f aca="false">L33</f>
        <v>2670.6392</v>
      </c>
      <c r="G33" s="59" t="n">
        <f aca="false">O33</f>
        <v>42.6019</v>
      </c>
      <c r="H33" s="59" t="n">
        <f aca="false">T33</f>
        <v>2215.5711</v>
      </c>
      <c r="I33" s="59" t="n">
        <f aca="false">V33</f>
        <v>43.4889</v>
      </c>
      <c r="J33" s="59" t="n">
        <f aca="false">T33</f>
        <v>2215.5711</v>
      </c>
      <c r="K33" s="59" t="n">
        <f aca="false">W33</f>
        <v>42.6799</v>
      </c>
      <c r="L33" s="47" t="n">
        <v>2670.6392</v>
      </c>
      <c r="M33" s="47" t="n">
        <v>38.2035</v>
      </c>
      <c r="N33" s="47" t="n">
        <v>43.254</v>
      </c>
      <c r="O33" s="47" t="n">
        <v>42.6019</v>
      </c>
      <c r="P33" s="47" t="n">
        <v>2979.059</v>
      </c>
      <c r="Q33" s="48" t="n">
        <v>8.595</v>
      </c>
      <c r="R33" s="47" t="n">
        <f aca="false">P33/3600</f>
        <v>0.827516388888889</v>
      </c>
      <c r="S33" s="49"/>
      <c r="T33" s="47" t="n">
        <v>2215.5711</v>
      </c>
      <c r="U33" s="47" t="n">
        <v>38.3453</v>
      </c>
      <c r="V33" s="47" t="n">
        <v>43.4889</v>
      </c>
      <c r="W33" s="47" t="n">
        <v>42.6799</v>
      </c>
      <c r="X33" s="47" t="n">
        <v>3784.161</v>
      </c>
      <c r="Y33" s="48" t="n">
        <v>7.059</v>
      </c>
      <c r="Z33" s="47" t="n">
        <f aca="false">X33/3600</f>
        <v>1.0511558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318.5196</v>
      </c>
      <c r="E34" s="60" t="n">
        <f aca="false">N34</f>
        <v>41.4869</v>
      </c>
      <c r="F34" s="60" t="n">
        <f aca="false">L34</f>
        <v>1318.5196</v>
      </c>
      <c r="G34" s="60" t="n">
        <f aca="false">O34</f>
        <v>40.4569</v>
      </c>
      <c r="H34" s="60" t="n">
        <f aca="false">T34</f>
        <v>1108.0454</v>
      </c>
      <c r="I34" s="60" t="n">
        <f aca="false">V34</f>
        <v>41.9524</v>
      </c>
      <c r="J34" s="60" t="n">
        <f aca="false">T34</f>
        <v>1108.0454</v>
      </c>
      <c r="K34" s="60" t="n">
        <f aca="false">W34</f>
        <v>40.5548</v>
      </c>
      <c r="L34" s="54" t="n">
        <v>1318.5196</v>
      </c>
      <c r="M34" s="54" t="n">
        <v>36.0747</v>
      </c>
      <c r="N34" s="54" t="n">
        <v>41.4869</v>
      </c>
      <c r="O34" s="54" t="n">
        <v>40.4569</v>
      </c>
      <c r="P34" s="54" t="n">
        <v>2628.089</v>
      </c>
      <c r="Q34" s="54" t="n">
        <v>7.285</v>
      </c>
      <c r="R34" s="54" t="n">
        <f aca="false">P34/3600</f>
        <v>0.730024722222222</v>
      </c>
      <c r="S34" s="52"/>
      <c r="T34" s="54" t="n">
        <v>1108.0454</v>
      </c>
      <c r="U34" s="54" t="n">
        <v>36.2035</v>
      </c>
      <c r="V34" s="54" t="n">
        <v>41.9524</v>
      </c>
      <c r="W34" s="54" t="n">
        <v>40.5548</v>
      </c>
      <c r="X34" s="54" t="n">
        <v>3428.059</v>
      </c>
      <c r="Y34" s="54" t="n">
        <v>6.06</v>
      </c>
      <c r="Z34" s="54" t="n">
        <f aca="false">X34/3600</f>
        <v>0.9522386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27259.2</v>
      </c>
      <c r="E35" s="58" t="n">
        <f aca="false">N35</f>
        <v>44.5214</v>
      </c>
      <c r="F35" s="58" t="n">
        <f aca="false">L35</f>
        <v>27259.2</v>
      </c>
      <c r="G35" s="58" t="n">
        <f aca="false">O35</f>
        <v>46.5889</v>
      </c>
      <c r="H35" s="58" t="n">
        <f aca="false">T35</f>
        <v>24354.6009</v>
      </c>
      <c r="I35" s="58" t="n">
        <f aca="false">V35</f>
        <v>44.5723</v>
      </c>
      <c r="J35" s="58" t="n">
        <f aca="false">T35</f>
        <v>24354.6009</v>
      </c>
      <c r="K35" s="58" t="n">
        <f aca="false">W35</f>
        <v>46.5568</v>
      </c>
      <c r="L35" s="55" t="n">
        <v>27259.2</v>
      </c>
      <c r="M35" s="55" t="n">
        <v>40.1956</v>
      </c>
      <c r="N35" s="55" t="n">
        <v>44.5214</v>
      </c>
      <c r="O35" s="55" t="n">
        <v>46.5889</v>
      </c>
      <c r="P35" s="55" t="n">
        <v>4747.977</v>
      </c>
      <c r="Q35" s="48" t="n">
        <v>13.751</v>
      </c>
      <c r="R35" s="55" t="n">
        <f aca="false">P35/3600</f>
        <v>1.3188825</v>
      </c>
      <c r="S35" s="57"/>
      <c r="T35" s="55" t="n">
        <v>24354.6009</v>
      </c>
      <c r="U35" s="55" t="n">
        <v>40.3742</v>
      </c>
      <c r="V35" s="55" t="n">
        <v>44.5723</v>
      </c>
      <c r="W35" s="55" t="n">
        <v>46.5568</v>
      </c>
      <c r="X35" s="55" t="n">
        <v>5352.447</v>
      </c>
      <c r="Y35" s="48" t="n">
        <v>13.634</v>
      </c>
      <c r="Z35" s="55" t="n">
        <f aca="false">X35/3600</f>
        <v>1.4867908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37.7451</v>
      </c>
      <c r="E36" s="59" t="n">
        <f aca="false">N36</f>
        <v>43.0129</v>
      </c>
      <c r="F36" s="59" t="n">
        <f aca="false">L36</f>
        <v>7537.7451</v>
      </c>
      <c r="G36" s="59" t="n">
        <f aca="false">O36</f>
        <v>45.1596</v>
      </c>
      <c r="H36" s="59" t="n">
        <f aca="false">T36</f>
        <v>6033.7116</v>
      </c>
      <c r="I36" s="59" t="n">
        <f aca="false">V36</f>
        <v>43.2464</v>
      </c>
      <c r="J36" s="59" t="n">
        <f aca="false">T36</f>
        <v>6033.7116</v>
      </c>
      <c r="K36" s="59" t="n">
        <f aca="false">W36</f>
        <v>45.2734</v>
      </c>
      <c r="L36" s="47" t="n">
        <v>7537.7451</v>
      </c>
      <c r="M36" s="47" t="n">
        <v>37.6925</v>
      </c>
      <c r="N36" s="47" t="n">
        <v>43.0129</v>
      </c>
      <c r="O36" s="47" t="n">
        <v>45.1596</v>
      </c>
      <c r="P36" s="47" t="n">
        <v>3720.341</v>
      </c>
      <c r="Q36" s="48" t="n">
        <v>11.169</v>
      </c>
      <c r="R36" s="47" t="n">
        <f aca="false">P36/3600</f>
        <v>1.03342805555556</v>
      </c>
      <c r="S36" s="49"/>
      <c r="T36" s="47" t="n">
        <v>6033.7116</v>
      </c>
      <c r="U36" s="47" t="n">
        <v>38.0796</v>
      </c>
      <c r="V36" s="47" t="n">
        <v>43.2464</v>
      </c>
      <c r="W36" s="47" t="n">
        <v>45.2734</v>
      </c>
      <c r="X36" s="47" t="n">
        <v>4351.612</v>
      </c>
      <c r="Y36" s="48" t="n">
        <v>10.319</v>
      </c>
      <c r="Z36" s="47" t="n">
        <f aca="false">X36/3600</f>
        <v>1.208781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24.6363</v>
      </c>
      <c r="E37" s="59" t="n">
        <f aca="false">N37</f>
        <v>41.6747</v>
      </c>
      <c r="F37" s="59" t="n">
        <f aca="false">L37</f>
        <v>2624.6363</v>
      </c>
      <c r="G37" s="59" t="n">
        <f aca="false">O37</f>
        <v>43.7444</v>
      </c>
      <c r="H37" s="59" t="n">
        <f aca="false">T37</f>
        <v>1986.0912</v>
      </c>
      <c r="I37" s="59" t="n">
        <f aca="false">V37</f>
        <v>42.0395</v>
      </c>
      <c r="J37" s="59" t="n">
        <f aca="false">T37</f>
        <v>1986.0912</v>
      </c>
      <c r="K37" s="59" t="n">
        <f aca="false">W37</f>
        <v>43.9347</v>
      </c>
      <c r="L37" s="47" t="n">
        <v>2624.6363</v>
      </c>
      <c r="M37" s="47" t="n">
        <v>35.5791</v>
      </c>
      <c r="N37" s="47" t="n">
        <v>41.6747</v>
      </c>
      <c r="O37" s="47" t="n">
        <v>43.7444</v>
      </c>
      <c r="P37" s="47" t="n">
        <v>3215.134</v>
      </c>
      <c r="Q37" s="48" t="n">
        <v>9.718</v>
      </c>
      <c r="R37" s="47" t="n">
        <f aca="false">P37/3600</f>
        <v>0.893092777777778</v>
      </c>
      <c r="S37" s="49"/>
      <c r="T37" s="47" t="n">
        <v>1986.0912</v>
      </c>
      <c r="U37" s="47" t="n">
        <v>36.1894</v>
      </c>
      <c r="V37" s="47" t="n">
        <v>42.0395</v>
      </c>
      <c r="W37" s="47" t="n">
        <v>43.9347</v>
      </c>
      <c r="X37" s="47" t="n">
        <v>3866.903</v>
      </c>
      <c r="Y37" s="48" t="n">
        <v>8.236</v>
      </c>
      <c r="Z37" s="47" t="n">
        <f aca="false">X37/3600</f>
        <v>1.0741397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017.693</v>
      </c>
      <c r="E38" s="60" t="n">
        <f aca="false">N38</f>
        <v>40.6218</v>
      </c>
      <c r="F38" s="60" t="n">
        <f aca="false">L38</f>
        <v>1017.693</v>
      </c>
      <c r="G38" s="60" t="n">
        <f aca="false">O38</f>
        <v>42.7584</v>
      </c>
      <c r="H38" s="60" t="n">
        <f aca="false">T38</f>
        <v>792.0819</v>
      </c>
      <c r="I38" s="60" t="n">
        <f aca="false">V38</f>
        <v>40.8673</v>
      </c>
      <c r="J38" s="60" t="n">
        <f aca="false">T38</f>
        <v>792.0819</v>
      </c>
      <c r="K38" s="60" t="n">
        <f aca="false">W38</f>
        <v>42.9825</v>
      </c>
      <c r="L38" s="54" t="n">
        <v>1017.693</v>
      </c>
      <c r="M38" s="54" t="n">
        <v>33.5398</v>
      </c>
      <c r="N38" s="54" t="n">
        <v>40.6218</v>
      </c>
      <c r="O38" s="54" t="n">
        <v>42.7584</v>
      </c>
      <c r="P38" s="54" t="n">
        <v>2886.317</v>
      </c>
      <c r="Q38" s="54" t="n">
        <v>7.675</v>
      </c>
      <c r="R38" s="54" t="n">
        <f aca="false">P38/3600</f>
        <v>0.801754722222222</v>
      </c>
      <c r="S38" s="52"/>
      <c r="T38" s="54" t="n">
        <v>792.0819</v>
      </c>
      <c r="U38" s="54" t="n">
        <v>34.3164</v>
      </c>
      <c r="V38" s="54" t="n">
        <v>40.8673</v>
      </c>
      <c r="W38" s="54" t="n">
        <v>42.9825</v>
      </c>
      <c r="X38" s="54" t="n">
        <v>3594.698</v>
      </c>
      <c r="Y38" s="54" t="n">
        <v>6.902</v>
      </c>
      <c r="Z38" s="54" t="n">
        <f aca="false">X38/3600</f>
        <v>0.9985272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180.8</v>
      </c>
      <c r="E39" s="58" t="n">
        <f aca="false">N39</f>
        <v>44.4389</v>
      </c>
      <c r="F39" s="58" t="n">
        <f aca="false">L39</f>
        <v>3180.8</v>
      </c>
      <c r="G39" s="58" t="n">
        <f aca="false">O39</f>
        <v>44.5144</v>
      </c>
      <c r="H39" s="58" t="n">
        <f aca="false">T39</f>
        <v>2666.0784</v>
      </c>
      <c r="I39" s="58" t="n">
        <f aca="false">V39</f>
        <v>44.9372</v>
      </c>
      <c r="J39" s="58" t="n">
        <f aca="false">T39</f>
        <v>2666.0784</v>
      </c>
      <c r="K39" s="58" t="n">
        <f aca="false">W39</f>
        <v>45.1066</v>
      </c>
      <c r="L39" s="55" t="n">
        <v>3180.8</v>
      </c>
      <c r="M39" s="55" t="n">
        <v>41.6164</v>
      </c>
      <c r="N39" s="55" t="n">
        <v>44.4389</v>
      </c>
      <c r="O39" s="55" t="n">
        <v>44.5144</v>
      </c>
      <c r="P39" s="55" t="n">
        <v>836.613</v>
      </c>
      <c r="Q39" s="48" t="n">
        <v>2.043</v>
      </c>
      <c r="R39" s="55" t="n">
        <f aca="false">P39/3600</f>
        <v>0.2323925</v>
      </c>
      <c r="S39" s="57"/>
      <c r="T39" s="55" t="n">
        <v>2666.0784</v>
      </c>
      <c r="U39" s="55" t="n">
        <v>41.978</v>
      </c>
      <c r="V39" s="55" t="n">
        <v>44.9372</v>
      </c>
      <c r="W39" s="55" t="n">
        <v>45.1066</v>
      </c>
      <c r="X39" s="55" t="n">
        <v>826.286</v>
      </c>
      <c r="Y39" s="48" t="n">
        <v>1.91</v>
      </c>
      <c r="Z39" s="55" t="n">
        <f aca="false">X39/3600</f>
        <v>0.229523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489.6412</v>
      </c>
      <c r="E40" s="59" t="n">
        <f aca="false">N40</f>
        <v>42.1181</v>
      </c>
      <c r="F40" s="59" t="n">
        <f aca="false">L40</f>
        <v>1489.6412</v>
      </c>
      <c r="G40" s="59" t="n">
        <f aca="false">O40</f>
        <v>41.9088</v>
      </c>
      <c r="H40" s="59" t="n">
        <f aca="false">T40</f>
        <v>1199.0474</v>
      </c>
      <c r="I40" s="59" t="n">
        <f aca="false">V40</f>
        <v>42.7714</v>
      </c>
      <c r="J40" s="59" t="n">
        <f aca="false">T40</f>
        <v>1199.0474</v>
      </c>
      <c r="K40" s="59" t="n">
        <f aca="false">W40</f>
        <v>42.5722</v>
      </c>
      <c r="L40" s="47" t="n">
        <v>1489.6412</v>
      </c>
      <c r="M40" s="47" t="n">
        <v>38.8667</v>
      </c>
      <c r="N40" s="47" t="n">
        <v>42.1181</v>
      </c>
      <c r="O40" s="47" t="n">
        <v>41.9088</v>
      </c>
      <c r="P40" s="47" t="n">
        <v>659.35</v>
      </c>
      <c r="Q40" s="48" t="n">
        <v>1.84</v>
      </c>
      <c r="R40" s="47" t="n">
        <f aca="false">P40/3600</f>
        <v>0.183152777777778</v>
      </c>
      <c r="S40" s="49"/>
      <c r="T40" s="47" t="n">
        <v>1199.0474</v>
      </c>
      <c r="U40" s="47" t="n">
        <v>39.2405</v>
      </c>
      <c r="V40" s="47" t="n">
        <v>42.7714</v>
      </c>
      <c r="W40" s="47" t="n">
        <v>42.5722</v>
      </c>
      <c r="X40" s="47" t="n">
        <v>706.587</v>
      </c>
      <c r="Y40" s="48" t="n">
        <v>1.614</v>
      </c>
      <c r="Z40" s="47" t="n">
        <f aca="false">X40/3600</f>
        <v>0.1962741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81.2577</v>
      </c>
      <c r="E41" s="59" t="n">
        <f aca="false">N41</f>
        <v>39.9035</v>
      </c>
      <c r="F41" s="59" t="n">
        <f aca="false">L41</f>
        <v>681.2577</v>
      </c>
      <c r="G41" s="59" t="n">
        <f aca="false">O41</f>
        <v>39.4572</v>
      </c>
      <c r="H41" s="59" t="n">
        <f aca="false">T41</f>
        <v>558.4619</v>
      </c>
      <c r="I41" s="59" t="n">
        <f aca="false">V41</f>
        <v>40.6648</v>
      </c>
      <c r="J41" s="59" t="n">
        <f aca="false">T41</f>
        <v>558.4619</v>
      </c>
      <c r="K41" s="59" t="n">
        <f aca="false">W41</f>
        <v>40.2199</v>
      </c>
      <c r="L41" s="47" t="n">
        <v>681.2577</v>
      </c>
      <c r="M41" s="47" t="n">
        <v>36.3893</v>
      </c>
      <c r="N41" s="47" t="n">
        <v>39.9035</v>
      </c>
      <c r="O41" s="47" t="n">
        <v>39.4572</v>
      </c>
      <c r="P41" s="47" t="n">
        <v>545.813</v>
      </c>
      <c r="Q41" s="48" t="n">
        <v>1.653</v>
      </c>
      <c r="R41" s="47" t="n">
        <f aca="false">P41/3600</f>
        <v>0.151614722222222</v>
      </c>
      <c r="S41" s="49"/>
      <c r="T41" s="47" t="n">
        <v>558.4619</v>
      </c>
      <c r="U41" s="47" t="n">
        <v>36.7162</v>
      </c>
      <c r="V41" s="47" t="n">
        <v>40.6648</v>
      </c>
      <c r="W41" s="47" t="n">
        <v>40.2199</v>
      </c>
      <c r="X41" s="47" t="n">
        <v>627.121</v>
      </c>
      <c r="Y41" s="48" t="n">
        <v>1.333</v>
      </c>
      <c r="Z41" s="47" t="n">
        <f aca="false">X41/3600</f>
        <v>0.1742002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6.701</v>
      </c>
      <c r="E42" s="60" t="n">
        <f aca="false">N42</f>
        <v>37.9116</v>
      </c>
      <c r="F42" s="60" t="n">
        <f aca="false">L42</f>
        <v>326.701</v>
      </c>
      <c r="G42" s="60" t="n">
        <f aca="false">O42</f>
        <v>37.2276</v>
      </c>
      <c r="H42" s="60" t="n">
        <f aca="false">T42</f>
        <v>274.4495</v>
      </c>
      <c r="I42" s="60" t="n">
        <f aca="false">V42</f>
        <v>38.7739</v>
      </c>
      <c r="J42" s="60" t="n">
        <f aca="false">T42</f>
        <v>274.4495</v>
      </c>
      <c r="K42" s="60" t="n">
        <f aca="false">W42</f>
        <v>38.0194</v>
      </c>
      <c r="L42" s="54" t="n">
        <v>326.701</v>
      </c>
      <c r="M42" s="54" t="n">
        <v>34.1637</v>
      </c>
      <c r="N42" s="54" t="n">
        <v>37.9116</v>
      </c>
      <c r="O42" s="54" t="n">
        <v>37.2276</v>
      </c>
      <c r="P42" s="54" t="n">
        <v>471.12</v>
      </c>
      <c r="Q42" s="54" t="n">
        <v>1.388</v>
      </c>
      <c r="R42" s="54" t="n">
        <f aca="false">P42/3600</f>
        <v>0.130866666666667</v>
      </c>
      <c r="S42" s="52"/>
      <c r="T42" s="54" t="n">
        <v>274.4495</v>
      </c>
      <c r="U42" s="54" t="n">
        <v>34.4496</v>
      </c>
      <c r="V42" s="54" t="n">
        <v>38.7739</v>
      </c>
      <c r="W42" s="54" t="n">
        <v>38.0194</v>
      </c>
      <c r="X42" s="54" t="n">
        <v>574.049</v>
      </c>
      <c r="Y42" s="54" t="n">
        <v>1.099</v>
      </c>
      <c r="Z42" s="54" t="n">
        <f aca="false">X42/3600</f>
        <v>0.1594580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635.0586</v>
      </c>
      <c r="E43" s="58" t="n">
        <f aca="false">N43</f>
        <v>44.837</v>
      </c>
      <c r="F43" s="58" t="n">
        <f aca="false">L43</f>
        <v>4635.0586</v>
      </c>
      <c r="G43" s="58" t="n">
        <f aca="false">O43</f>
        <v>45.228</v>
      </c>
      <c r="H43" s="58" t="n">
        <f aca="false">T43</f>
        <v>4094.0056</v>
      </c>
      <c r="I43" s="58" t="n">
        <f aca="false">V43</f>
        <v>44.9884</v>
      </c>
      <c r="J43" s="58" t="n">
        <f aca="false">T43</f>
        <v>4094.0056</v>
      </c>
      <c r="K43" s="58" t="n">
        <f aca="false">W43</f>
        <v>45.2885</v>
      </c>
      <c r="L43" s="55" t="n">
        <v>4635.0586</v>
      </c>
      <c r="M43" s="55" t="n">
        <v>41.0944</v>
      </c>
      <c r="N43" s="55" t="n">
        <v>44.837</v>
      </c>
      <c r="O43" s="55" t="n">
        <v>45.228</v>
      </c>
      <c r="P43" s="55" t="n">
        <v>1003.862</v>
      </c>
      <c r="Q43" s="48" t="n">
        <v>2.683</v>
      </c>
      <c r="R43" s="55" t="n">
        <f aca="false">P43/3600</f>
        <v>0.278850555555556</v>
      </c>
      <c r="S43" s="57"/>
      <c r="T43" s="55" t="n">
        <v>4094.0056</v>
      </c>
      <c r="U43" s="55" t="n">
        <v>41.28</v>
      </c>
      <c r="V43" s="55" t="n">
        <v>44.9884</v>
      </c>
      <c r="W43" s="55" t="n">
        <v>45.2885</v>
      </c>
      <c r="X43" s="55" t="n">
        <v>1060.099</v>
      </c>
      <c r="Y43" s="48" t="n">
        <v>2.542</v>
      </c>
      <c r="Z43" s="55" t="n">
        <f aca="false">X43/3600</f>
        <v>0.2944719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34.5935</v>
      </c>
      <c r="E44" s="59" t="n">
        <f aca="false">N44</f>
        <v>42.9079</v>
      </c>
      <c r="F44" s="59" t="n">
        <f aca="false">L44</f>
        <v>2134.5935</v>
      </c>
      <c r="G44" s="59" t="n">
        <f aca="false">O44</f>
        <v>42.9504</v>
      </c>
      <c r="H44" s="59" t="n">
        <f aca="false">T44</f>
        <v>1845.5628</v>
      </c>
      <c r="I44" s="59" t="n">
        <f aca="false">V44</f>
        <v>43.1508</v>
      </c>
      <c r="J44" s="59" t="n">
        <f aca="false">T44</f>
        <v>1845.5628</v>
      </c>
      <c r="K44" s="59" t="n">
        <f aca="false">W44</f>
        <v>43.0774</v>
      </c>
      <c r="L44" s="47" t="n">
        <v>2134.5935</v>
      </c>
      <c r="M44" s="47" t="n">
        <v>38.1077</v>
      </c>
      <c r="N44" s="47" t="n">
        <v>42.9079</v>
      </c>
      <c r="O44" s="47" t="n">
        <v>42.9504</v>
      </c>
      <c r="P44" s="47" t="n">
        <v>796.677</v>
      </c>
      <c r="Q44" s="48" t="n">
        <v>2.371</v>
      </c>
      <c r="R44" s="47" t="n">
        <f aca="false">P44/3600</f>
        <v>0.221299166666667</v>
      </c>
      <c r="S44" s="49"/>
      <c r="T44" s="47" t="n">
        <v>1845.5628</v>
      </c>
      <c r="U44" s="47" t="n">
        <v>38.3243</v>
      </c>
      <c r="V44" s="47" t="n">
        <v>43.1508</v>
      </c>
      <c r="W44" s="47" t="n">
        <v>43.0774</v>
      </c>
      <c r="X44" s="47" t="n">
        <v>899.513</v>
      </c>
      <c r="Y44" s="48" t="n">
        <v>2.098</v>
      </c>
      <c r="Z44" s="47" t="n">
        <f aca="false">X44/3600</f>
        <v>0.2498647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83.2967</v>
      </c>
      <c r="E45" s="59" t="n">
        <f aca="false">N45</f>
        <v>41.0392</v>
      </c>
      <c r="F45" s="59" t="n">
        <f aca="false">L45</f>
        <v>983.2967</v>
      </c>
      <c r="G45" s="59" t="n">
        <f aca="false">O45</f>
        <v>40.7775</v>
      </c>
      <c r="H45" s="59" t="n">
        <f aca="false">T45</f>
        <v>882.5042</v>
      </c>
      <c r="I45" s="59" t="n">
        <f aca="false">V45</f>
        <v>41.41</v>
      </c>
      <c r="J45" s="59" t="n">
        <f aca="false">T45</f>
        <v>882.5042</v>
      </c>
      <c r="K45" s="59" t="n">
        <f aca="false">W45</f>
        <v>40.9503</v>
      </c>
      <c r="L45" s="47" t="n">
        <v>983.2967</v>
      </c>
      <c r="M45" s="47" t="n">
        <v>35.3194</v>
      </c>
      <c r="N45" s="47" t="n">
        <v>41.0392</v>
      </c>
      <c r="O45" s="47" t="n">
        <v>40.7775</v>
      </c>
      <c r="P45" s="47" t="n">
        <v>673.999</v>
      </c>
      <c r="Q45" s="48" t="n">
        <v>2.09</v>
      </c>
      <c r="R45" s="47" t="n">
        <f aca="false">P45/3600</f>
        <v>0.187221944444444</v>
      </c>
      <c r="S45" s="49"/>
      <c r="T45" s="47" t="n">
        <v>882.5042</v>
      </c>
      <c r="U45" s="47" t="n">
        <v>35.4643</v>
      </c>
      <c r="V45" s="47" t="n">
        <v>41.41</v>
      </c>
      <c r="W45" s="47" t="n">
        <v>40.9503</v>
      </c>
      <c r="X45" s="47" t="n">
        <v>798.097</v>
      </c>
      <c r="Y45" s="48" t="n">
        <v>1.716</v>
      </c>
      <c r="Z45" s="47" t="n">
        <f aca="false">X45/3600</f>
        <v>0.2216936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7.0065</v>
      </c>
      <c r="E46" s="60" t="n">
        <f aca="false">N46</f>
        <v>39.4007</v>
      </c>
      <c r="F46" s="60" t="n">
        <f aca="false">L46</f>
        <v>467.0065</v>
      </c>
      <c r="G46" s="60" t="n">
        <f aca="false">O46</f>
        <v>38.7837</v>
      </c>
      <c r="H46" s="60" t="n">
        <f aca="false">T46</f>
        <v>436.7665</v>
      </c>
      <c r="I46" s="60" t="n">
        <f aca="false">V46</f>
        <v>39.7649</v>
      </c>
      <c r="J46" s="60" t="n">
        <f aca="false">T46</f>
        <v>436.7665</v>
      </c>
      <c r="K46" s="60" t="n">
        <f aca="false">W46</f>
        <v>38.9356</v>
      </c>
      <c r="L46" s="54" t="n">
        <v>467.0065</v>
      </c>
      <c r="M46" s="54" t="n">
        <v>32.6569</v>
      </c>
      <c r="N46" s="54" t="n">
        <v>39.4007</v>
      </c>
      <c r="O46" s="54" t="n">
        <v>38.7837</v>
      </c>
      <c r="P46" s="54" t="n">
        <v>594.049</v>
      </c>
      <c r="Q46" s="54" t="n">
        <v>1.607</v>
      </c>
      <c r="R46" s="54" t="n">
        <f aca="false">P46/3600</f>
        <v>0.165013611111111</v>
      </c>
      <c r="S46" s="52"/>
      <c r="T46" s="54" t="n">
        <v>436.7665</v>
      </c>
      <c r="U46" s="54" t="n">
        <v>32.7639</v>
      </c>
      <c r="V46" s="54" t="n">
        <v>39.7649</v>
      </c>
      <c r="W46" s="54" t="n">
        <v>38.9356</v>
      </c>
      <c r="X46" s="54" t="n">
        <v>736.43</v>
      </c>
      <c r="Y46" s="54" t="n">
        <v>1.442</v>
      </c>
      <c r="Z46" s="54" t="n">
        <f aca="false">X46/3600</f>
        <v>0.2045638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467.3031</v>
      </c>
      <c r="E47" s="58" t="n">
        <f aca="false">N47</f>
        <v>42.1238</v>
      </c>
      <c r="F47" s="58" t="n">
        <f aca="false">L47</f>
        <v>8467.3031</v>
      </c>
      <c r="G47" s="58" t="n">
        <f aca="false">O47</f>
        <v>42.5395</v>
      </c>
      <c r="H47" s="58" t="n">
        <f aca="false">T47</f>
        <v>7332.5278</v>
      </c>
      <c r="I47" s="58" t="n">
        <f aca="false">V47</f>
        <v>42.6548</v>
      </c>
      <c r="J47" s="58" t="n">
        <f aca="false">T47</f>
        <v>7332.5278</v>
      </c>
      <c r="K47" s="58" t="n">
        <f aca="false">W47</f>
        <v>43.0624</v>
      </c>
      <c r="L47" s="55" t="n">
        <v>8467.3031</v>
      </c>
      <c r="M47" s="55" t="n">
        <v>38.8106</v>
      </c>
      <c r="N47" s="55" t="n">
        <v>42.1238</v>
      </c>
      <c r="O47" s="55" t="n">
        <v>42.5395</v>
      </c>
      <c r="P47" s="55" t="n">
        <v>844.694</v>
      </c>
      <c r="Q47" s="48" t="n">
        <v>2.48</v>
      </c>
      <c r="R47" s="55" t="n">
        <f aca="false">P47/3600</f>
        <v>0.234637222222222</v>
      </c>
      <c r="S47" s="57"/>
      <c r="T47" s="55" t="n">
        <v>7332.5278</v>
      </c>
      <c r="U47" s="55" t="n">
        <v>39.1695</v>
      </c>
      <c r="V47" s="55" t="n">
        <v>42.6548</v>
      </c>
      <c r="W47" s="55" t="n">
        <v>43.0624</v>
      </c>
      <c r="X47" s="55" t="n">
        <v>902.087</v>
      </c>
      <c r="Y47" s="48" t="n">
        <v>2.441</v>
      </c>
      <c r="Z47" s="55" t="n">
        <f aca="false">X47/3600</f>
        <v>0.2505797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663.8557</v>
      </c>
      <c r="E48" s="59" t="n">
        <f aca="false">N48</f>
        <v>39.7721</v>
      </c>
      <c r="F48" s="59" t="n">
        <f aca="false">L48</f>
        <v>3663.8557</v>
      </c>
      <c r="G48" s="59" t="n">
        <f aca="false">O48</f>
        <v>40.0697</v>
      </c>
      <c r="H48" s="59" t="n">
        <f aca="false">T48</f>
        <v>3122.9237</v>
      </c>
      <c r="I48" s="59" t="n">
        <f aca="false">V48</f>
        <v>40.5208</v>
      </c>
      <c r="J48" s="59" t="n">
        <f aca="false">T48</f>
        <v>3122.9237</v>
      </c>
      <c r="K48" s="59" t="n">
        <f aca="false">W48</f>
        <v>40.8093</v>
      </c>
      <c r="L48" s="47" t="n">
        <v>3663.8557</v>
      </c>
      <c r="M48" s="47" t="n">
        <v>35.2941</v>
      </c>
      <c r="N48" s="47" t="n">
        <v>39.7721</v>
      </c>
      <c r="O48" s="47" t="n">
        <v>40.0697</v>
      </c>
      <c r="P48" s="47" t="n">
        <v>668.539</v>
      </c>
      <c r="Q48" s="48" t="n">
        <v>2.09</v>
      </c>
      <c r="R48" s="47" t="n">
        <f aca="false">P48/3600</f>
        <v>0.185705277777778</v>
      </c>
      <c r="S48" s="49"/>
      <c r="T48" s="47" t="n">
        <v>3122.9237</v>
      </c>
      <c r="U48" s="47" t="n">
        <v>35.7028</v>
      </c>
      <c r="V48" s="47" t="n">
        <v>40.5208</v>
      </c>
      <c r="W48" s="47" t="n">
        <v>40.8093</v>
      </c>
      <c r="X48" s="47" t="n">
        <v>737.304</v>
      </c>
      <c r="Y48" s="48" t="n">
        <v>1.903</v>
      </c>
      <c r="Z48" s="47" t="n">
        <f aca="false">X48/3600</f>
        <v>0.2048066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83.7608</v>
      </c>
      <c r="E49" s="59" t="n">
        <f aca="false">N49</f>
        <v>37.6947</v>
      </c>
      <c r="F49" s="59" t="n">
        <f aca="false">L49</f>
        <v>1583.7608</v>
      </c>
      <c r="G49" s="59" t="n">
        <f aca="false">O49</f>
        <v>37.954</v>
      </c>
      <c r="H49" s="59" t="n">
        <f aca="false">T49</f>
        <v>1366.099</v>
      </c>
      <c r="I49" s="59" t="n">
        <f aca="false">V49</f>
        <v>38.7042</v>
      </c>
      <c r="J49" s="59" t="n">
        <f aca="false">T49</f>
        <v>1366.099</v>
      </c>
      <c r="K49" s="59" t="n">
        <f aca="false">W49</f>
        <v>38.9043</v>
      </c>
      <c r="L49" s="47" t="n">
        <v>1583.7608</v>
      </c>
      <c r="M49" s="47" t="n">
        <v>32.2561</v>
      </c>
      <c r="N49" s="47" t="n">
        <v>37.6947</v>
      </c>
      <c r="O49" s="47" t="n">
        <v>37.954</v>
      </c>
      <c r="P49" s="47" t="n">
        <v>552.88</v>
      </c>
      <c r="Q49" s="48" t="n">
        <v>1.809</v>
      </c>
      <c r="R49" s="47" t="n">
        <f aca="false">P49/3600</f>
        <v>0.153577777777778</v>
      </c>
      <c r="S49" s="49"/>
      <c r="T49" s="47" t="n">
        <v>1366.099</v>
      </c>
      <c r="U49" s="47" t="n">
        <v>32.6972</v>
      </c>
      <c r="V49" s="47" t="n">
        <v>38.7042</v>
      </c>
      <c r="W49" s="47" t="n">
        <v>38.9043</v>
      </c>
      <c r="X49" s="47" t="n">
        <v>637.791</v>
      </c>
      <c r="Y49" s="48" t="n">
        <v>1.528</v>
      </c>
      <c r="Z49" s="47" t="n">
        <f aca="false">X49/3600</f>
        <v>0.1771641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70.0577</v>
      </c>
      <c r="E50" s="60" t="n">
        <f aca="false">N50</f>
        <v>35.8832</v>
      </c>
      <c r="F50" s="60" t="n">
        <f aca="false">L50</f>
        <v>670.0577</v>
      </c>
      <c r="G50" s="60" t="n">
        <f aca="false">O50</f>
        <v>36.0379</v>
      </c>
      <c r="H50" s="60" t="n">
        <f aca="false">T50</f>
        <v>590.0165</v>
      </c>
      <c r="I50" s="60" t="n">
        <f aca="false">V50</f>
        <v>37.0821</v>
      </c>
      <c r="J50" s="60" t="n">
        <f aca="false">T50</f>
        <v>590.0165</v>
      </c>
      <c r="K50" s="60" t="n">
        <f aca="false">W50</f>
        <v>37.2562</v>
      </c>
      <c r="L50" s="54" t="n">
        <v>670.0577</v>
      </c>
      <c r="M50" s="54" t="n">
        <v>29.6808</v>
      </c>
      <c r="N50" s="54" t="n">
        <v>35.8832</v>
      </c>
      <c r="O50" s="54" t="n">
        <v>36.0379</v>
      </c>
      <c r="P50" s="54" t="n">
        <v>473.07</v>
      </c>
      <c r="Q50" s="54" t="n">
        <v>1.497</v>
      </c>
      <c r="R50" s="54" t="n">
        <f aca="false">P50/3600</f>
        <v>0.131408333333333</v>
      </c>
      <c r="S50" s="52"/>
      <c r="T50" s="54" t="n">
        <v>590.0165</v>
      </c>
      <c r="U50" s="54" t="n">
        <v>30.0976</v>
      </c>
      <c r="V50" s="54" t="n">
        <v>37.0821</v>
      </c>
      <c r="W50" s="54" t="n">
        <v>37.2562</v>
      </c>
      <c r="X50" s="54" t="n">
        <v>575.859</v>
      </c>
      <c r="Y50" s="54" t="n">
        <v>1.224</v>
      </c>
      <c r="Z50" s="54" t="n">
        <f aca="false">X50/3600</f>
        <v>0.1599608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767.1089</v>
      </c>
      <c r="E51" s="58" t="n">
        <f aca="false">N51</f>
        <v>43.3632</v>
      </c>
      <c r="F51" s="58" t="n">
        <f aca="false">L51</f>
        <v>4767.1089</v>
      </c>
      <c r="G51" s="58" t="n">
        <f aca="false">O51</f>
        <v>44.2044</v>
      </c>
      <c r="H51" s="58" t="n">
        <f aca="false">T51</f>
        <v>4253.5348</v>
      </c>
      <c r="I51" s="58" t="n">
        <f aca="false">V51</f>
        <v>43.4435</v>
      </c>
      <c r="J51" s="58" t="n">
        <f aca="false">T51</f>
        <v>4253.5348</v>
      </c>
      <c r="K51" s="58" t="n">
        <f aca="false">W51</f>
        <v>44.2888</v>
      </c>
      <c r="L51" s="55" t="n">
        <v>4767.1089</v>
      </c>
      <c r="M51" s="55" t="n">
        <v>40.368</v>
      </c>
      <c r="N51" s="55" t="n">
        <v>43.3632</v>
      </c>
      <c r="O51" s="55" t="n">
        <v>44.2044</v>
      </c>
      <c r="P51" s="55" t="n">
        <v>668.632</v>
      </c>
      <c r="Q51" s="48" t="n">
        <v>1.7</v>
      </c>
      <c r="R51" s="55" t="n">
        <f aca="false">P51/3600</f>
        <v>0.185731111111111</v>
      </c>
      <c r="S51" s="57"/>
      <c r="T51" s="55" t="n">
        <v>4253.5348</v>
      </c>
      <c r="U51" s="55" t="n">
        <v>40.5318</v>
      </c>
      <c r="V51" s="55" t="n">
        <v>43.4435</v>
      </c>
      <c r="W51" s="55" t="n">
        <v>44.2888</v>
      </c>
      <c r="X51" s="55" t="n">
        <v>742.639</v>
      </c>
      <c r="Y51" s="48" t="n">
        <v>1.7</v>
      </c>
      <c r="Z51" s="55" t="n">
        <f aca="false">X51/3600</f>
        <v>0.2062886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96.8615</v>
      </c>
      <c r="E52" s="59" t="n">
        <f aca="false">N52</f>
        <v>41.1243</v>
      </c>
      <c r="F52" s="59" t="n">
        <f aca="false">L52</f>
        <v>2096.8615</v>
      </c>
      <c r="G52" s="59" t="n">
        <f aca="false">O52</f>
        <v>41.812</v>
      </c>
      <c r="H52" s="59" t="n">
        <f aca="false">T52</f>
        <v>1801.6283</v>
      </c>
      <c r="I52" s="59" t="n">
        <f aca="false">V52</f>
        <v>41.2546</v>
      </c>
      <c r="J52" s="59" t="n">
        <f aca="false">T52</f>
        <v>1801.6283</v>
      </c>
      <c r="K52" s="59" t="n">
        <f aca="false">W52</f>
        <v>42.0346</v>
      </c>
      <c r="L52" s="47" t="n">
        <v>2096.8615</v>
      </c>
      <c r="M52" s="47" t="n">
        <v>36.8076</v>
      </c>
      <c r="N52" s="47" t="n">
        <v>41.1243</v>
      </c>
      <c r="O52" s="47" t="n">
        <v>41.812</v>
      </c>
      <c r="P52" s="47" t="n">
        <v>560.586</v>
      </c>
      <c r="Q52" s="48" t="n">
        <v>1.466</v>
      </c>
      <c r="R52" s="47" t="n">
        <f aca="false">P52/3600</f>
        <v>0.155718333333333</v>
      </c>
      <c r="S52" s="49"/>
      <c r="T52" s="47" t="n">
        <v>1801.6283</v>
      </c>
      <c r="U52" s="47" t="n">
        <v>37.0193</v>
      </c>
      <c r="V52" s="47" t="n">
        <v>41.2546</v>
      </c>
      <c r="W52" s="47" t="n">
        <v>42.0346</v>
      </c>
      <c r="X52" s="47" t="n">
        <v>615.093</v>
      </c>
      <c r="Y52" s="48" t="n">
        <v>1.357</v>
      </c>
      <c r="Z52" s="47" t="n">
        <f aca="false">X52/3600</f>
        <v>0.1708591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49.7206</v>
      </c>
      <c r="E53" s="59" t="n">
        <f aca="false">N53</f>
        <v>39.1957</v>
      </c>
      <c r="F53" s="59" t="n">
        <f aca="false">L53</f>
        <v>949.7206</v>
      </c>
      <c r="G53" s="59" t="n">
        <f aca="false">O53</f>
        <v>39.6083</v>
      </c>
      <c r="H53" s="59" t="n">
        <f aca="false">T53</f>
        <v>809.5938</v>
      </c>
      <c r="I53" s="59" t="n">
        <f aca="false">V53</f>
        <v>39.4301</v>
      </c>
      <c r="J53" s="59" t="n">
        <f aca="false">T53</f>
        <v>809.5938</v>
      </c>
      <c r="K53" s="59" t="n">
        <f aca="false">W53</f>
        <v>39.9529</v>
      </c>
      <c r="L53" s="47" t="n">
        <v>949.7206</v>
      </c>
      <c r="M53" s="47" t="n">
        <v>33.8467</v>
      </c>
      <c r="N53" s="47" t="n">
        <v>39.1957</v>
      </c>
      <c r="O53" s="47" t="n">
        <v>39.6083</v>
      </c>
      <c r="P53" s="47" t="n">
        <v>451.995</v>
      </c>
      <c r="Q53" s="48" t="n">
        <v>1.279</v>
      </c>
      <c r="R53" s="47" t="n">
        <f aca="false">P53/3600</f>
        <v>0.125554166666667</v>
      </c>
      <c r="S53" s="49"/>
      <c r="T53" s="47" t="n">
        <v>809.5938</v>
      </c>
      <c r="U53" s="47" t="n">
        <v>34.0684</v>
      </c>
      <c r="V53" s="47" t="n">
        <v>39.4301</v>
      </c>
      <c r="W53" s="47" t="n">
        <v>39.9529</v>
      </c>
      <c r="X53" s="47" t="n">
        <v>530.26</v>
      </c>
      <c r="Y53" s="48" t="n">
        <v>1.115</v>
      </c>
      <c r="Z53" s="47" t="n">
        <f aca="false">X53/3600</f>
        <v>0.147294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09.9422</v>
      </c>
      <c r="E54" s="60" t="n">
        <f aca="false">N54</f>
        <v>37.3865</v>
      </c>
      <c r="F54" s="60" t="n">
        <f aca="false">L54</f>
        <v>409.9422</v>
      </c>
      <c r="G54" s="60" t="n">
        <f aca="false">O54</f>
        <v>37.4692</v>
      </c>
      <c r="H54" s="60" t="n">
        <f aca="false">T54</f>
        <v>355.92</v>
      </c>
      <c r="I54" s="60" t="n">
        <f aca="false">V54</f>
        <v>37.7525</v>
      </c>
      <c r="J54" s="60" t="n">
        <f aca="false">T54</f>
        <v>355.92</v>
      </c>
      <c r="K54" s="60" t="n">
        <f aca="false">W54</f>
        <v>37.8876</v>
      </c>
      <c r="L54" s="54" t="n">
        <v>409.9422</v>
      </c>
      <c r="M54" s="54" t="n">
        <v>31.5726</v>
      </c>
      <c r="N54" s="54" t="n">
        <v>37.3865</v>
      </c>
      <c r="O54" s="54" t="n">
        <v>37.4692</v>
      </c>
      <c r="P54" s="54" t="n">
        <v>387.801</v>
      </c>
      <c r="Q54" s="54" t="n">
        <v>1.138</v>
      </c>
      <c r="R54" s="54" t="n">
        <f aca="false">P54/3600</f>
        <v>0.1077225</v>
      </c>
      <c r="S54" s="52"/>
      <c r="T54" s="54" t="n">
        <v>355.92</v>
      </c>
      <c r="U54" s="54" t="n">
        <v>31.7141</v>
      </c>
      <c r="V54" s="54" t="n">
        <v>37.7525</v>
      </c>
      <c r="W54" s="54" t="n">
        <v>37.8876</v>
      </c>
      <c r="X54" s="54" t="n">
        <v>474.069</v>
      </c>
      <c r="Y54" s="54" t="n">
        <v>0.936</v>
      </c>
      <c r="Z54" s="54" t="n">
        <f aca="false">X54/3600</f>
        <v>0.1316858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046.099</v>
      </c>
      <c r="E55" s="58" t="n">
        <f aca="false">N55</f>
        <v>45.0832</v>
      </c>
      <c r="F55" s="58" t="n">
        <f aca="false">L55</f>
        <v>1046.099</v>
      </c>
      <c r="G55" s="58" t="n">
        <f aca="false">O55</f>
        <v>44.7747</v>
      </c>
      <c r="H55" s="58" t="n">
        <f aca="false">T55</f>
        <v>926.2392</v>
      </c>
      <c r="I55" s="58" t="n">
        <f aca="false">V55</f>
        <v>45.8097</v>
      </c>
      <c r="J55" s="58" t="n">
        <f aca="false">T55</f>
        <v>926.2392</v>
      </c>
      <c r="K55" s="58" t="n">
        <f aca="false">W55</f>
        <v>45.1404</v>
      </c>
      <c r="L55" s="55" t="n">
        <v>1046.099</v>
      </c>
      <c r="M55" s="55" t="n">
        <v>42.3985</v>
      </c>
      <c r="N55" s="55" t="n">
        <v>45.0832</v>
      </c>
      <c r="O55" s="55" t="n">
        <v>44.7747</v>
      </c>
      <c r="P55" s="55" t="n">
        <v>192.644</v>
      </c>
      <c r="Q55" s="48" t="n">
        <v>0.53</v>
      </c>
      <c r="R55" s="55" t="n">
        <f aca="false">P55/3600</f>
        <v>0.0535122222222222</v>
      </c>
      <c r="S55" s="57"/>
      <c r="T55" s="55" t="n">
        <v>926.2392</v>
      </c>
      <c r="U55" s="55" t="n">
        <v>42.7959</v>
      </c>
      <c r="V55" s="55" t="n">
        <v>45.8097</v>
      </c>
      <c r="W55" s="55" t="n">
        <v>45.1404</v>
      </c>
      <c r="X55" s="55" t="n">
        <v>180.835</v>
      </c>
      <c r="Y55" s="48" t="n">
        <v>0.483</v>
      </c>
      <c r="Z55" s="55" t="n">
        <f aca="false">X55/3600</f>
        <v>0.050231944444444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515.3155</v>
      </c>
      <c r="E56" s="59" t="n">
        <f aca="false">N56</f>
        <v>42.7691</v>
      </c>
      <c r="F56" s="59" t="n">
        <f aca="false">L56</f>
        <v>515.3155</v>
      </c>
      <c r="G56" s="59" t="n">
        <f aca="false">O56</f>
        <v>42.1775</v>
      </c>
      <c r="H56" s="59" t="n">
        <f aca="false">T56</f>
        <v>447.5711</v>
      </c>
      <c r="I56" s="59" t="n">
        <f aca="false">V56</f>
        <v>43.5644</v>
      </c>
      <c r="J56" s="59" t="n">
        <f aca="false">T56</f>
        <v>447.5711</v>
      </c>
      <c r="K56" s="59" t="n">
        <f aca="false">W56</f>
        <v>42.5866</v>
      </c>
      <c r="L56" s="47" t="n">
        <v>515.3155</v>
      </c>
      <c r="M56" s="47" t="n">
        <v>39.0655</v>
      </c>
      <c r="N56" s="47" t="n">
        <v>42.7691</v>
      </c>
      <c r="O56" s="47" t="n">
        <v>42.1775</v>
      </c>
      <c r="P56" s="47" t="n">
        <v>151.694</v>
      </c>
      <c r="Q56" s="48" t="n">
        <v>0.483</v>
      </c>
      <c r="R56" s="47" t="n">
        <f aca="false">P56/3600</f>
        <v>0.0421372222222222</v>
      </c>
      <c r="S56" s="49"/>
      <c r="T56" s="47" t="n">
        <v>447.5711</v>
      </c>
      <c r="U56" s="47" t="n">
        <v>39.4876</v>
      </c>
      <c r="V56" s="47" t="n">
        <v>43.5644</v>
      </c>
      <c r="W56" s="47" t="n">
        <v>42.5866</v>
      </c>
      <c r="X56" s="47" t="n">
        <v>157.107</v>
      </c>
      <c r="Y56" s="48" t="n">
        <v>0.413</v>
      </c>
      <c r="Z56" s="47" t="n">
        <f aca="false">X56/3600</f>
        <v>0.0436408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240.9237</v>
      </c>
      <c r="E57" s="59" t="n">
        <f aca="false">N57</f>
        <v>40.634</v>
      </c>
      <c r="F57" s="59" t="n">
        <f aca="false">L57</f>
        <v>240.9237</v>
      </c>
      <c r="G57" s="59" t="n">
        <f aca="false">O57</f>
        <v>39.6882</v>
      </c>
      <c r="H57" s="59" t="n">
        <f aca="false">T57</f>
        <v>219.3402</v>
      </c>
      <c r="I57" s="59" t="n">
        <f aca="false">V57</f>
        <v>41.3661</v>
      </c>
      <c r="J57" s="59" t="n">
        <f aca="false">T57</f>
        <v>219.3402</v>
      </c>
      <c r="K57" s="59" t="n">
        <f aca="false">W57</f>
        <v>40.2837</v>
      </c>
      <c r="L57" s="47" t="n">
        <v>240.9237</v>
      </c>
      <c r="M57" s="47" t="n">
        <v>36.2338</v>
      </c>
      <c r="N57" s="47" t="n">
        <v>40.634</v>
      </c>
      <c r="O57" s="47" t="n">
        <v>39.6882</v>
      </c>
      <c r="P57" s="47" t="n">
        <v>128.263</v>
      </c>
      <c r="Q57" s="48" t="n">
        <v>0.421</v>
      </c>
      <c r="R57" s="47" t="n">
        <f aca="false">P57/3600</f>
        <v>0.0356286111111111</v>
      </c>
      <c r="S57" s="49"/>
      <c r="T57" s="47" t="n">
        <v>219.3402</v>
      </c>
      <c r="U57" s="47" t="n">
        <v>36.4659</v>
      </c>
      <c r="V57" s="47" t="n">
        <v>41.3661</v>
      </c>
      <c r="W57" s="47" t="n">
        <v>40.2837</v>
      </c>
      <c r="X57" s="47" t="n">
        <v>140.852</v>
      </c>
      <c r="Y57" s="48" t="n">
        <v>0.351</v>
      </c>
      <c r="Z57" s="47" t="n">
        <f aca="false">X57/3600</f>
        <v>0.0391255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17.7072</v>
      </c>
      <c r="E58" s="60" t="n">
        <f aca="false">N58</f>
        <v>38.6231</v>
      </c>
      <c r="F58" s="60" t="n">
        <f aca="false">L58</f>
        <v>117.7072</v>
      </c>
      <c r="G58" s="60" t="n">
        <f aca="false">O58</f>
        <v>37.3634</v>
      </c>
      <c r="H58" s="60" t="n">
        <f aca="false">T58</f>
        <v>113.8309</v>
      </c>
      <c r="I58" s="60" t="n">
        <f aca="false">V58</f>
        <v>39.3349</v>
      </c>
      <c r="J58" s="60" t="n">
        <f aca="false">T58</f>
        <v>113.8309</v>
      </c>
      <c r="K58" s="60" t="n">
        <f aca="false">W58</f>
        <v>38.0242</v>
      </c>
      <c r="L58" s="54" t="n">
        <v>117.7072</v>
      </c>
      <c r="M58" s="54" t="n">
        <v>33.6262</v>
      </c>
      <c r="N58" s="54" t="n">
        <v>38.6231</v>
      </c>
      <c r="O58" s="54" t="n">
        <v>37.3634</v>
      </c>
      <c r="P58" s="54" t="n">
        <v>112.819</v>
      </c>
      <c r="Q58" s="54" t="n">
        <v>0.358</v>
      </c>
      <c r="R58" s="54" t="n">
        <f aca="false">P58/3600</f>
        <v>0.0313386111111111</v>
      </c>
      <c r="S58" s="52"/>
      <c r="T58" s="54" t="n">
        <v>113.8309</v>
      </c>
      <c r="U58" s="54" t="n">
        <v>33.8415</v>
      </c>
      <c r="V58" s="54" t="n">
        <v>39.3349</v>
      </c>
      <c r="W58" s="54" t="n">
        <v>38.0242</v>
      </c>
      <c r="X58" s="54" t="n">
        <v>132.678</v>
      </c>
      <c r="Y58" s="54" t="n">
        <v>0.296</v>
      </c>
      <c r="Z58" s="54" t="n">
        <f aca="false">X58/3600</f>
        <v>0.03685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048.5098</v>
      </c>
      <c r="E59" s="56" t="n">
        <f aca="false">N59</f>
        <v>44.3719</v>
      </c>
      <c r="F59" s="56" t="n">
        <f aca="false">L59</f>
        <v>2048.5098</v>
      </c>
      <c r="G59" s="56" t="n">
        <f aca="false">O59</f>
        <v>44.859</v>
      </c>
      <c r="H59" s="56" t="n">
        <f aca="false">T59</f>
        <v>1744.7367</v>
      </c>
      <c r="I59" s="56" t="n">
        <f aca="false">V59</f>
        <v>44.7862</v>
      </c>
      <c r="J59" s="56" t="n">
        <f aca="false">T59</f>
        <v>1744.7367</v>
      </c>
      <c r="K59" s="56" t="n">
        <f aca="false">W59</f>
        <v>45.1568</v>
      </c>
      <c r="L59" s="55" t="n">
        <v>2048.5098</v>
      </c>
      <c r="M59" s="55" t="n">
        <v>39.0877</v>
      </c>
      <c r="N59" s="55" t="n">
        <v>44.3719</v>
      </c>
      <c r="O59" s="55" t="n">
        <v>44.859</v>
      </c>
      <c r="P59" s="55" t="n">
        <v>226.886</v>
      </c>
      <c r="Q59" s="48" t="n">
        <v>0.748</v>
      </c>
      <c r="R59" s="55" t="n">
        <f aca="false">P59/3600</f>
        <v>0.0630238888888889</v>
      </c>
      <c r="S59" s="57"/>
      <c r="T59" s="55" t="n">
        <v>1744.7367</v>
      </c>
      <c r="U59" s="55" t="n">
        <v>39.3418</v>
      </c>
      <c r="V59" s="55" t="n">
        <v>44.7862</v>
      </c>
      <c r="W59" s="55" t="n">
        <v>45.1568</v>
      </c>
      <c r="X59" s="55" t="n">
        <v>246.449</v>
      </c>
      <c r="Y59" s="48" t="n">
        <v>0.756</v>
      </c>
      <c r="Z59" s="55" t="n">
        <f aca="false">X59/3600</f>
        <v>0.0684580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71.6651</v>
      </c>
      <c r="E60" s="46" t="n">
        <f aca="false">N60</f>
        <v>42.5176</v>
      </c>
      <c r="F60" s="46" t="n">
        <f aca="false">L60</f>
        <v>771.6651</v>
      </c>
      <c r="G60" s="46" t="n">
        <f aca="false">O60</f>
        <v>42.9039</v>
      </c>
      <c r="H60" s="46" t="n">
        <f aca="false">T60</f>
        <v>641.9721</v>
      </c>
      <c r="I60" s="46" t="n">
        <f aca="false">V60</f>
        <v>43.0558</v>
      </c>
      <c r="J60" s="46" t="n">
        <f aca="false">T60</f>
        <v>641.9721</v>
      </c>
      <c r="K60" s="46" t="n">
        <f aca="false">W60</f>
        <v>43.436</v>
      </c>
      <c r="L60" s="47" t="n">
        <v>771.6651</v>
      </c>
      <c r="M60" s="47" t="n">
        <v>35.4876</v>
      </c>
      <c r="N60" s="47" t="n">
        <v>42.5176</v>
      </c>
      <c r="O60" s="47" t="n">
        <v>42.9039</v>
      </c>
      <c r="P60" s="47" t="n">
        <v>181.849</v>
      </c>
      <c r="Q60" s="48" t="n">
        <v>0.608</v>
      </c>
      <c r="R60" s="47" t="n">
        <f aca="false">P60/3600</f>
        <v>0.0505136111111111</v>
      </c>
      <c r="S60" s="49"/>
      <c r="T60" s="47" t="n">
        <v>641.9721</v>
      </c>
      <c r="U60" s="47" t="n">
        <v>35.8688</v>
      </c>
      <c r="V60" s="47" t="n">
        <v>43.0558</v>
      </c>
      <c r="W60" s="47" t="n">
        <v>43.436</v>
      </c>
      <c r="X60" s="47" t="n">
        <v>202.067</v>
      </c>
      <c r="Y60" s="48" t="n">
        <v>0.592</v>
      </c>
      <c r="Z60" s="47" t="n">
        <f aca="false">X60/3600</f>
        <v>0.0561297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17.4177</v>
      </c>
      <c r="E61" s="46" t="n">
        <f aca="false">N61</f>
        <v>40.9845</v>
      </c>
      <c r="F61" s="46" t="n">
        <f aca="false">L61</f>
        <v>317.4177</v>
      </c>
      <c r="G61" s="46" t="n">
        <f aca="false">O61</f>
        <v>41.2495</v>
      </c>
      <c r="H61" s="46" t="n">
        <f aca="false">T61</f>
        <v>278.9135</v>
      </c>
      <c r="I61" s="46" t="n">
        <f aca="false">V61</f>
        <v>41.5108</v>
      </c>
      <c r="J61" s="46" t="n">
        <f aca="false">T61</f>
        <v>278.9135</v>
      </c>
      <c r="K61" s="46" t="n">
        <f aca="false">W61</f>
        <v>41.9038</v>
      </c>
      <c r="L61" s="47" t="n">
        <v>317.4177</v>
      </c>
      <c r="M61" s="47" t="n">
        <v>32.5981</v>
      </c>
      <c r="N61" s="47" t="n">
        <v>40.9845</v>
      </c>
      <c r="O61" s="47" t="n">
        <v>41.2495</v>
      </c>
      <c r="P61" s="47" t="n">
        <v>151.07</v>
      </c>
      <c r="Q61" s="48" t="n">
        <v>0.499</v>
      </c>
      <c r="R61" s="47" t="n">
        <f aca="false">P61/3600</f>
        <v>0.0419638888888889</v>
      </c>
      <c r="S61" s="49"/>
      <c r="T61" s="47" t="n">
        <v>278.9135</v>
      </c>
      <c r="U61" s="47" t="n">
        <v>33.0486</v>
      </c>
      <c r="V61" s="47" t="n">
        <v>41.5108</v>
      </c>
      <c r="W61" s="47" t="n">
        <v>41.9038</v>
      </c>
      <c r="X61" s="47" t="n">
        <v>176.607</v>
      </c>
      <c r="Y61" s="48" t="n">
        <v>0.476</v>
      </c>
      <c r="Z61" s="47" t="n">
        <f aca="false">X61/3600</f>
        <v>0.049057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7.3767</v>
      </c>
      <c r="E62" s="53" t="n">
        <f aca="false">N62</f>
        <v>40.1876</v>
      </c>
      <c r="F62" s="53" t="n">
        <f aca="false">L62</f>
        <v>137.3767</v>
      </c>
      <c r="G62" s="53" t="n">
        <f aca="false">O62</f>
        <v>39.5866</v>
      </c>
      <c r="H62" s="53" t="n">
        <f aca="false">T62</f>
        <v>135.7767</v>
      </c>
      <c r="I62" s="53" t="n">
        <f aca="false">V62</f>
        <v>40.6731</v>
      </c>
      <c r="J62" s="53" t="n">
        <f aca="false">T62</f>
        <v>135.7767</v>
      </c>
      <c r="K62" s="53" t="n">
        <f aca="false">W62</f>
        <v>40.5549</v>
      </c>
      <c r="L62" s="54" t="n">
        <v>137.3767</v>
      </c>
      <c r="M62" s="54" t="n">
        <v>29.9294</v>
      </c>
      <c r="N62" s="54" t="n">
        <v>40.1876</v>
      </c>
      <c r="O62" s="54" t="n">
        <v>39.5866</v>
      </c>
      <c r="P62" s="54" t="n">
        <v>132.381</v>
      </c>
      <c r="Q62" s="54" t="n">
        <v>0.374</v>
      </c>
      <c r="R62" s="54" t="n">
        <f aca="false">P62/3600</f>
        <v>0.0367725</v>
      </c>
      <c r="S62" s="52"/>
      <c r="T62" s="54" t="n">
        <v>135.7767</v>
      </c>
      <c r="U62" s="54" t="n">
        <v>30.4375</v>
      </c>
      <c r="V62" s="54" t="n">
        <v>40.6731</v>
      </c>
      <c r="W62" s="54" t="n">
        <v>40.5549</v>
      </c>
      <c r="X62" s="54" t="n">
        <v>163.129</v>
      </c>
      <c r="Y62" s="54" t="n">
        <v>0.39</v>
      </c>
      <c r="Z62" s="54" t="n">
        <f aca="false">X62/3600</f>
        <v>0.0453136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456.8206</v>
      </c>
      <c r="E63" s="58" t="n">
        <f aca="false">N63</f>
        <v>42.8954</v>
      </c>
      <c r="F63" s="58" t="n">
        <f aca="false">L63</f>
        <v>1456.8206</v>
      </c>
      <c r="G63" s="58" t="n">
        <f aca="false">O63</f>
        <v>43.686</v>
      </c>
      <c r="H63" s="58" t="n">
        <f aca="false">T63</f>
        <v>1270.7381</v>
      </c>
      <c r="I63" s="58" t="n">
        <f aca="false">V63</f>
        <v>42.9956</v>
      </c>
      <c r="J63" s="58" t="n">
        <f aca="false">T63</f>
        <v>1270.7381</v>
      </c>
      <c r="K63" s="58" t="n">
        <f aca="false">W63</f>
        <v>43.8324</v>
      </c>
      <c r="L63" s="55" t="n">
        <v>1456.8206</v>
      </c>
      <c r="M63" s="55" t="n">
        <v>39.3318</v>
      </c>
      <c r="N63" s="55" t="n">
        <v>42.8954</v>
      </c>
      <c r="O63" s="55" t="n">
        <v>43.686</v>
      </c>
      <c r="P63" s="55" t="n">
        <v>207.668</v>
      </c>
      <c r="Q63" s="48" t="n">
        <v>0.577</v>
      </c>
      <c r="R63" s="55" t="n">
        <f aca="false">P63/3600</f>
        <v>0.0576855555555556</v>
      </c>
      <c r="S63" s="57"/>
      <c r="T63" s="55" t="n">
        <v>1270.7381</v>
      </c>
      <c r="U63" s="55" t="n">
        <v>39.6162</v>
      </c>
      <c r="V63" s="55" t="n">
        <v>42.9956</v>
      </c>
      <c r="W63" s="55" t="n">
        <v>43.8324</v>
      </c>
      <c r="X63" s="55" t="n">
        <v>201.614</v>
      </c>
      <c r="Y63" s="48" t="n">
        <v>0.569</v>
      </c>
      <c r="Z63" s="55" t="n">
        <f aca="false">X63/3600</f>
        <v>0.0560038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635.6948</v>
      </c>
      <c r="E64" s="59" t="n">
        <f aca="false">N64</f>
        <v>40.5724</v>
      </c>
      <c r="F64" s="59" t="n">
        <f aca="false">L64</f>
        <v>635.6948</v>
      </c>
      <c r="G64" s="59" t="n">
        <f aca="false">O64</f>
        <v>41.3241</v>
      </c>
      <c r="H64" s="59" t="n">
        <f aca="false">T64</f>
        <v>540.4165</v>
      </c>
      <c r="I64" s="59" t="n">
        <f aca="false">V64</f>
        <v>40.7864</v>
      </c>
      <c r="J64" s="59" t="n">
        <f aca="false">T64</f>
        <v>540.4165</v>
      </c>
      <c r="K64" s="59" t="n">
        <f aca="false">W64</f>
        <v>41.5204</v>
      </c>
      <c r="L64" s="47" t="n">
        <v>635.6948</v>
      </c>
      <c r="M64" s="47" t="n">
        <v>36.1668</v>
      </c>
      <c r="N64" s="47" t="n">
        <v>40.5724</v>
      </c>
      <c r="O64" s="47" t="n">
        <v>41.3241</v>
      </c>
      <c r="P64" s="47" t="n">
        <v>167.185</v>
      </c>
      <c r="Q64" s="48" t="n">
        <v>0.499</v>
      </c>
      <c r="R64" s="47" t="n">
        <f aca="false">P64/3600</f>
        <v>0.0464402777777778</v>
      </c>
      <c r="S64" s="49"/>
      <c r="T64" s="47" t="n">
        <v>540.4165</v>
      </c>
      <c r="U64" s="47" t="n">
        <v>36.4236</v>
      </c>
      <c r="V64" s="47" t="n">
        <v>40.7864</v>
      </c>
      <c r="W64" s="47" t="n">
        <v>41.5204</v>
      </c>
      <c r="X64" s="47" t="n">
        <v>167.653</v>
      </c>
      <c r="Y64" s="48" t="n">
        <v>0.452</v>
      </c>
      <c r="Z64" s="47" t="n">
        <f aca="false">X64/3600</f>
        <v>0.0465702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276.7423</v>
      </c>
      <c r="E65" s="59" t="n">
        <f aca="false">N65</f>
        <v>38.4703</v>
      </c>
      <c r="F65" s="59" t="n">
        <f aca="false">L65</f>
        <v>276.7423</v>
      </c>
      <c r="G65" s="59" t="n">
        <f aca="false">O65</f>
        <v>39.1211</v>
      </c>
      <c r="H65" s="59" t="n">
        <f aca="false">T65</f>
        <v>241.9052</v>
      </c>
      <c r="I65" s="59" t="n">
        <f aca="false">V65</f>
        <v>38.7747</v>
      </c>
      <c r="J65" s="59" t="n">
        <f aca="false">T65</f>
        <v>241.9052</v>
      </c>
      <c r="K65" s="59" t="n">
        <f aca="false">W65</f>
        <v>39.4982</v>
      </c>
      <c r="L65" s="47" t="n">
        <v>276.7423</v>
      </c>
      <c r="M65" s="47" t="n">
        <v>33.46</v>
      </c>
      <c r="N65" s="47" t="n">
        <v>38.4703</v>
      </c>
      <c r="O65" s="47" t="n">
        <v>39.1211</v>
      </c>
      <c r="P65" s="47" t="n">
        <v>137.03</v>
      </c>
      <c r="Q65" s="48" t="n">
        <v>0.436</v>
      </c>
      <c r="R65" s="47" t="n">
        <f aca="false">P65/3600</f>
        <v>0.0380638888888889</v>
      </c>
      <c r="S65" s="49"/>
      <c r="T65" s="47" t="n">
        <v>241.9052</v>
      </c>
      <c r="U65" s="47" t="n">
        <v>33.6671</v>
      </c>
      <c r="V65" s="47" t="n">
        <v>38.7747</v>
      </c>
      <c r="W65" s="47" t="n">
        <v>39.4982</v>
      </c>
      <c r="X65" s="47" t="n">
        <v>146.843</v>
      </c>
      <c r="Y65" s="48" t="n">
        <v>0.366</v>
      </c>
      <c r="Z65" s="47" t="n">
        <f aca="false">X65/3600</f>
        <v>0.0407897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22.7546</v>
      </c>
      <c r="E66" s="60" t="n">
        <f aca="false">N66</f>
        <v>36.6012</v>
      </c>
      <c r="F66" s="60" t="n">
        <f aca="false">L66</f>
        <v>122.7546</v>
      </c>
      <c r="G66" s="60" t="n">
        <f aca="false">O66</f>
        <v>37.2239</v>
      </c>
      <c r="H66" s="60" t="n">
        <f aca="false">T66</f>
        <v>113.967</v>
      </c>
      <c r="I66" s="60" t="n">
        <f aca="false">V66</f>
        <v>36.9397</v>
      </c>
      <c r="J66" s="60" t="n">
        <f aca="false">T66</f>
        <v>113.967</v>
      </c>
      <c r="K66" s="60" t="n">
        <f aca="false">W66</f>
        <v>37.6027</v>
      </c>
      <c r="L66" s="54" t="n">
        <v>122.7546</v>
      </c>
      <c r="M66" s="54" t="n">
        <v>31.0748</v>
      </c>
      <c r="N66" s="54" t="n">
        <v>36.6012</v>
      </c>
      <c r="O66" s="54" t="n">
        <v>37.2239</v>
      </c>
      <c r="P66" s="54" t="n">
        <v>118.014</v>
      </c>
      <c r="Q66" s="54" t="n">
        <v>0.39</v>
      </c>
      <c r="R66" s="54" t="n">
        <f aca="false">P66/3600</f>
        <v>0.0327816666666667</v>
      </c>
      <c r="S66" s="52"/>
      <c r="T66" s="54" t="n">
        <v>113.967</v>
      </c>
      <c r="U66" s="54" t="n">
        <v>31.2779</v>
      </c>
      <c r="V66" s="54" t="n">
        <v>36.9397</v>
      </c>
      <c r="W66" s="54" t="n">
        <v>37.6027</v>
      </c>
      <c r="X66" s="54" t="n">
        <v>133.879</v>
      </c>
      <c r="Y66" s="54" t="n">
        <v>0.312</v>
      </c>
      <c r="Z66" s="54" t="n">
        <f aca="false">X66/3600</f>
        <v>0.0371886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52.9957</v>
      </c>
      <c r="E67" s="56" t="n">
        <f aca="false">N67</f>
        <v>43.2134</v>
      </c>
      <c r="F67" s="56" t="n">
        <f aca="false">L67</f>
        <v>1252.9957</v>
      </c>
      <c r="G67" s="56" t="n">
        <f aca="false">O67</f>
        <v>43.4537</v>
      </c>
      <c r="H67" s="56" t="n">
        <f aca="false">T67</f>
        <v>1082.4148</v>
      </c>
      <c r="I67" s="56" t="n">
        <f aca="false">V67</f>
        <v>43.296</v>
      </c>
      <c r="J67" s="56" t="n">
        <f aca="false">T67</f>
        <v>1082.4148</v>
      </c>
      <c r="K67" s="56" t="n">
        <f aca="false">W67</f>
        <v>43.555</v>
      </c>
      <c r="L67" s="55" t="n">
        <v>1252.9957</v>
      </c>
      <c r="M67" s="55" t="n">
        <v>40.2761</v>
      </c>
      <c r="N67" s="55" t="n">
        <v>43.2134</v>
      </c>
      <c r="O67" s="55" t="n">
        <v>43.4537</v>
      </c>
      <c r="P67" s="55" t="n">
        <v>160.04</v>
      </c>
      <c r="Q67" s="48" t="n">
        <v>0.468</v>
      </c>
      <c r="R67" s="55" t="n">
        <f aca="false">P67/3600</f>
        <v>0.0444555555555556</v>
      </c>
      <c r="S67" s="57"/>
      <c r="T67" s="55" t="n">
        <v>1082.4148</v>
      </c>
      <c r="U67" s="55" t="n">
        <v>40.5014</v>
      </c>
      <c r="V67" s="55" t="n">
        <v>43.296</v>
      </c>
      <c r="W67" s="55" t="n">
        <v>43.555</v>
      </c>
      <c r="X67" s="55" t="n">
        <v>165.719</v>
      </c>
      <c r="Y67" s="48" t="n">
        <v>0.46</v>
      </c>
      <c r="Z67" s="55" t="n">
        <f aca="false">X67/3600</f>
        <v>0.0460330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5.8449</v>
      </c>
      <c r="E68" s="46" t="n">
        <f aca="false">N68</f>
        <v>40.7571</v>
      </c>
      <c r="F68" s="46" t="n">
        <f aca="false">L68</f>
        <v>605.8449</v>
      </c>
      <c r="G68" s="46" t="n">
        <f aca="false">O68</f>
        <v>40.7043</v>
      </c>
      <c r="H68" s="46" t="n">
        <f aca="false">T68</f>
        <v>516.8972</v>
      </c>
      <c r="I68" s="46" t="n">
        <f aca="false">V68</f>
        <v>40.9116</v>
      </c>
      <c r="J68" s="46" t="n">
        <f aca="false">T68</f>
        <v>516.8972</v>
      </c>
      <c r="K68" s="46" t="n">
        <f aca="false">W68</f>
        <v>40.9103</v>
      </c>
      <c r="L68" s="47" t="n">
        <v>605.8449</v>
      </c>
      <c r="M68" s="47" t="n">
        <v>36.5876</v>
      </c>
      <c r="N68" s="47" t="n">
        <v>40.7571</v>
      </c>
      <c r="O68" s="47" t="n">
        <v>40.7043</v>
      </c>
      <c r="P68" s="47" t="n">
        <v>134.456</v>
      </c>
      <c r="Q68" s="48" t="n">
        <v>0.39</v>
      </c>
      <c r="R68" s="47" t="n">
        <f aca="false">P68/3600</f>
        <v>0.0373488888888889</v>
      </c>
      <c r="S68" s="49"/>
      <c r="T68" s="47" t="n">
        <v>516.8972</v>
      </c>
      <c r="U68" s="47" t="n">
        <v>36.8517</v>
      </c>
      <c r="V68" s="47" t="n">
        <v>40.9116</v>
      </c>
      <c r="W68" s="47" t="n">
        <v>40.9103</v>
      </c>
      <c r="X68" s="47" t="n">
        <v>140.4</v>
      </c>
      <c r="Y68" s="48" t="n">
        <v>0.374</v>
      </c>
      <c r="Z68" s="47" t="n">
        <f aca="false">X68/3600</f>
        <v>0.03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82.4135</v>
      </c>
      <c r="E69" s="46" t="n">
        <f aca="false">N69</f>
        <v>38.4363</v>
      </c>
      <c r="F69" s="46" t="n">
        <f aca="false">L69</f>
        <v>282.4135</v>
      </c>
      <c r="G69" s="46" t="n">
        <f aca="false">O69</f>
        <v>38.1433</v>
      </c>
      <c r="H69" s="46" t="n">
        <f aca="false">T69</f>
        <v>246.2843</v>
      </c>
      <c r="I69" s="46" t="n">
        <f aca="false">V69</f>
        <v>38.7462</v>
      </c>
      <c r="J69" s="46" t="n">
        <f aca="false">T69</f>
        <v>246.2843</v>
      </c>
      <c r="K69" s="46" t="n">
        <f aca="false">W69</f>
        <v>38.4639</v>
      </c>
      <c r="L69" s="47" t="n">
        <v>282.4135</v>
      </c>
      <c r="M69" s="47" t="n">
        <v>33.6121</v>
      </c>
      <c r="N69" s="47" t="n">
        <v>38.4363</v>
      </c>
      <c r="O69" s="47" t="n">
        <v>38.1433</v>
      </c>
      <c r="P69" s="47" t="n">
        <v>107.998</v>
      </c>
      <c r="Q69" s="48" t="n">
        <v>0.343</v>
      </c>
      <c r="R69" s="47" t="n">
        <f aca="false">P69/3600</f>
        <v>0.0299994444444444</v>
      </c>
      <c r="S69" s="49"/>
      <c r="T69" s="47" t="n">
        <v>246.2843</v>
      </c>
      <c r="U69" s="47" t="n">
        <v>33.8331</v>
      </c>
      <c r="V69" s="47" t="n">
        <v>38.7462</v>
      </c>
      <c r="W69" s="47" t="n">
        <v>38.4639</v>
      </c>
      <c r="X69" s="47" t="n">
        <v>121.461</v>
      </c>
      <c r="Y69" s="48" t="n">
        <v>0.296</v>
      </c>
      <c r="Z69" s="47" t="n">
        <f aca="false">X69/3600</f>
        <v>0.0337391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2.2806</v>
      </c>
      <c r="E70" s="61" t="n">
        <f aca="false">N70</f>
        <v>36.1725</v>
      </c>
      <c r="F70" s="61" t="n">
        <f aca="false">L70</f>
        <v>132.2806</v>
      </c>
      <c r="G70" s="61" t="n">
        <f aca="false">O70</f>
        <v>35.7458</v>
      </c>
      <c r="H70" s="61" t="n">
        <f aca="false">T70</f>
        <v>120.72</v>
      </c>
      <c r="I70" s="61" t="n">
        <f aca="false">V70</f>
        <v>36.7709</v>
      </c>
      <c r="J70" s="61" t="n">
        <f aca="false">T70</f>
        <v>120.72</v>
      </c>
      <c r="K70" s="61" t="n">
        <f aca="false">W70</f>
        <v>36.3171</v>
      </c>
      <c r="L70" s="54" t="n">
        <v>132.2806</v>
      </c>
      <c r="M70" s="54" t="n">
        <v>31.1945</v>
      </c>
      <c r="N70" s="54" t="n">
        <v>36.1725</v>
      </c>
      <c r="O70" s="54" t="n">
        <v>35.7458</v>
      </c>
      <c r="P70" s="54" t="n">
        <v>91.712</v>
      </c>
      <c r="Q70" s="54" t="n">
        <v>0.296</v>
      </c>
      <c r="R70" s="54" t="n">
        <f aca="false">P70/3600</f>
        <v>0.0254755555555556</v>
      </c>
      <c r="S70" s="52"/>
      <c r="T70" s="54" t="n">
        <v>120.72</v>
      </c>
      <c r="U70" s="54" t="n">
        <v>31.3637</v>
      </c>
      <c r="V70" s="54" t="n">
        <v>36.7709</v>
      </c>
      <c r="W70" s="54" t="n">
        <v>36.3171</v>
      </c>
      <c r="X70" s="54" t="n">
        <v>108.607</v>
      </c>
      <c r="Y70" s="54" t="n">
        <v>0.249</v>
      </c>
      <c r="Z70" s="54" t="n">
        <f aca="false">X70/3600</f>
        <v>0.0301686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594.6642</v>
      </c>
      <c r="E71" s="58" t="n">
        <f aca="false">N71</f>
        <v>48.4665</v>
      </c>
      <c r="F71" s="58" t="n">
        <f aca="false">L71</f>
        <v>2594.6642</v>
      </c>
      <c r="G71" s="58" t="n">
        <f aca="false">O71</f>
        <v>49.2124</v>
      </c>
      <c r="H71" s="58" t="n">
        <f aca="false">T71</f>
        <v>1730.4298</v>
      </c>
      <c r="I71" s="58" t="n">
        <f aca="false">V71</f>
        <v>48.4343</v>
      </c>
      <c r="J71" s="58" t="n">
        <f aca="false">T71</f>
        <v>1730.4298</v>
      </c>
      <c r="K71" s="58" t="n">
        <f aca="false">W71</f>
        <v>49.102</v>
      </c>
      <c r="L71" s="55" t="n">
        <v>2594.6642</v>
      </c>
      <c r="M71" s="55" t="n">
        <v>44.9392</v>
      </c>
      <c r="N71" s="55" t="n">
        <v>48.4665</v>
      </c>
      <c r="O71" s="55" t="n">
        <v>49.2124</v>
      </c>
      <c r="P71" s="55" t="n">
        <v>2153.833</v>
      </c>
      <c r="Q71" s="48" t="n">
        <v>4.804</v>
      </c>
      <c r="R71" s="55" t="n">
        <f aca="false">P71/3600</f>
        <v>0.598286944444444</v>
      </c>
      <c r="S71" s="57"/>
      <c r="T71" s="55" t="n">
        <v>1730.4298</v>
      </c>
      <c r="U71" s="55" t="n">
        <v>45.4206</v>
      </c>
      <c r="V71" s="55" t="n">
        <v>48.4343</v>
      </c>
      <c r="W71" s="55" t="n">
        <v>49.102</v>
      </c>
      <c r="X71" s="55" t="n">
        <v>1954.418</v>
      </c>
      <c r="Y71" s="48" t="n">
        <v>3.954</v>
      </c>
      <c r="Z71" s="55" t="n">
        <f aca="false">X71/3600</f>
        <v>0.5428938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87.0251</v>
      </c>
      <c r="E72" s="59" t="n">
        <f aca="false">N72</f>
        <v>47.1672</v>
      </c>
      <c r="F72" s="59" t="n">
        <f aca="false">L72</f>
        <v>1287.0251</v>
      </c>
      <c r="G72" s="59" t="n">
        <f aca="false">O72</f>
        <v>47.5549</v>
      </c>
      <c r="H72" s="59" t="n">
        <f aca="false">T72</f>
        <v>695.3935</v>
      </c>
      <c r="I72" s="59" t="n">
        <f aca="false">V72</f>
        <v>47.2081</v>
      </c>
      <c r="J72" s="59" t="n">
        <f aca="false">T72</f>
        <v>695.3935</v>
      </c>
      <c r="K72" s="59" t="n">
        <f aca="false">W72</f>
        <v>47.5294</v>
      </c>
      <c r="L72" s="47" t="n">
        <v>1287.0251</v>
      </c>
      <c r="M72" s="47" t="n">
        <v>42.6322</v>
      </c>
      <c r="N72" s="47" t="n">
        <v>47.1672</v>
      </c>
      <c r="O72" s="47" t="n">
        <v>47.5549</v>
      </c>
      <c r="P72" s="47" t="n">
        <v>1704.661</v>
      </c>
      <c r="Q72" s="48" t="n">
        <v>4.477</v>
      </c>
      <c r="R72" s="47" t="n">
        <f aca="false">P72/3600</f>
        <v>0.473516944444445</v>
      </c>
      <c r="S72" s="49"/>
      <c r="T72" s="47" t="n">
        <v>695.3935</v>
      </c>
      <c r="U72" s="47" t="n">
        <v>43.4196</v>
      </c>
      <c r="V72" s="47" t="n">
        <v>47.2081</v>
      </c>
      <c r="W72" s="47" t="n">
        <v>47.5294</v>
      </c>
      <c r="X72" s="47" t="n">
        <v>1702.805</v>
      </c>
      <c r="Y72" s="48" t="n">
        <v>3.479</v>
      </c>
      <c r="Z72" s="47" t="n">
        <f aca="false">X72/3600</f>
        <v>0.4730013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575.2484</v>
      </c>
      <c r="E73" s="59" t="n">
        <f aca="false">N73</f>
        <v>45.4484</v>
      </c>
      <c r="F73" s="59" t="n">
        <f aca="false">L73</f>
        <v>575.2484</v>
      </c>
      <c r="G73" s="59" t="n">
        <f aca="false">O73</f>
        <v>45.3923</v>
      </c>
      <c r="H73" s="59" t="n">
        <f aca="false">T73</f>
        <v>334.8912</v>
      </c>
      <c r="I73" s="59" t="n">
        <f aca="false">V73</f>
        <v>45.5717</v>
      </c>
      <c r="J73" s="59" t="n">
        <f aca="false">T73</f>
        <v>334.8912</v>
      </c>
      <c r="K73" s="59" t="n">
        <f aca="false">W73</f>
        <v>45.6081</v>
      </c>
      <c r="L73" s="47" t="n">
        <v>575.2484</v>
      </c>
      <c r="M73" s="47" t="n">
        <v>40.515</v>
      </c>
      <c r="N73" s="47" t="n">
        <v>45.4484</v>
      </c>
      <c r="O73" s="47" t="n">
        <v>45.3923</v>
      </c>
      <c r="P73" s="47" t="n">
        <v>1459.616</v>
      </c>
      <c r="Q73" s="48" t="n">
        <v>4.134</v>
      </c>
      <c r="R73" s="47" t="n">
        <f aca="false">P73/3600</f>
        <v>0.405448888888889</v>
      </c>
      <c r="S73" s="49"/>
      <c r="T73" s="47" t="n">
        <v>334.8912</v>
      </c>
      <c r="U73" s="47" t="n">
        <v>41.182</v>
      </c>
      <c r="V73" s="47" t="n">
        <v>45.5717</v>
      </c>
      <c r="W73" s="47" t="n">
        <v>45.6081</v>
      </c>
      <c r="X73" s="47" t="n">
        <v>1549.893</v>
      </c>
      <c r="Y73" s="48" t="n">
        <v>2.878</v>
      </c>
      <c r="Z73" s="47" t="n">
        <f aca="false">X73/3600</f>
        <v>0.430525833333333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88.0074</v>
      </c>
      <c r="E74" s="60" t="n">
        <f aca="false">N74</f>
        <v>44.0011</v>
      </c>
      <c r="F74" s="60" t="n">
        <f aca="false">L74</f>
        <v>288.0074</v>
      </c>
      <c r="G74" s="60" t="n">
        <f aca="false">O74</f>
        <v>43.6602</v>
      </c>
      <c r="H74" s="60" t="n">
        <f aca="false">T74</f>
        <v>185.8084</v>
      </c>
      <c r="I74" s="60" t="n">
        <f aca="false">V74</f>
        <v>44.0035</v>
      </c>
      <c r="J74" s="60" t="n">
        <f aca="false">T74</f>
        <v>185.8084</v>
      </c>
      <c r="K74" s="60" t="n">
        <f aca="false">W74</f>
        <v>43.6611</v>
      </c>
      <c r="L74" s="54" t="n">
        <v>288.0074</v>
      </c>
      <c r="M74" s="54" t="n">
        <v>38.1084</v>
      </c>
      <c r="N74" s="54" t="n">
        <v>44.0011</v>
      </c>
      <c r="O74" s="54" t="n">
        <v>43.6602</v>
      </c>
      <c r="P74" s="54" t="n">
        <v>1287.532</v>
      </c>
      <c r="Q74" s="54" t="n">
        <v>3.276</v>
      </c>
      <c r="R74" s="54" t="n">
        <f aca="false">P74/3600</f>
        <v>0.357647777777778</v>
      </c>
      <c r="S74" s="52"/>
      <c r="T74" s="54" t="n">
        <v>185.8084</v>
      </c>
      <c r="U74" s="54" t="n">
        <v>38.734</v>
      </c>
      <c r="V74" s="54" t="n">
        <v>44.0035</v>
      </c>
      <c r="W74" s="54" t="n">
        <v>43.6611</v>
      </c>
      <c r="X74" s="54" t="n">
        <v>1465.825</v>
      </c>
      <c r="Y74" s="54" t="n">
        <v>2.488</v>
      </c>
      <c r="Z74" s="54" t="n">
        <f aca="false">X74/3600</f>
        <v>0.40717361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095.8437</v>
      </c>
      <c r="E75" s="56" t="n">
        <f aca="false">N75</f>
        <v>49.7739</v>
      </c>
      <c r="F75" s="56" t="n">
        <f aca="false">L75</f>
        <v>3095.8437</v>
      </c>
      <c r="G75" s="56" t="n">
        <f aca="false">O75</f>
        <v>49.1609</v>
      </c>
      <c r="H75" s="56" t="n">
        <f aca="false">T75</f>
        <v>2407.014</v>
      </c>
      <c r="I75" s="56" t="n">
        <f aca="false">V75</f>
        <v>49.7947</v>
      </c>
      <c r="J75" s="56" t="n">
        <f aca="false">T75</f>
        <v>2407.014</v>
      </c>
      <c r="K75" s="56" t="n">
        <f aca="false">W75</f>
        <v>49.1019</v>
      </c>
      <c r="L75" s="55" t="n">
        <v>3095.8437</v>
      </c>
      <c r="M75" s="55" t="n">
        <v>44.6743</v>
      </c>
      <c r="N75" s="55" t="n">
        <v>49.7739</v>
      </c>
      <c r="O75" s="55" t="n">
        <v>49.1609</v>
      </c>
      <c r="P75" s="55" t="n">
        <v>2012.075</v>
      </c>
      <c r="Q75" s="48" t="n">
        <v>4.914</v>
      </c>
      <c r="R75" s="55" t="n">
        <f aca="false">P75/3600</f>
        <v>0.558909722222222</v>
      </c>
      <c r="S75" s="57"/>
      <c r="T75" s="55" t="n">
        <v>2407.014</v>
      </c>
      <c r="U75" s="55" t="n">
        <v>44.9609</v>
      </c>
      <c r="V75" s="55" t="n">
        <v>49.7947</v>
      </c>
      <c r="W75" s="55" t="n">
        <v>49.1019</v>
      </c>
      <c r="X75" s="55" t="n">
        <v>1931.127</v>
      </c>
      <c r="Y75" s="48" t="n">
        <v>3.986</v>
      </c>
      <c r="Z75" s="55" t="n">
        <f aca="false">X75/3600</f>
        <v>0.5364241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15.0772</v>
      </c>
      <c r="E76" s="46" t="n">
        <f aca="false">N76</f>
        <v>48.5912</v>
      </c>
      <c r="F76" s="46" t="n">
        <f aca="false">L76</f>
        <v>1415.0772</v>
      </c>
      <c r="G76" s="46" t="n">
        <f aca="false">O76</f>
        <v>47.5834</v>
      </c>
      <c r="H76" s="46" t="n">
        <f aca="false">T76</f>
        <v>951.8995</v>
      </c>
      <c r="I76" s="46" t="n">
        <f aca="false">V76</f>
        <v>48.4465</v>
      </c>
      <c r="J76" s="46" t="n">
        <f aca="false">T76</f>
        <v>951.8995</v>
      </c>
      <c r="K76" s="46" t="n">
        <f aca="false">W76</f>
        <v>47.5575</v>
      </c>
      <c r="L76" s="47" t="n">
        <v>1415.0772</v>
      </c>
      <c r="M76" s="47" t="n">
        <v>42.2504</v>
      </c>
      <c r="N76" s="47" t="n">
        <v>48.5912</v>
      </c>
      <c r="O76" s="47" t="n">
        <v>47.5834</v>
      </c>
      <c r="P76" s="47" t="n">
        <v>1577.521</v>
      </c>
      <c r="Q76" s="48" t="n">
        <v>4.57</v>
      </c>
      <c r="R76" s="47" t="n">
        <f aca="false">P76/3600</f>
        <v>0.438200277777778</v>
      </c>
      <c r="S76" s="49"/>
      <c r="T76" s="47" t="n">
        <v>951.8995</v>
      </c>
      <c r="U76" s="47" t="n">
        <v>42.6814</v>
      </c>
      <c r="V76" s="47" t="n">
        <v>48.4465</v>
      </c>
      <c r="W76" s="47" t="n">
        <v>47.5575</v>
      </c>
      <c r="X76" s="47" t="n">
        <v>1672.806</v>
      </c>
      <c r="Y76" s="48" t="n">
        <v>3.486</v>
      </c>
      <c r="Z76" s="47" t="n">
        <f aca="false">X76/3600</f>
        <v>0.464668333333333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643.1591</v>
      </c>
      <c r="E77" s="46" t="n">
        <f aca="false">N77</f>
        <v>46.9692</v>
      </c>
      <c r="F77" s="46" t="n">
        <f aca="false">L77</f>
        <v>643.1591</v>
      </c>
      <c r="G77" s="46" t="n">
        <f aca="false">O77</f>
        <v>45.8809</v>
      </c>
      <c r="H77" s="46" t="n">
        <f aca="false">T77</f>
        <v>458.8763</v>
      </c>
      <c r="I77" s="46" t="n">
        <f aca="false">V77</f>
        <v>46.605</v>
      </c>
      <c r="J77" s="46" t="n">
        <f aca="false">T77</f>
        <v>458.8763</v>
      </c>
      <c r="K77" s="46" t="n">
        <f aca="false">W77</f>
        <v>45.636</v>
      </c>
      <c r="L77" s="47" t="n">
        <v>643.1591</v>
      </c>
      <c r="M77" s="47" t="n">
        <v>39.8229</v>
      </c>
      <c r="N77" s="47" t="n">
        <v>46.9692</v>
      </c>
      <c r="O77" s="47" t="n">
        <v>45.8809</v>
      </c>
      <c r="P77" s="47" t="n">
        <v>1371.538</v>
      </c>
      <c r="Q77" s="48" t="n">
        <v>4.212</v>
      </c>
      <c r="R77" s="47" t="n">
        <f aca="false">P77/3600</f>
        <v>0.380982777777778</v>
      </c>
      <c r="S77" s="49"/>
      <c r="T77" s="47" t="n">
        <v>458.8763</v>
      </c>
      <c r="U77" s="47" t="n">
        <v>40.1652</v>
      </c>
      <c r="V77" s="47" t="n">
        <v>46.605</v>
      </c>
      <c r="W77" s="47" t="n">
        <v>45.636</v>
      </c>
      <c r="X77" s="47" t="n">
        <v>1509.318</v>
      </c>
      <c r="Y77" s="48" t="n">
        <v>2.854</v>
      </c>
      <c r="Z77" s="47" t="n">
        <f aca="false">X77/3600</f>
        <v>0.419255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310.1284</v>
      </c>
      <c r="E78" s="53" t="n">
        <f aca="false">N78</f>
        <v>45.5214</v>
      </c>
      <c r="F78" s="53" t="n">
        <f aca="false">L78</f>
        <v>310.1284</v>
      </c>
      <c r="G78" s="53" t="n">
        <f aca="false">O78</f>
        <v>44.5249</v>
      </c>
      <c r="H78" s="53" t="n">
        <f aca="false">T78</f>
        <v>243.4977</v>
      </c>
      <c r="I78" s="53" t="n">
        <f aca="false">V78</f>
        <v>44.8874</v>
      </c>
      <c r="J78" s="53" t="n">
        <f aca="false">T78</f>
        <v>243.4977</v>
      </c>
      <c r="K78" s="53" t="n">
        <f aca="false">W78</f>
        <v>43.9257</v>
      </c>
      <c r="L78" s="54" t="n">
        <v>310.1284</v>
      </c>
      <c r="M78" s="54" t="n">
        <v>37.1126</v>
      </c>
      <c r="N78" s="54" t="n">
        <v>45.5214</v>
      </c>
      <c r="O78" s="54" t="n">
        <v>44.5249</v>
      </c>
      <c r="P78" s="54" t="n">
        <v>1211.326</v>
      </c>
      <c r="Q78" s="54" t="n">
        <v>2.979</v>
      </c>
      <c r="R78" s="54" t="n">
        <f aca="false">P78/3600</f>
        <v>0.336479444444444</v>
      </c>
      <c r="S78" s="52"/>
      <c r="T78" s="54" t="n">
        <v>243.4977</v>
      </c>
      <c r="U78" s="54" t="n">
        <v>37.4991</v>
      </c>
      <c r="V78" s="54" t="n">
        <v>44.8874</v>
      </c>
      <c r="W78" s="54" t="n">
        <v>43.9257</v>
      </c>
      <c r="X78" s="54" t="n">
        <v>1412.769</v>
      </c>
      <c r="Y78" s="54" t="n">
        <v>2.441</v>
      </c>
      <c r="Z78" s="54" t="n">
        <f aca="false">X78/3600</f>
        <v>0.392435833333333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963.427</v>
      </c>
      <c r="E79" s="56" t="n">
        <f aca="false">N79</f>
        <v>49.5682</v>
      </c>
      <c r="F79" s="56" t="n">
        <f aca="false">L79</f>
        <v>2963.427</v>
      </c>
      <c r="G79" s="56" t="n">
        <f aca="false">O79</f>
        <v>49.4953</v>
      </c>
      <c r="H79" s="56" t="n">
        <f aca="false">T79</f>
        <v>2224.7591</v>
      </c>
      <c r="I79" s="56" t="n">
        <f aca="false">V79</f>
        <v>49.4392</v>
      </c>
      <c r="J79" s="56" t="n">
        <f aca="false">T79</f>
        <v>2224.7591</v>
      </c>
      <c r="K79" s="56" t="n">
        <f aca="false">W79</f>
        <v>49.3956</v>
      </c>
      <c r="L79" s="55" t="n">
        <v>2963.427</v>
      </c>
      <c r="M79" s="55" t="n">
        <v>44.3803</v>
      </c>
      <c r="N79" s="55" t="n">
        <v>49.5682</v>
      </c>
      <c r="O79" s="55" t="n">
        <v>49.4953</v>
      </c>
      <c r="P79" s="55" t="n">
        <v>2093.961</v>
      </c>
      <c r="Q79" s="48" t="n">
        <v>4.851</v>
      </c>
      <c r="R79" s="55" t="n">
        <f aca="false">P79/3600</f>
        <v>0.581655833333333</v>
      </c>
      <c r="S79" s="57"/>
      <c r="T79" s="55" t="n">
        <v>2224.7591</v>
      </c>
      <c r="U79" s="55" t="n">
        <v>44.6949</v>
      </c>
      <c r="V79" s="55" t="n">
        <v>49.4392</v>
      </c>
      <c r="W79" s="55" t="n">
        <v>49.3956</v>
      </c>
      <c r="X79" s="55" t="n">
        <v>2004.665</v>
      </c>
      <c r="Y79" s="48" t="n">
        <v>4.149</v>
      </c>
      <c r="Z79" s="55" t="n">
        <f aca="false">X79/3600</f>
        <v>0.5568513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88.5693</v>
      </c>
      <c r="E80" s="46" t="n">
        <f aca="false">N80</f>
        <v>48.0606</v>
      </c>
      <c r="F80" s="46" t="n">
        <f aca="false">L80</f>
        <v>1388.5693</v>
      </c>
      <c r="G80" s="46" t="n">
        <f aca="false">O80</f>
        <v>47.9434</v>
      </c>
      <c r="H80" s="46" t="n">
        <f aca="false">T80</f>
        <v>872.0781</v>
      </c>
      <c r="I80" s="46" t="n">
        <f aca="false">V80</f>
        <v>47.8942</v>
      </c>
      <c r="J80" s="46" t="n">
        <f aca="false">T80</f>
        <v>872.0781</v>
      </c>
      <c r="K80" s="46" t="n">
        <f aca="false">W80</f>
        <v>47.8831</v>
      </c>
      <c r="L80" s="47" t="n">
        <v>1388.5693</v>
      </c>
      <c r="M80" s="47" t="n">
        <v>42.0352</v>
      </c>
      <c r="N80" s="47" t="n">
        <v>48.0606</v>
      </c>
      <c r="O80" s="47" t="n">
        <v>47.9434</v>
      </c>
      <c r="P80" s="47" t="n">
        <v>1673.992</v>
      </c>
      <c r="Q80" s="48" t="n">
        <v>4.524</v>
      </c>
      <c r="R80" s="47" t="n">
        <f aca="false">P80/3600</f>
        <v>0.464997777777778</v>
      </c>
      <c r="S80" s="49"/>
      <c r="T80" s="47" t="n">
        <v>872.0781</v>
      </c>
      <c r="U80" s="47" t="n">
        <v>42.5449</v>
      </c>
      <c r="V80" s="47" t="n">
        <v>47.8942</v>
      </c>
      <c r="W80" s="47" t="n">
        <v>47.8831</v>
      </c>
      <c r="X80" s="47" t="n">
        <v>1726.954</v>
      </c>
      <c r="Y80" s="48" t="n">
        <v>3.65</v>
      </c>
      <c r="Z80" s="47" t="n">
        <f aca="false">X80/3600</f>
        <v>0.479709444444444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619.6651</v>
      </c>
      <c r="E81" s="46" t="n">
        <f aca="false">N81</f>
        <v>46.0999</v>
      </c>
      <c r="F81" s="46" t="n">
        <f aca="false">L81</f>
        <v>619.6651</v>
      </c>
      <c r="G81" s="46" t="n">
        <f aca="false">O81</f>
        <v>45.8951</v>
      </c>
      <c r="H81" s="46" t="n">
        <f aca="false">T81</f>
        <v>404.4391</v>
      </c>
      <c r="I81" s="46" t="n">
        <f aca="false">V81</f>
        <v>46.0237</v>
      </c>
      <c r="J81" s="46" t="n">
        <f aca="false">T81</f>
        <v>404.4391</v>
      </c>
      <c r="K81" s="46" t="n">
        <f aca="false">W81</f>
        <v>46.1142</v>
      </c>
      <c r="L81" s="47" t="n">
        <v>619.6651</v>
      </c>
      <c r="M81" s="47" t="n">
        <v>39.8232</v>
      </c>
      <c r="N81" s="47" t="n">
        <v>46.0999</v>
      </c>
      <c r="O81" s="47" t="n">
        <v>45.8951</v>
      </c>
      <c r="P81" s="47" t="n">
        <v>1429.602</v>
      </c>
      <c r="Q81" s="48" t="n">
        <v>4.134</v>
      </c>
      <c r="R81" s="47" t="n">
        <f aca="false">P81/3600</f>
        <v>0.397111666666667</v>
      </c>
      <c r="S81" s="49"/>
      <c r="T81" s="47" t="n">
        <v>404.4391</v>
      </c>
      <c r="U81" s="47" t="n">
        <v>40.2602</v>
      </c>
      <c r="V81" s="47" t="n">
        <v>46.0237</v>
      </c>
      <c r="W81" s="47" t="n">
        <v>46.1142</v>
      </c>
      <c r="X81" s="47" t="n">
        <v>1571.343</v>
      </c>
      <c r="Y81" s="48" t="n">
        <v>3.026</v>
      </c>
      <c r="Z81" s="47" t="n">
        <f aca="false">X81/3600</f>
        <v>0.436484166666667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303.7619</v>
      </c>
      <c r="E82" s="61" t="n">
        <f aca="false">N82</f>
        <v>44.7119</v>
      </c>
      <c r="F82" s="61" t="n">
        <f aca="false">L82</f>
        <v>303.7619</v>
      </c>
      <c r="G82" s="61" t="n">
        <f aca="false">O82</f>
        <v>44.3483</v>
      </c>
      <c r="H82" s="61" t="n">
        <f aca="false">T82</f>
        <v>211.7805</v>
      </c>
      <c r="I82" s="61" t="n">
        <f aca="false">V82</f>
        <v>44.3845</v>
      </c>
      <c r="J82" s="61" t="n">
        <f aca="false">T82</f>
        <v>211.7805</v>
      </c>
      <c r="K82" s="61" t="n">
        <f aca="false">W82</f>
        <v>44.4455</v>
      </c>
      <c r="L82" s="54" t="n">
        <v>303.7619</v>
      </c>
      <c r="M82" s="54" t="n">
        <v>37.4658</v>
      </c>
      <c r="N82" s="54" t="n">
        <v>44.7119</v>
      </c>
      <c r="O82" s="54" t="n">
        <v>44.3483</v>
      </c>
      <c r="P82" s="54" t="n">
        <v>1274.428</v>
      </c>
      <c r="Q82" s="54" t="n">
        <v>3.244</v>
      </c>
      <c r="R82" s="54" t="n">
        <f aca="false">P82/3600</f>
        <v>0.354007777777778</v>
      </c>
      <c r="S82" s="52"/>
      <c r="T82" s="54" t="n">
        <v>211.7805</v>
      </c>
      <c r="U82" s="54" t="n">
        <v>37.9393</v>
      </c>
      <c r="V82" s="54" t="n">
        <v>44.3845</v>
      </c>
      <c r="W82" s="54" t="n">
        <v>44.4455</v>
      </c>
      <c r="X82" s="54" t="n">
        <v>1473.438</v>
      </c>
      <c r="Y82" s="54" t="n">
        <v>2.55</v>
      </c>
      <c r="Z82" s="54" t="n">
        <f aca="false">X82/3600</f>
        <v>0.409288333333333</v>
      </c>
      <c r="AA82" s="52"/>
      <c r="AB82" s="52"/>
      <c r="AC82" s="52"/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57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82"/>
      <c r="Q89" s="82" t="n">
        <f aca="false">GEOMEAN(Q19:Q82)</f>
        <v>2.26109943470393</v>
      </c>
      <c r="R89" s="82" t="n">
        <f aca="false">GEOMEAN(R19:R82)</f>
        <v>0.225744976359327</v>
      </c>
      <c r="S89" s="82"/>
      <c r="T89" s="82"/>
      <c r="U89" s="82"/>
      <c r="V89" s="82"/>
      <c r="W89" s="82"/>
      <c r="X89" s="82"/>
      <c r="Y89" s="82" t="n">
        <f aca="false">GEOMEAN(Y19:Y82)</f>
        <v>1.93785497798497</v>
      </c>
      <c r="Z89" s="82" t="n">
        <f aca="false">GEOMEAN(Z19:Z82)</f>
        <v>0.243074591606005</v>
      </c>
    </row>
    <row r="90" customFormat="false" ht="11.25" hidden="false" customHeight="false" outlineLevel="0" collapsed="false">
      <c r="B90" s="34" t="s">
        <v>59</v>
      </c>
      <c r="X90" s="98"/>
      <c r="Y90" s="98" t="n">
        <f aca="false">Y89/Q89</f>
        <v>0.85704102537123</v>
      </c>
      <c r="Z90" s="98" t="n">
        <f aca="false">Z89/R89</f>
        <v>1.07676633839724</v>
      </c>
    </row>
    <row r="91" customFormat="false" ht="11.25" hidden="false" customHeight="false" outlineLevel="0" collapsed="false">
      <c r="B91" s="34" t="s">
        <v>60</v>
      </c>
      <c r="P91" s="81"/>
      <c r="Q91" s="81" t="n">
        <f aca="false">SUM(Q19:Q82)/3600</f>
        <v>0.0652861111111111</v>
      </c>
      <c r="R91" s="81" t="n">
        <f aca="false">SUM(R19:R82)</f>
        <v>24.5863013888889</v>
      </c>
      <c r="X91" s="81"/>
      <c r="Y91" s="81" t="n">
        <f aca="false">SUM(Y19:Y82)/3600</f>
        <v>0.0558102777777778</v>
      </c>
      <c r="Z91" s="81" t="n">
        <f aca="false">SUM(Z19:Z82)</f>
        <v>26.43106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Taka</cp:lastModifiedBy>
  <cp:lastPrinted>2010-08-23T01:57:13Z</cp:lastPrinted>
  <dcterms:modified xsi:type="dcterms:W3CDTF">2011-07-12T05:56:3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