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(Vist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7398662397529</v>
      </c>
      <c r="D21" s="24"/>
      <c r="E21" s="24"/>
      <c r="F21" s="24" t="n">
        <f aca="false">'RA LC'!$Z$90</f>
        <v>1.232777892623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152720156564</v>
      </c>
      <c r="D22" s="27"/>
      <c r="E22" s="27"/>
      <c r="F22" s="27" t="n">
        <f aca="false">'RA LC'!$Y$90</f>
        <v>1.05349196103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5240388885823</v>
      </c>
      <c r="D32" s="24"/>
      <c r="E32" s="24"/>
      <c r="F32" s="24" t="n">
        <f aca="false">'LB LC'!$Z$90</f>
        <v>1.238284601713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8986042006309</v>
      </c>
      <c r="D33" s="27"/>
      <c r="E33" s="27"/>
      <c r="F33" s="27" t="n">
        <f aca="false">'LB LC'!$Y$90</f>
        <v>0.93002730712576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283206227817</v>
      </c>
      <c r="D43" s="24"/>
      <c r="E43" s="24"/>
      <c r="F43" s="24" t="n">
        <f aca="false">'LP LC'!$Z$90</f>
        <v>1.0717577085286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68105326269944</v>
      </c>
      <c r="D44" s="27"/>
      <c r="E44" s="27"/>
      <c r="F44" s="27" t="n">
        <f aca="false">'LP LC'!$Y$90</f>
        <v>0.91427374975816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49</v>
      </c>
      <c r="E3" s="46" t="n">
        <f aca="false">N3</f>
        <v>44.4019</v>
      </c>
      <c r="F3" s="46" t="n">
        <f aca="false">L3</f>
        <v>11619.4449</v>
      </c>
      <c r="G3" s="46" t="n">
        <f aca="false">O3</f>
        <v>46.6513</v>
      </c>
      <c r="H3" s="46" t="n">
        <f aca="false">T3</f>
        <v>9205.4695</v>
      </c>
      <c r="I3" s="46" t="n">
        <f aca="false">V3</f>
        <v>44.6088</v>
      </c>
      <c r="J3" s="46" t="n">
        <f aca="false">T3</f>
        <v>9205.4695</v>
      </c>
      <c r="K3" s="46" t="n">
        <f aca="false">W3</f>
        <v>46.9229</v>
      </c>
      <c r="L3" s="47" t="n">
        <v>11619.4449</v>
      </c>
      <c r="M3" s="47" t="n">
        <v>44.0129</v>
      </c>
      <c r="N3" s="47" t="n">
        <v>44.4019</v>
      </c>
      <c r="O3" s="47" t="n">
        <v>46.6513</v>
      </c>
      <c r="P3" s="47" t="n">
        <v>9683.091</v>
      </c>
      <c r="Q3" s="76" t="n">
        <v>20.971</v>
      </c>
      <c r="R3" s="47" t="n">
        <f aca="false">P3/3600</f>
        <v>2.6897475</v>
      </c>
      <c r="S3" s="48"/>
      <c r="T3" s="47" t="n">
        <v>9205.4695</v>
      </c>
      <c r="U3" s="47" t="n">
        <v>44.2399</v>
      </c>
      <c r="V3" s="47" t="n">
        <v>44.6088</v>
      </c>
      <c r="W3" s="47" t="n">
        <v>46.9229</v>
      </c>
      <c r="X3" s="47" t="n">
        <v>9015.973</v>
      </c>
      <c r="Y3" s="76" t="n">
        <v>20.966</v>
      </c>
      <c r="Z3" s="47" t="n">
        <f aca="false">X3/3600</f>
        <v>2.504436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05</v>
      </c>
      <c r="E4" s="46" t="n">
        <f aca="false">N4</f>
        <v>42.8343</v>
      </c>
      <c r="F4" s="46" t="n">
        <f aca="false">L4</f>
        <v>5713.6505</v>
      </c>
      <c r="G4" s="46" t="n">
        <f aca="false">O4</f>
        <v>44.9002</v>
      </c>
      <c r="H4" s="46" t="n">
        <f aca="false">T4</f>
        <v>4341.1348</v>
      </c>
      <c r="I4" s="46" t="n">
        <f aca="false">V4</f>
        <v>43.0917</v>
      </c>
      <c r="J4" s="46" t="n">
        <f aca="false">T4</f>
        <v>4341.1348</v>
      </c>
      <c r="K4" s="46" t="n">
        <f aca="false">W4</f>
        <v>45.2074</v>
      </c>
      <c r="L4" s="47" t="n">
        <v>5713.6505</v>
      </c>
      <c r="M4" s="47" t="n">
        <v>41.4258</v>
      </c>
      <c r="N4" s="47" t="n">
        <v>42.8343</v>
      </c>
      <c r="O4" s="47" t="n">
        <v>44.9002</v>
      </c>
      <c r="P4" s="47" t="n">
        <v>8366.389</v>
      </c>
      <c r="Q4" s="76" t="n">
        <v>18.314</v>
      </c>
      <c r="R4" s="47" t="n">
        <f aca="false">P4/3600</f>
        <v>2.32399694444444</v>
      </c>
      <c r="S4" s="48"/>
      <c r="T4" s="47" t="n">
        <v>4341.1348</v>
      </c>
      <c r="U4" s="47" t="n">
        <v>41.7291</v>
      </c>
      <c r="V4" s="47" t="n">
        <v>43.0917</v>
      </c>
      <c r="W4" s="47" t="n">
        <v>45.2074</v>
      </c>
      <c r="X4" s="47" t="n">
        <v>8252.337</v>
      </c>
      <c r="Y4" s="76" t="n">
        <v>18.209</v>
      </c>
      <c r="Z4" s="47" t="n">
        <f aca="false">X4/3600</f>
        <v>2.292315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7957</v>
      </c>
      <c r="E5" s="46" t="n">
        <f aca="false">N5</f>
        <v>41.3954</v>
      </c>
      <c r="F5" s="46" t="n">
        <f aca="false">L5</f>
        <v>2979.7957</v>
      </c>
      <c r="G5" s="46" t="n">
        <f aca="false">O5</f>
        <v>43.3008</v>
      </c>
      <c r="H5" s="46" t="n">
        <f aca="false">T5</f>
        <v>2229.8843</v>
      </c>
      <c r="I5" s="46" t="n">
        <f aca="false">V5</f>
        <v>41.6579</v>
      </c>
      <c r="J5" s="46" t="n">
        <f aca="false">T5</f>
        <v>2229.8843</v>
      </c>
      <c r="K5" s="46" t="n">
        <f aca="false">W5</f>
        <v>43.6355</v>
      </c>
      <c r="L5" s="47" t="n">
        <v>2979.7957</v>
      </c>
      <c r="M5" s="47" t="n">
        <v>38.7621</v>
      </c>
      <c r="N5" s="47" t="n">
        <v>41.3954</v>
      </c>
      <c r="O5" s="47" t="n">
        <v>43.3008</v>
      </c>
      <c r="P5" s="47" t="n">
        <v>7454.772</v>
      </c>
      <c r="Q5" s="76" t="n">
        <v>16.993</v>
      </c>
      <c r="R5" s="47" t="n">
        <f aca="false">P5/3600</f>
        <v>2.07077</v>
      </c>
      <c r="S5" s="48"/>
      <c r="T5" s="47" t="n">
        <v>2229.8843</v>
      </c>
      <c r="U5" s="47" t="n">
        <v>39.1305</v>
      </c>
      <c r="V5" s="47" t="n">
        <v>41.6579</v>
      </c>
      <c r="W5" s="47" t="n">
        <v>43.6355</v>
      </c>
      <c r="X5" s="47" t="n">
        <v>7881.244</v>
      </c>
      <c r="Y5" s="76" t="n">
        <v>16.668</v>
      </c>
      <c r="Z5" s="47" t="n">
        <f aca="false">X5/3600</f>
        <v>2.18923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483</v>
      </c>
      <c r="E6" s="52" t="n">
        <f aca="false">N6</f>
        <v>39.8836</v>
      </c>
      <c r="F6" s="52" t="n">
        <f aca="false">L6</f>
        <v>1564.7483</v>
      </c>
      <c r="G6" s="52" t="n">
        <f aca="false">O6</f>
        <v>41.773</v>
      </c>
      <c r="H6" s="52" t="n">
        <f aca="false">T6</f>
        <v>1180.5932</v>
      </c>
      <c r="I6" s="52" t="n">
        <f aca="false">V6</f>
        <v>40.1529</v>
      </c>
      <c r="J6" s="52" t="n">
        <f aca="false">T6</f>
        <v>1180.5932</v>
      </c>
      <c r="K6" s="52" t="n">
        <f aca="false">W6</f>
        <v>42.0863</v>
      </c>
      <c r="L6" s="53" t="n">
        <v>1564.7483</v>
      </c>
      <c r="M6" s="53" t="n">
        <v>36.1206</v>
      </c>
      <c r="N6" s="53" t="n">
        <v>39.8836</v>
      </c>
      <c r="O6" s="53" t="n">
        <v>41.773</v>
      </c>
      <c r="P6" s="53" t="n">
        <v>6665.201</v>
      </c>
      <c r="Q6" s="53" t="n">
        <v>14.918</v>
      </c>
      <c r="R6" s="53" t="n">
        <f aca="false">P6/3600</f>
        <v>1.85144472222222</v>
      </c>
      <c r="S6" s="51"/>
      <c r="T6" s="53" t="n">
        <v>1180.5932</v>
      </c>
      <c r="U6" s="53" t="n">
        <v>36.5176</v>
      </c>
      <c r="V6" s="53" t="n">
        <v>40.1529</v>
      </c>
      <c r="W6" s="53" t="n">
        <v>42.0863</v>
      </c>
      <c r="X6" s="53" t="n">
        <v>7675.558</v>
      </c>
      <c r="Y6" s="53" t="n">
        <v>15.631</v>
      </c>
      <c r="Z6" s="53" t="n">
        <f aca="false">X6/3600</f>
        <v>2.13209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277</v>
      </c>
      <c r="E7" s="46" t="n">
        <f aca="false">N7</f>
        <v>47.4327</v>
      </c>
      <c r="F7" s="46" t="n">
        <f aca="false">L7</f>
        <v>23851.8277</v>
      </c>
      <c r="G7" s="46" t="n">
        <f aca="false">O7</f>
        <v>47.4834</v>
      </c>
      <c r="H7" s="46" t="n">
        <f aca="false">T7</f>
        <v>21586.8332</v>
      </c>
      <c r="I7" s="46" t="n">
        <f aca="false">V7</f>
        <v>47.6567</v>
      </c>
      <c r="J7" s="46" t="n">
        <f aca="false">T7</f>
        <v>21586.8332</v>
      </c>
      <c r="K7" s="46" t="n">
        <f aca="false">W7</f>
        <v>47.6674</v>
      </c>
      <c r="L7" s="54" t="n">
        <v>23851.8277</v>
      </c>
      <c r="M7" s="54" t="n">
        <v>42.4981</v>
      </c>
      <c r="N7" s="54" t="n">
        <v>47.4327</v>
      </c>
      <c r="O7" s="54" t="n">
        <v>47.4834</v>
      </c>
      <c r="P7" s="47" t="n">
        <v>10258.606</v>
      </c>
      <c r="Q7" s="76" t="n">
        <v>27.96</v>
      </c>
      <c r="R7" s="47" t="n">
        <f aca="false">P7/3600</f>
        <v>2.84961277777778</v>
      </c>
      <c r="S7" s="48"/>
      <c r="T7" s="54" t="n">
        <v>21586.8332</v>
      </c>
      <c r="U7" s="54" t="n">
        <v>42.6544</v>
      </c>
      <c r="V7" s="54" t="n">
        <v>47.6567</v>
      </c>
      <c r="W7" s="54" t="n">
        <v>47.6674</v>
      </c>
      <c r="X7" s="47" t="n">
        <v>11912.269</v>
      </c>
      <c r="Y7" s="76" t="n">
        <v>28.438</v>
      </c>
      <c r="Z7" s="47" t="n">
        <f aca="false">X7/3600</f>
        <v>3.30896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551</v>
      </c>
      <c r="E8" s="46" t="n">
        <f aca="false">N8</f>
        <v>45.2001</v>
      </c>
      <c r="F8" s="46" t="n">
        <f aca="false">L8</f>
        <v>12196.9551</v>
      </c>
      <c r="G8" s="46" t="n">
        <f aca="false">O8</f>
        <v>45.7519</v>
      </c>
      <c r="H8" s="46" t="n">
        <f aca="false">T8</f>
        <v>10942.1169</v>
      </c>
      <c r="I8" s="46" t="n">
        <f aca="false">V8</f>
        <v>45.7075</v>
      </c>
      <c r="J8" s="46" t="n">
        <f aca="false">T8</f>
        <v>10942.1169</v>
      </c>
      <c r="K8" s="46" t="n">
        <f aca="false">W8</f>
        <v>46.1133</v>
      </c>
      <c r="L8" s="47" t="n">
        <v>12196.9551</v>
      </c>
      <c r="M8" s="47" t="n">
        <v>39.4168</v>
      </c>
      <c r="N8" s="47" t="n">
        <v>45.2001</v>
      </c>
      <c r="O8" s="47" t="n">
        <v>45.7519</v>
      </c>
      <c r="P8" s="47" t="n">
        <v>8748.714</v>
      </c>
      <c r="Q8" s="76" t="n">
        <v>24.408</v>
      </c>
      <c r="R8" s="47" t="n">
        <f aca="false">P8/3600</f>
        <v>2.43019833333333</v>
      </c>
      <c r="S8" s="48"/>
      <c r="T8" s="47" t="n">
        <v>10942.1169</v>
      </c>
      <c r="U8" s="47" t="n">
        <v>39.6664</v>
      </c>
      <c r="V8" s="47" t="n">
        <v>45.7075</v>
      </c>
      <c r="W8" s="47" t="n">
        <v>46.1133</v>
      </c>
      <c r="X8" s="47" t="n">
        <v>10563.711</v>
      </c>
      <c r="Y8" s="76" t="n">
        <v>24.601</v>
      </c>
      <c r="Z8" s="47" t="n">
        <f aca="false">X8/3600</f>
        <v>2.934364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2</v>
      </c>
      <c r="E9" s="46" t="n">
        <f aca="false">N9</f>
        <v>43.209</v>
      </c>
      <c r="F9" s="46" t="n">
        <f aca="false">L9</f>
        <v>6389.472</v>
      </c>
      <c r="G9" s="46" t="n">
        <f aca="false">O9</f>
        <v>43.9996</v>
      </c>
      <c r="H9" s="46" t="n">
        <f aca="false">T9</f>
        <v>5769.9766</v>
      </c>
      <c r="I9" s="46" t="n">
        <f aca="false">V9</f>
        <v>43.8042</v>
      </c>
      <c r="J9" s="46" t="n">
        <f aca="false">T9</f>
        <v>5769.9766</v>
      </c>
      <c r="K9" s="46" t="n">
        <f aca="false">W9</f>
        <v>44.5025</v>
      </c>
      <c r="L9" s="47" t="n">
        <v>6389.472</v>
      </c>
      <c r="M9" s="47" t="n">
        <v>36.2963</v>
      </c>
      <c r="N9" s="47" t="n">
        <v>43.209</v>
      </c>
      <c r="O9" s="47" t="n">
        <v>43.9996</v>
      </c>
      <c r="P9" s="47" t="n">
        <v>7808.751</v>
      </c>
      <c r="Q9" s="76" t="n">
        <v>21.566</v>
      </c>
      <c r="R9" s="47" t="n">
        <f aca="false">P9/3600</f>
        <v>2.1690975</v>
      </c>
      <c r="S9" s="48"/>
      <c r="T9" s="47" t="n">
        <v>5769.9766</v>
      </c>
      <c r="U9" s="47" t="n">
        <v>36.6427</v>
      </c>
      <c r="V9" s="47" t="n">
        <v>43.8042</v>
      </c>
      <c r="W9" s="47" t="n">
        <v>44.5025</v>
      </c>
      <c r="X9" s="47" t="n">
        <v>9710.454</v>
      </c>
      <c r="Y9" s="76" t="n">
        <v>22</v>
      </c>
      <c r="Z9" s="47" t="n">
        <f aca="false">X9/3600</f>
        <v>2.69734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38</v>
      </c>
      <c r="E10" s="52" t="n">
        <f aca="false">N10</f>
        <v>41.4027</v>
      </c>
      <c r="F10" s="52" t="n">
        <f aca="false">L10</f>
        <v>3432.5538</v>
      </c>
      <c r="G10" s="52" t="n">
        <f aca="false">O10</f>
        <v>42.3534</v>
      </c>
      <c r="H10" s="52" t="n">
        <f aca="false">T10</f>
        <v>3146.4849</v>
      </c>
      <c r="I10" s="52" t="n">
        <f aca="false">V10</f>
        <v>41.8667</v>
      </c>
      <c r="J10" s="52" t="n">
        <f aca="false">T10</f>
        <v>3146.4849</v>
      </c>
      <c r="K10" s="52" t="n">
        <f aca="false">W10</f>
        <v>42.7858</v>
      </c>
      <c r="L10" s="53" t="n">
        <v>3432.5538</v>
      </c>
      <c r="M10" s="53" t="n">
        <v>33.4549</v>
      </c>
      <c r="N10" s="53" t="n">
        <v>41.4027</v>
      </c>
      <c r="O10" s="53" t="n">
        <v>42.3534</v>
      </c>
      <c r="P10" s="53" t="n">
        <v>7199.072</v>
      </c>
      <c r="Q10" s="53" t="n">
        <v>19.203</v>
      </c>
      <c r="R10" s="53" t="n">
        <f aca="false">P10/3600</f>
        <v>1.99974222222222</v>
      </c>
      <c r="S10" s="51"/>
      <c r="T10" s="53" t="n">
        <v>3146.4849</v>
      </c>
      <c r="U10" s="53" t="n">
        <v>33.825</v>
      </c>
      <c r="V10" s="53" t="n">
        <v>41.8667</v>
      </c>
      <c r="W10" s="53" t="n">
        <v>42.7858</v>
      </c>
      <c r="X10" s="53" t="n">
        <v>9174.453</v>
      </c>
      <c r="Y10" s="53" t="n">
        <v>19.827</v>
      </c>
      <c r="Z10" s="53" t="n">
        <f aca="false">X10/3600</f>
        <v>2.548459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35</v>
      </c>
      <c r="E11" s="46" t="n">
        <f aca="false">N11</f>
        <v>42.9179</v>
      </c>
      <c r="F11" s="46" t="n">
        <f aca="false">L11</f>
        <v>139884.8335</v>
      </c>
      <c r="G11" s="46" t="n">
        <f aca="false">O11</f>
        <v>41.2134</v>
      </c>
      <c r="H11" s="46" t="n">
        <f aca="false">T11</f>
        <v>136771.5163</v>
      </c>
      <c r="I11" s="46" t="n">
        <f aca="false">V11</f>
        <v>42.9579</v>
      </c>
      <c r="J11" s="46" t="n">
        <f aca="false">T11</f>
        <v>136771.5163</v>
      </c>
      <c r="K11" s="46" t="n">
        <f aca="false">W11</f>
        <v>41.2838</v>
      </c>
      <c r="L11" s="47" t="n">
        <v>139884.8335</v>
      </c>
      <c r="M11" s="47" t="n">
        <v>40.2178</v>
      </c>
      <c r="N11" s="47" t="n">
        <v>42.9179</v>
      </c>
      <c r="O11" s="47" t="n">
        <v>41.2134</v>
      </c>
      <c r="P11" s="47" t="n">
        <v>26202.711</v>
      </c>
      <c r="Q11" s="76" t="n">
        <v>71.843</v>
      </c>
      <c r="R11" s="47" t="n">
        <f aca="false">P11/3600</f>
        <v>7.27853083333333</v>
      </c>
      <c r="S11" s="48"/>
      <c r="T11" s="47" t="n">
        <v>136771.5163</v>
      </c>
      <c r="U11" s="47" t="n">
        <v>40.2211</v>
      </c>
      <c r="V11" s="47" t="n">
        <v>42.9579</v>
      </c>
      <c r="W11" s="47" t="n">
        <v>41.2838</v>
      </c>
      <c r="X11" s="47" t="n">
        <v>31072.08</v>
      </c>
      <c r="Y11" s="47" t="n">
        <v>72.049</v>
      </c>
      <c r="Z11" s="47" t="n">
        <f aca="false">X11/3600</f>
        <v>8.6311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66</v>
      </c>
      <c r="E12" s="46" t="n">
        <f aca="false">N12</f>
        <v>41.4542</v>
      </c>
      <c r="F12" s="46" t="n">
        <f aca="false">L12</f>
        <v>51111.066</v>
      </c>
      <c r="G12" s="46" t="n">
        <f aca="false">O12</f>
        <v>39.7976</v>
      </c>
      <c r="H12" s="46" t="n">
        <f aca="false">T12</f>
        <v>48675.3674</v>
      </c>
      <c r="I12" s="46" t="n">
        <f aca="false">V12</f>
        <v>41.6191</v>
      </c>
      <c r="J12" s="46" t="n">
        <f aca="false">T12</f>
        <v>48675.3674</v>
      </c>
      <c r="K12" s="46" t="n">
        <f aca="false">W12</f>
        <v>39.9145</v>
      </c>
      <c r="L12" s="47" t="n">
        <v>51111.066</v>
      </c>
      <c r="M12" s="47" t="n">
        <v>35.3319</v>
      </c>
      <c r="N12" s="47" t="n">
        <v>41.4542</v>
      </c>
      <c r="O12" s="47" t="n">
        <v>39.7976</v>
      </c>
      <c r="P12" s="47" t="n">
        <v>20247.661</v>
      </c>
      <c r="Q12" s="76" t="n">
        <v>58.796</v>
      </c>
      <c r="R12" s="47" t="n">
        <f aca="false">P12/3600</f>
        <v>5.62435027777778</v>
      </c>
      <c r="S12" s="48"/>
      <c r="T12" s="47" t="n">
        <v>48675.3674</v>
      </c>
      <c r="U12" s="47" t="n">
        <v>35.3671</v>
      </c>
      <c r="V12" s="47" t="n">
        <v>41.6191</v>
      </c>
      <c r="W12" s="47" t="n">
        <v>39.9145</v>
      </c>
      <c r="X12" s="47" t="n">
        <v>24055.309</v>
      </c>
      <c r="Y12" s="47" t="n">
        <v>56.589</v>
      </c>
      <c r="Z12" s="47" t="n">
        <f aca="false">X12/3600</f>
        <v>6.682030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8.9953</v>
      </c>
      <c r="E13" s="46" t="n">
        <f aca="false">N13</f>
        <v>40.0355</v>
      </c>
      <c r="F13" s="46" t="n">
        <f aca="false">L13</f>
        <v>14298.9953</v>
      </c>
      <c r="G13" s="46" t="n">
        <f aca="false">O13</f>
        <v>38.4231</v>
      </c>
      <c r="H13" s="46" t="n">
        <f aca="false">T13</f>
        <v>12486.4409</v>
      </c>
      <c r="I13" s="46" t="n">
        <f aca="false">V13</f>
        <v>40.1658</v>
      </c>
      <c r="J13" s="46" t="n">
        <f aca="false">T13</f>
        <v>12486.4409</v>
      </c>
      <c r="K13" s="46" t="n">
        <f aca="false">W13</f>
        <v>38.526</v>
      </c>
      <c r="L13" s="47" t="n">
        <v>14298.9953</v>
      </c>
      <c r="M13" s="47" t="n">
        <v>32.8002</v>
      </c>
      <c r="N13" s="47" t="n">
        <v>40.0355</v>
      </c>
      <c r="O13" s="47" t="n">
        <v>38.4231</v>
      </c>
      <c r="P13" s="47" t="n">
        <v>16100.838</v>
      </c>
      <c r="Q13" s="76" t="n">
        <v>44.218</v>
      </c>
      <c r="R13" s="47" t="n">
        <f aca="false">P13/3600</f>
        <v>4.472455</v>
      </c>
      <c r="S13" s="48"/>
      <c r="T13" s="47" t="n">
        <v>12486.4409</v>
      </c>
      <c r="U13" s="47" t="n">
        <v>32.8792</v>
      </c>
      <c r="V13" s="47" t="n">
        <v>40.1658</v>
      </c>
      <c r="W13" s="47" t="n">
        <v>38.526</v>
      </c>
      <c r="X13" s="47" t="n">
        <v>19098.159</v>
      </c>
      <c r="Y13" s="47" t="n">
        <v>40.017</v>
      </c>
      <c r="Z13" s="47" t="n">
        <f aca="false">X13/3600</f>
        <v>5.30504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46</v>
      </c>
      <c r="E14" s="52" t="n">
        <f aca="false">N14</f>
        <v>38.6114</v>
      </c>
      <c r="F14" s="52" t="n">
        <f aca="false">L14</f>
        <v>4834.746</v>
      </c>
      <c r="G14" s="52" t="n">
        <f aca="false">O14</f>
        <v>37.0338</v>
      </c>
      <c r="H14" s="52" t="n">
        <f aca="false">T14</f>
        <v>3881.6595</v>
      </c>
      <c r="I14" s="52" t="n">
        <f aca="false">V14</f>
        <v>38.7105</v>
      </c>
      <c r="J14" s="52" t="n">
        <f aca="false">T14</f>
        <v>3881.6595</v>
      </c>
      <c r="K14" s="52" t="n">
        <f aca="false">W14</f>
        <v>37.1306</v>
      </c>
      <c r="L14" s="53" t="n">
        <v>4834.746</v>
      </c>
      <c r="M14" s="53" t="n">
        <v>31.5079</v>
      </c>
      <c r="N14" s="53" t="n">
        <v>38.6114</v>
      </c>
      <c r="O14" s="53" t="n">
        <v>37.0338</v>
      </c>
      <c r="P14" s="53" t="n">
        <v>14511.837</v>
      </c>
      <c r="Q14" s="53" t="n">
        <v>36.634</v>
      </c>
      <c r="R14" s="53" t="n">
        <f aca="false">P14/3600</f>
        <v>4.03106583333333</v>
      </c>
      <c r="S14" s="51"/>
      <c r="T14" s="53" t="n">
        <v>3881.6595</v>
      </c>
      <c r="U14" s="53" t="n">
        <v>31.6648</v>
      </c>
      <c r="V14" s="53" t="n">
        <v>38.7105</v>
      </c>
      <c r="W14" s="53" t="n">
        <v>37.1306</v>
      </c>
      <c r="X14" s="53" t="n">
        <v>17513.074</v>
      </c>
      <c r="Y14" s="53" t="n">
        <v>33.871</v>
      </c>
      <c r="Z14" s="53" t="n">
        <f aca="false">X14/3600</f>
        <v>4.86474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558</v>
      </c>
      <c r="E15" s="46" t="n">
        <f aca="false">N15</f>
        <v>48.8508</v>
      </c>
      <c r="F15" s="46" t="n">
        <f aca="false">L15</f>
        <v>19877.6558</v>
      </c>
      <c r="G15" s="46" t="n">
        <f aca="false">O15</f>
        <v>48.5095</v>
      </c>
      <c r="H15" s="46" t="n">
        <f aca="false">T15</f>
        <v>17137.2056</v>
      </c>
      <c r="I15" s="46" t="n">
        <f aca="false">V15</f>
        <v>48.8789</v>
      </c>
      <c r="J15" s="46" t="n">
        <f aca="false">T15</f>
        <v>17137.2056</v>
      </c>
      <c r="K15" s="46" t="n">
        <f aca="false">W15</f>
        <v>48.6149</v>
      </c>
      <c r="L15" s="54" t="n">
        <v>19877.6558</v>
      </c>
      <c r="M15" s="54" t="n">
        <v>43.1743</v>
      </c>
      <c r="N15" s="54" t="n">
        <v>48.8508</v>
      </c>
      <c r="O15" s="54" t="n">
        <v>48.5095</v>
      </c>
      <c r="P15" s="47" t="n">
        <v>18634.777</v>
      </c>
      <c r="Q15" s="76" t="n">
        <v>39.53</v>
      </c>
      <c r="R15" s="47" t="n">
        <f aca="false">P15/3600</f>
        <v>5.17632694444444</v>
      </c>
      <c r="S15" s="48"/>
      <c r="T15" s="54" t="n">
        <v>17137.2056</v>
      </c>
      <c r="U15" s="54" t="n">
        <v>43.3075</v>
      </c>
      <c r="V15" s="54" t="n">
        <v>48.8789</v>
      </c>
      <c r="W15" s="54" t="n">
        <v>48.6149</v>
      </c>
      <c r="X15" s="47" t="n">
        <v>20939.318</v>
      </c>
      <c r="Y15" s="47" t="n">
        <v>41.948</v>
      </c>
      <c r="Z15" s="47" t="n">
        <f aca="false">X15/3600</f>
        <v>5.81647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28</v>
      </c>
      <c r="E16" s="46" t="n">
        <f aca="false">N16</f>
        <v>47.6746</v>
      </c>
      <c r="F16" s="46" t="n">
        <f aca="false">L16</f>
        <v>6909.0828</v>
      </c>
      <c r="G16" s="46" t="n">
        <f aca="false">O16</f>
        <v>47.5659</v>
      </c>
      <c r="H16" s="46" t="n">
        <f aca="false">T16</f>
        <v>5155.3972</v>
      </c>
      <c r="I16" s="46" t="n">
        <f aca="false">V16</f>
        <v>47.7273</v>
      </c>
      <c r="J16" s="46" t="n">
        <f aca="false">T16</f>
        <v>5155.3972</v>
      </c>
      <c r="K16" s="46" t="n">
        <f aca="false">W16</f>
        <v>47.6697</v>
      </c>
      <c r="L16" s="47" t="n">
        <v>6909.0828</v>
      </c>
      <c r="M16" s="47" t="n">
        <v>41.3067</v>
      </c>
      <c r="N16" s="47" t="n">
        <v>47.6746</v>
      </c>
      <c r="O16" s="47" t="n">
        <v>47.5659</v>
      </c>
      <c r="P16" s="47" t="n">
        <v>16079.559</v>
      </c>
      <c r="Q16" s="76" t="n">
        <v>31.408</v>
      </c>
      <c r="R16" s="47" t="n">
        <f aca="false">P16/3600</f>
        <v>4.46654416666667</v>
      </c>
      <c r="S16" s="48"/>
      <c r="T16" s="47" t="n">
        <v>5155.3972</v>
      </c>
      <c r="U16" s="47" t="n">
        <v>41.5486</v>
      </c>
      <c r="V16" s="47" t="n">
        <v>47.7273</v>
      </c>
      <c r="W16" s="47" t="n">
        <v>47.6697</v>
      </c>
      <c r="X16" s="47" t="n">
        <v>18594.872</v>
      </c>
      <c r="Y16" s="47" t="n">
        <v>32.596</v>
      </c>
      <c r="Z16" s="47" t="n">
        <f aca="false">X16/3600</f>
        <v>5.16524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851</v>
      </c>
      <c r="E17" s="46" t="n">
        <f aca="false">N17</f>
        <v>46.4967</v>
      </c>
      <c r="F17" s="46" t="n">
        <f aca="false">L17</f>
        <v>3079.9851</v>
      </c>
      <c r="G17" s="46" t="n">
        <f aca="false">O17</f>
        <v>46.4831</v>
      </c>
      <c r="H17" s="46" t="n">
        <f aca="false">T17</f>
        <v>2214.5265</v>
      </c>
      <c r="I17" s="46" t="n">
        <f aca="false">V17</f>
        <v>46.5948</v>
      </c>
      <c r="J17" s="46" t="n">
        <f aca="false">T17</f>
        <v>2214.5265</v>
      </c>
      <c r="K17" s="46" t="n">
        <f aca="false">W17</f>
        <v>46.6076</v>
      </c>
      <c r="L17" s="47" t="n">
        <v>3079.9851</v>
      </c>
      <c r="M17" s="47" t="n">
        <v>39.3309</v>
      </c>
      <c r="N17" s="47" t="n">
        <v>46.4967</v>
      </c>
      <c r="O17" s="47" t="n">
        <v>46.4831</v>
      </c>
      <c r="P17" s="47" t="n">
        <v>14568.278</v>
      </c>
      <c r="Q17" s="76" t="n">
        <v>27.596</v>
      </c>
      <c r="R17" s="47" t="n">
        <f aca="false">P17/3600</f>
        <v>4.04674388888889</v>
      </c>
      <c r="S17" s="48"/>
      <c r="T17" s="47" t="n">
        <v>2214.5265</v>
      </c>
      <c r="U17" s="47" t="n">
        <v>39.5899</v>
      </c>
      <c r="V17" s="47" t="n">
        <v>46.5948</v>
      </c>
      <c r="W17" s="47" t="n">
        <v>46.6076</v>
      </c>
      <c r="X17" s="47" t="n">
        <v>17405.154</v>
      </c>
      <c r="Y17" s="47" t="n">
        <v>29.144</v>
      </c>
      <c r="Z17" s="47" t="n">
        <f aca="false">X17/3600</f>
        <v>4.83476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057</v>
      </c>
      <c r="F18" s="52" t="n">
        <f aca="false">L18</f>
        <v>1449.6</v>
      </c>
      <c r="G18" s="52" t="n">
        <f aca="false">O18</f>
        <v>45.2459</v>
      </c>
      <c r="H18" s="52" t="n">
        <f aca="false">T18</f>
        <v>1088.7628</v>
      </c>
      <c r="I18" s="52" t="n">
        <f aca="false">V18</f>
        <v>45.0407</v>
      </c>
      <c r="J18" s="52" t="n">
        <f aca="false">T18</f>
        <v>1088.7628</v>
      </c>
      <c r="K18" s="52" t="n">
        <f aca="false">W18</f>
        <v>45.4143</v>
      </c>
      <c r="L18" s="53" t="n">
        <v>1449.6</v>
      </c>
      <c r="M18" s="53" t="n">
        <v>37.0866</v>
      </c>
      <c r="N18" s="53" t="n">
        <v>44.9057</v>
      </c>
      <c r="O18" s="53" t="n">
        <v>45.2459</v>
      </c>
      <c r="P18" s="53" t="n">
        <v>13700.824</v>
      </c>
      <c r="Q18" s="53" t="n">
        <v>26.525</v>
      </c>
      <c r="R18" s="53" t="n">
        <f aca="false">P18/3600</f>
        <v>3.80578444444444</v>
      </c>
      <c r="S18" s="51"/>
      <c r="T18" s="53" t="n">
        <v>1088.7628</v>
      </c>
      <c r="U18" s="53" t="n">
        <v>37.3798</v>
      </c>
      <c r="V18" s="53" t="n">
        <v>45.0407</v>
      </c>
      <c r="W18" s="53" t="n">
        <v>45.4143</v>
      </c>
      <c r="X18" s="53" t="n">
        <v>16780.935</v>
      </c>
      <c r="Y18" s="53" t="n">
        <v>25.72</v>
      </c>
      <c r="Z18" s="53" t="n">
        <f aca="false">X18/3600</f>
        <v>4.66137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18</v>
      </c>
      <c r="E19" s="46" t="n">
        <f aca="false">N19</f>
        <v>46.3711</v>
      </c>
      <c r="F19" s="46" t="n">
        <f aca="false">L19</f>
        <v>4691.9118</v>
      </c>
      <c r="G19" s="46" t="n">
        <f aca="false">O19</f>
        <v>47.7969</v>
      </c>
      <c r="H19" s="46" t="n">
        <f aca="false">T19</f>
        <v>3963.3032</v>
      </c>
      <c r="I19" s="46" t="n">
        <f aca="false">V19</f>
        <v>46.4975</v>
      </c>
      <c r="J19" s="46" t="n">
        <f aca="false">T19</f>
        <v>3963.3032</v>
      </c>
      <c r="K19" s="46" t="n">
        <f aca="false">W19</f>
        <v>48.0404</v>
      </c>
      <c r="L19" s="47" t="n">
        <v>4691.9118</v>
      </c>
      <c r="M19" s="47" t="n">
        <v>44.8334</v>
      </c>
      <c r="N19" s="47" t="n">
        <v>46.3711</v>
      </c>
      <c r="O19" s="47" t="n">
        <v>47.7969</v>
      </c>
      <c r="P19" s="47" t="n">
        <v>4109.601</v>
      </c>
      <c r="Q19" s="76" t="n">
        <v>8.587</v>
      </c>
      <c r="R19" s="47" t="n">
        <f aca="false">P19/3600</f>
        <v>1.14155583333333</v>
      </c>
      <c r="S19" s="48"/>
      <c r="T19" s="47" t="n">
        <v>3963.3032</v>
      </c>
      <c r="U19" s="47" t="n">
        <v>44.9658</v>
      </c>
      <c r="V19" s="47" t="n">
        <v>46.4975</v>
      </c>
      <c r="W19" s="47" t="n">
        <v>48.0404</v>
      </c>
      <c r="X19" s="47" t="n">
        <v>4186.696</v>
      </c>
      <c r="Y19" s="76" t="n">
        <v>9.246</v>
      </c>
      <c r="Z19" s="47" t="n">
        <f aca="false">X19/3600</f>
        <v>1.16297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031</v>
      </c>
      <c r="E20" s="46" t="n">
        <f aca="false">N20</f>
        <v>44.8011</v>
      </c>
      <c r="F20" s="46" t="n">
        <f aca="false">L20</f>
        <v>2285.8031</v>
      </c>
      <c r="G20" s="46" t="n">
        <f aca="false">O20</f>
        <v>46.166</v>
      </c>
      <c r="H20" s="46" t="n">
        <f aca="false">T20</f>
        <v>1890.722</v>
      </c>
      <c r="I20" s="46" t="n">
        <f aca="false">V20</f>
        <v>45.1106</v>
      </c>
      <c r="J20" s="46" t="n">
        <f aca="false">T20</f>
        <v>1890.722</v>
      </c>
      <c r="K20" s="46" t="n">
        <f aca="false">W20</f>
        <v>46.5255</v>
      </c>
      <c r="L20" s="47" t="n">
        <v>2285.8031</v>
      </c>
      <c r="M20" s="47" t="n">
        <v>42.3302</v>
      </c>
      <c r="N20" s="47" t="n">
        <v>44.8011</v>
      </c>
      <c r="O20" s="47" t="n">
        <v>46.166</v>
      </c>
      <c r="P20" s="47" t="n">
        <v>3561.542</v>
      </c>
      <c r="Q20" s="76" t="n">
        <v>7.914</v>
      </c>
      <c r="R20" s="47" t="n">
        <f aca="false">P20/3600</f>
        <v>0.989317222222222</v>
      </c>
      <c r="S20" s="48"/>
      <c r="T20" s="47" t="n">
        <v>1890.722</v>
      </c>
      <c r="U20" s="47" t="n">
        <v>42.5878</v>
      </c>
      <c r="V20" s="47" t="n">
        <v>45.1106</v>
      </c>
      <c r="W20" s="47" t="n">
        <v>46.5255</v>
      </c>
      <c r="X20" s="47" t="n">
        <v>3733.501</v>
      </c>
      <c r="Y20" s="76" t="n">
        <v>8.041</v>
      </c>
      <c r="Z20" s="47" t="n">
        <f aca="false">X20/3600</f>
        <v>1.03708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4999</v>
      </c>
      <c r="E21" s="46" t="n">
        <f aca="false">N21</f>
        <v>43.2535</v>
      </c>
      <c r="F21" s="46" t="n">
        <f aca="false">L21</f>
        <v>1106.4999</v>
      </c>
      <c r="G21" s="46" t="n">
        <f aca="false">O21</f>
        <v>44.8583</v>
      </c>
      <c r="H21" s="46" t="n">
        <f aca="false">T21</f>
        <v>920.0052</v>
      </c>
      <c r="I21" s="46" t="n">
        <f aca="false">V21</f>
        <v>43.8294</v>
      </c>
      <c r="J21" s="46" t="n">
        <f aca="false">T21</f>
        <v>920.0052</v>
      </c>
      <c r="K21" s="46" t="n">
        <f aca="false">W21</f>
        <v>45.3019</v>
      </c>
      <c r="L21" s="47" t="n">
        <v>1106.4999</v>
      </c>
      <c r="M21" s="47" t="n">
        <v>39.517</v>
      </c>
      <c r="N21" s="47" t="n">
        <v>43.2535</v>
      </c>
      <c r="O21" s="47" t="n">
        <v>44.8583</v>
      </c>
      <c r="P21" s="47" t="n">
        <v>3091.857</v>
      </c>
      <c r="Q21" s="76" t="n">
        <v>6.91</v>
      </c>
      <c r="R21" s="47" t="n">
        <f aca="false">P21/3600</f>
        <v>0.858849166666667</v>
      </c>
      <c r="S21" s="48"/>
      <c r="T21" s="47" t="n">
        <v>920.0052</v>
      </c>
      <c r="U21" s="47" t="n">
        <v>39.9256</v>
      </c>
      <c r="V21" s="47" t="n">
        <v>43.8294</v>
      </c>
      <c r="W21" s="47" t="n">
        <v>45.3019</v>
      </c>
      <c r="X21" s="47" t="n">
        <v>3423.388</v>
      </c>
      <c r="Y21" s="76" t="n">
        <v>7.07</v>
      </c>
      <c r="Z21" s="47" t="n">
        <f aca="false">X21/3600</f>
        <v>0.95094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42</v>
      </c>
      <c r="E22" s="52" t="n">
        <f aca="false">N22</f>
        <v>41.904</v>
      </c>
      <c r="F22" s="52" t="n">
        <f aca="false">L22</f>
        <v>532.9842</v>
      </c>
      <c r="G22" s="52" t="n">
        <f aca="false">O22</f>
        <v>43.656</v>
      </c>
      <c r="H22" s="52" t="n">
        <f aca="false">T22</f>
        <v>459.934</v>
      </c>
      <c r="I22" s="52" t="n">
        <f aca="false">V22</f>
        <v>42.48</v>
      </c>
      <c r="J22" s="52" t="n">
        <f aca="false">T22</f>
        <v>459.934</v>
      </c>
      <c r="K22" s="52" t="n">
        <f aca="false">W22</f>
        <v>44.0108</v>
      </c>
      <c r="L22" s="53" t="n">
        <v>532.9842</v>
      </c>
      <c r="M22" s="53" t="n">
        <v>36.9034</v>
      </c>
      <c r="N22" s="53" t="n">
        <v>41.904</v>
      </c>
      <c r="O22" s="53" t="n">
        <v>43.656</v>
      </c>
      <c r="P22" s="53" t="n">
        <v>2772.385</v>
      </c>
      <c r="Q22" s="53" t="n">
        <v>5.87</v>
      </c>
      <c r="R22" s="53" t="n">
        <f aca="false">P22/3600</f>
        <v>0.770106944444445</v>
      </c>
      <c r="S22" s="51"/>
      <c r="T22" s="53" t="n">
        <v>459.934</v>
      </c>
      <c r="U22" s="53" t="n">
        <v>37.4557</v>
      </c>
      <c r="V22" s="53" t="n">
        <v>42.48</v>
      </c>
      <c r="W22" s="53" t="n">
        <v>44.0108</v>
      </c>
      <c r="X22" s="53" t="n">
        <v>3229.683</v>
      </c>
      <c r="Y22" s="53" t="n">
        <v>6.189</v>
      </c>
      <c r="Z22" s="53" t="n">
        <f aca="false">X22/3600</f>
        <v>0.89713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048</v>
      </c>
      <c r="E23" s="55" t="n">
        <f aca="false">N23</f>
        <v>45.1994</v>
      </c>
      <c r="F23" s="55" t="n">
        <f aca="false">L23</f>
        <v>7263.7048</v>
      </c>
      <c r="G23" s="55" t="n">
        <f aca="false">O23</f>
        <v>46.3139</v>
      </c>
      <c r="H23" s="55" t="n">
        <f aca="false">T23</f>
        <v>5860.0281</v>
      </c>
      <c r="I23" s="55" t="n">
        <f aca="false">V23</f>
        <v>45.3101</v>
      </c>
      <c r="J23" s="55" t="n">
        <f aca="false">T23</f>
        <v>5860.0281</v>
      </c>
      <c r="K23" s="55" t="n">
        <f aca="false">W23</f>
        <v>46.6697</v>
      </c>
      <c r="L23" s="54" t="n">
        <v>7263.7048</v>
      </c>
      <c r="M23" s="54" t="n">
        <v>42.344</v>
      </c>
      <c r="N23" s="54" t="n">
        <v>45.1994</v>
      </c>
      <c r="O23" s="54" t="n">
        <v>46.3139</v>
      </c>
      <c r="P23" s="54" t="n">
        <v>3769.334</v>
      </c>
      <c r="Q23" s="76" t="n">
        <v>8.822</v>
      </c>
      <c r="R23" s="54" t="n">
        <f aca="false">P23/3600</f>
        <v>1.04703722222222</v>
      </c>
      <c r="S23" s="56"/>
      <c r="T23" s="54" t="n">
        <v>5860.0281</v>
      </c>
      <c r="U23" s="54" t="n">
        <v>42.6366</v>
      </c>
      <c r="V23" s="54" t="n">
        <v>45.3101</v>
      </c>
      <c r="W23" s="54" t="n">
        <v>46.6697</v>
      </c>
      <c r="X23" s="54" t="n">
        <v>3549.717</v>
      </c>
      <c r="Y23" s="76" t="n">
        <v>8.868</v>
      </c>
      <c r="Z23" s="54" t="n">
        <f aca="false">X23/3600</f>
        <v>0.9860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34</v>
      </c>
      <c r="E24" s="46" t="n">
        <f aca="false">N24</f>
        <v>43.4298</v>
      </c>
      <c r="F24" s="46" t="n">
        <f aca="false">L24</f>
        <v>3369.5334</v>
      </c>
      <c r="G24" s="46" t="n">
        <f aca="false">O24</f>
        <v>44.6005</v>
      </c>
      <c r="H24" s="46" t="n">
        <f aca="false">T24</f>
        <v>2734.8362</v>
      </c>
      <c r="I24" s="46" t="n">
        <f aca="false">V24</f>
        <v>43.6849</v>
      </c>
      <c r="J24" s="46" t="n">
        <f aca="false">T24</f>
        <v>2734.8362</v>
      </c>
      <c r="K24" s="46" t="n">
        <f aca="false">W24</f>
        <v>44.913</v>
      </c>
      <c r="L24" s="47" t="n">
        <v>3369.5334</v>
      </c>
      <c r="M24" s="47" t="n">
        <v>39.7045</v>
      </c>
      <c r="N24" s="47" t="n">
        <v>43.4298</v>
      </c>
      <c r="O24" s="47" t="n">
        <v>44.6005</v>
      </c>
      <c r="P24" s="47" t="n">
        <v>3222.694</v>
      </c>
      <c r="Q24" s="76" t="n">
        <v>7.706</v>
      </c>
      <c r="R24" s="47" t="n">
        <f aca="false">P24/3600</f>
        <v>0.895192777777778</v>
      </c>
      <c r="S24" s="48"/>
      <c r="T24" s="47" t="n">
        <v>2734.8362</v>
      </c>
      <c r="U24" s="47" t="n">
        <v>40.1203</v>
      </c>
      <c r="V24" s="47" t="n">
        <v>43.6849</v>
      </c>
      <c r="W24" s="47" t="n">
        <v>44.913</v>
      </c>
      <c r="X24" s="47" t="n">
        <v>3213.975</v>
      </c>
      <c r="Y24" s="76" t="n">
        <v>7.975</v>
      </c>
      <c r="Z24" s="47" t="n">
        <f aca="false">X24/3600</f>
        <v>0.89277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186</v>
      </c>
      <c r="E25" s="46" t="n">
        <f aca="false">N25</f>
        <v>41.8137</v>
      </c>
      <c r="F25" s="46" t="n">
        <f aca="false">L25</f>
        <v>1556.4186</v>
      </c>
      <c r="G25" s="46" t="n">
        <f aca="false">O25</f>
        <v>43.362</v>
      </c>
      <c r="H25" s="46" t="n">
        <f aca="false">T25</f>
        <v>1285.1931</v>
      </c>
      <c r="I25" s="46" t="n">
        <f aca="false">V25</f>
        <v>42.0942</v>
      </c>
      <c r="J25" s="46" t="n">
        <f aca="false">T25</f>
        <v>1285.1931</v>
      </c>
      <c r="K25" s="46" t="n">
        <f aca="false">W25</f>
        <v>43.6501</v>
      </c>
      <c r="L25" s="47" t="n">
        <v>1556.4186</v>
      </c>
      <c r="M25" s="47" t="n">
        <v>37.1438</v>
      </c>
      <c r="N25" s="47" t="n">
        <v>41.8137</v>
      </c>
      <c r="O25" s="47" t="n">
        <v>43.362</v>
      </c>
      <c r="P25" s="47" t="n">
        <v>2837.733</v>
      </c>
      <c r="Q25" s="76" t="n">
        <v>6.63</v>
      </c>
      <c r="R25" s="47" t="n">
        <f aca="false">P25/3600</f>
        <v>0.788259166666667</v>
      </c>
      <c r="S25" s="48"/>
      <c r="T25" s="47" t="n">
        <v>1285.1931</v>
      </c>
      <c r="U25" s="47" t="n">
        <v>37.6511</v>
      </c>
      <c r="V25" s="47" t="n">
        <v>42.0942</v>
      </c>
      <c r="W25" s="47" t="n">
        <v>43.6501</v>
      </c>
      <c r="X25" s="47" t="n">
        <v>3006.728</v>
      </c>
      <c r="Y25" s="76" t="n">
        <v>6.869</v>
      </c>
      <c r="Z25" s="47" t="n">
        <f aca="false">X25/3600</f>
        <v>0.83520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556</v>
      </c>
      <c r="E26" s="52" t="n">
        <f aca="false">N26</f>
        <v>40.2778</v>
      </c>
      <c r="F26" s="52" t="n">
        <f aca="false">L26</f>
        <v>702.3556</v>
      </c>
      <c r="G26" s="52" t="n">
        <f aca="false">O26</f>
        <v>42.3942</v>
      </c>
      <c r="H26" s="52" t="n">
        <f aca="false">T26</f>
        <v>596.0581</v>
      </c>
      <c r="I26" s="52" t="n">
        <f aca="false">V26</f>
        <v>40.6494</v>
      </c>
      <c r="J26" s="52" t="n">
        <f aca="false">T26</f>
        <v>596.0581</v>
      </c>
      <c r="K26" s="52" t="n">
        <f aca="false">W26</f>
        <v>42.6158</v>
      </c>
      <c r="L26" s="53" t="n">
        <v>702.3556</v>
      </c>
      <c r="M26" s="53" t="n">
        <v>34.8187</v>
      </c>
      <c r="N26" s="53" t="n">
        <v>40.2778</v>
      </c>
      <c r="O26" s="53" t="n">
        <v>42.3942</v>
      </c>
      <c r="P26" s="53" t="n">
        <v>2604.139</v>
      </c>
      <c r="Q26" s="53" t="n">
        <v>5.558</v>
      </c>
      <c r="R26" s="53" t="n">
        <f aca="false">P26/3600</f>
        <v>0.723371944444445</v>
      </c>
      <c r="S26" s="51"/>
      <c r="T26" s="53" t="n">
        <v>596.0581</v>
      </c>
      <c r="U26" s="53" t="n">
        <v>35.391</v>
      </c>
      <c r="V26" s="53" t="n">
        <v>40.6494</v>
      </c>
      <c r="W26" s="53" t="n">
        <v>42.6158</v>
      </c>
      <c r="X26" s="53" t="n">
        <v>2943.673</v>
      </c>
      <c r="Y26" s="53" t="n">
        <v>6.115</v>
      </c>
      <c r="Z26" s="53" t="n">
        <f aca="false">X26/3600</f>
        <v>0.81768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45</v>
      </c>
      <c r="E27" s="55" t="n">
        <f aca="false">N27</f>
        <v>43.5203</v>
      </c>
      <c r="F27" s="55" t="n">
        <f aca="false">L27</f>
        <v>12048.2845</v>
      </c>
      <c r="G27" s="55" t="n">
        <f aca="false">O27</f>
        <v>46.1763</v>
      </c>
      <c r="H27" s="55" t="n">
        <f aca="false">T27</f>
        <v>10508.033</v>
      </c>
      <c r="I27" s="55" t="n">
        <f aca="false">V27</f>
        <v>43.5992</v>
      </c>
      <c r="J27" s="55" t="n">
        <f aca="false">T27</f>
        <v>10508.033</v>
      </c>
      <c r="K27" s="55" t="n">
        <f aca="false">W27</f>
        <v>46.3063</v>
      </c>
      <c r="L27" s="54" t="n">
        <v>12048.2845</v>
      </c>
      <c r="M27" s="54" t="n">
        <v>41.5471</v>
      </c>
      <c r="N27" s="54" t="n">
        <v>43.5203</v>
      </c>
      <c r="O27" s="54" t="n">
        <v>46.1763</v>
      </c>
      <c r="P27" s="54" t="n">
        <v>6852.502</v>
      </c>
      <c r="Q27" s="76" t="n">
        <v>15.787</v>
      </c>
      <c r="R27" s="54" t="n">
        <f aca="false">P27/3600</f>
        <v>1.90347277777778</v>
      </c>
      <c r="S27" s="56"/>
      <c r="T27" s="54" t="n">
        <v>10508.033</v>
      </c>
      <c r="U27" s="54" t="n">
        <v>41.6651</v>
      </c>
      <c r="V27" s="54" t="n">
        <v>43.5992</v>
      </c>
      <c r="W27" s="54" t="n">
        <v>46.3063</v>
      </c>
      <c r="X27" s="54" t="n">
        <v>7685.761</v>
      </c>
      <c r="Y27" s="76" t="n">
        <v>15.666</v>
      </c>
      <c r="Z27" s="54" t="n">
        <f aca="false">X27/3600</f>
        <v>2.13493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856</v>
      </c>
      <c r="E28" s="46" t="n">
        <f aca="false">N28</f>
        <v>42.4806</v>
      </c>
      <c r="F28" s="46" t="n">
        <f aca="false">L28</f>
        <v>5103.7856</v>
      </c>
      <c r="G28" s="46" t="n">
        <f aca="false">O28</f>
        <v>44.3584</v>
      </c>
      <c r="H28" s="46" t="n">
        <f aca="false">T28</f>
        <v>4253.6825</v>
      </c>
      <c r="I28" s="46" t="n">
        <f aca="false">V28</f>
        <v>42.6082</v>
      </c>
      <c r="J28" s="46" t="n">
        <f aca="false">T28</f>
        <v>4253.6825</v>
      </c>
      <c r="K28" s="46" t="n">
        <f aca="false">W28</f>
        <v>44.5109</v>
      </c>
      <c r="L28" s="47" t="n">
        <v>5103.7856</v>
      </c>
      <c r="M28" s="47" t="n">
        <v>39.5994</v>
      </c>
      <c r="N28" s="47" t="n">
        <v>42.4806</v>
      </c>
      <c r="O28" s="47" t="n">
        <v>44.3584</v>
      </c>
      <c r="P28" s="47" t="n">
        <v>5855.163</v>
      </c>
      <c r="Q28" s="76" t="n">
        <v>12.095</v>
      </c>
      <c r="R28" s="47" t="n">
        <f aca="false">P28/3600</f>
        <v>1.62643416666667</v>
      </c>
      <c r="S28" s="48"/>
      <c r="T28" s="47" t="n">
        <v>4253.6825</v>
      </c>
      <c r="U28" s="47" t="n">
        <v>39.7536</v>
      </c>
      <c r="V28" s="47" t="n">
        <v>42.6082</v>
      </c>
      <c r="W28" s="47" t="n">
        <v>44.5109</v>
      </c>
      <c r="X28" s="47" t="n">
        <v>6746.922</v>
      </c>
      <c r="Y28" s="76" t="n">
        <v>13.119</v>
      </c>
      <c r="Z28" s="47" t="n">
        <f aca="false">X28/3600</f>
        <v>1.8741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876</v>
      </c>
      <c r="E29" s="46" t="n">
        <f aca="false">N29</f>
        <v>41.2801</v>
      </c>
      <c r="F29" s="46" t="n">
        <f aca="false">L29</f>
        <v>2484.3876</v>
      </c>
      <c r="G29" s="46" t="n">
        <f aca="false">O29</f>
        <v>42.4543</v>
      </c>
      <c r="H29" s="46" t="n">
        <f aca="false">T29</f>
        <v>2058.8495</v>
      </c>
      <c r="I29" s="46" t="n">
        <f aca="false">V29</f>
        <v>41.4315</v>
      </c>
      <c r="J29" s="46" t="n">
        <f aca="false">T29</f>
        <v>2058.8495</v>
      </c>
      <c r="K29" s="46" t="n">
        <f aca="false">W29</f>
        <v>42.6925</v>
      </c>
      <c r="L29" s="47" t="n">
        <v>2484.3876</v>
      </c>
      <c r="M29" s="47" t="n">
        <v>37.3489</v>
      </c>
      <c r="N29" s="47" t="n">
        <v>41.2801</v>
      </c>
      <c r="O29" s="47" t="n">
        <v>42.4543</v>
      </c>
      <c r="P29" s="47" t="n">
        <v>5214.3</v>
      </c>
      <c r="Q29" s="76" t="n">
        <v>10.93</v>
      </c>
      <c r="R29" s="47" t="n">
        <f aca="false">P29/3600</f>
        <v>1.44841666666667</v>
      </c>
      <c r="S29" s="48"/>
      <c r="T29" s="47" t="n">
        <v>2058.8495</v>
      </c>
      <c r="U29" s="47" t="n">
        <v>37.5612</v>
      </c>
      <c r="V29" s="47" t="n">
        <v>41.4315</v>
      </c>
      <c r="W29" s="47" t="n">
        <v>42.6925</v>
      </c>
      <c r="X29" s="47" t="n">
        <v>6229.782</v>
      </c>
      <c r="Y29" s="76" t="n">
        <v>12.105</v>
      </c>
      <c r="Z29" s="47" t="n">
        <f aca="false">X29/3600</f>
        <v>1.7304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47</v>
      </c>
      <c r="E30" s="52" t="n">
        <f aca="false">N30</f>
        <v>39.9157</v>
      </c>
      <c r="F30" s="52" t="n">
        <f aca="false">L30</f>
        <v>1224.0247</v>
      </c>
      <c r="G30" s="52" t="n">
        <f aca="false">O30</f>
        <v>40.4452</v>
      </c>
      <c r="H30" s="52" t="n">
        <f aca="false">T30</f>
        <v>1029.6784</v>
      </c>
      <c r="I30" s="52" t="n">
        <f aca="false">V30</f>
        <v>40.076</v>
      </c>
      <c r="J30" s="52" t="n">
        <f aca="false">T30</f>
        <v>1029.6784</v>
      </c>
      <c r="K30" s="52" t="n">
        <f aca="false">W30</f>
        <v>40.6993</v>
      </c>
      <c r="L30" s="53" t="n">
        <v>1224.0247</v>
      </c>
      <c r="M30" s="53" t="n">
        <v>35.0165</v>
      </c>
      <c r="N30" s="53" t="n">
        <v>39.9157</v>
      </c>
      <c r="O30" s="53" t="n">
        <v>40.4452</v>
      </c>
      <c r="P30" s="53" t="n">
        <v>4881.957</v>
      </c>
      <c r="Q30" s="53" t="n">
        <v>9.801</v>
      </c>
      <c r="R30" s="53" t="n">
        <f aca="false">P30/3600</f>
        <v>1.35609916666667</v>
      </c>
      <c r="S30" s="51"/>
      <c r="T30" s="53" t="n">
        <v>1029.6784</v>
      </c>
      <c r="U30" s="53" t="n">
        <v>35.2291</v>
      </c>
      <c r="V30" s="53" t="n">
        <v>40.076</v>
      </c>
      <c r="W30" s="53" t="n">
        <v>40.6993</v>
      </c>
      <c r="X30" s="53" t="n">
        <v>5971.648</v>
      </c>
      <c r="Y30" s="53" t="n">
        <v>10.675</v>
      </c>
      <c r="Z30" s="53" t="n">
        <f aca="false">X30/3600</f>
        <v>1.65879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794</v>
      </c>
      <c r="E31" s="57" t="n">
        <f aca="false">N31</f>
        <v>47.1001</v>
      </c>
      <c r="F31" s="57" t="n">
        <f aca="false">L31</f>
        <v>9768.3794</v>
      </c>
      <c r="G31" s="57" t="n">
        <f aca="false">O31</f>
        <v>47.7055</v>
      </c>
      <c r="H31" s="57" t="n">
        <f aca="false">T31</f>
        <v>9069.7443</v>
      </c>
      <c r="I31" s="57" t="n">
        <f aca="false">V31</f>
        <v>47.1834</v>
      </c>
      <c r="J31" s="57" t="n">
        <f aca="false">T31</f>
        <v>9069.7443</v>
      </c>
      <c r="K31" s="57" t="n">
        <f aca="false">W31</f>
        <v>47.7823</v>
      </c>
      <c r="L31" s="54" t="n">
        <v>9768.3794</v>
      </c>
      <c r="M31" s="54" t="n">
        <v>42.532</v>
      </c>
      <c r="N31" s="54" t="n">
        <v>47.1001</v>
      </c>
      <c r="O31" s="54" t="n">
        <v>47.7055</v>
      </c>
      <c r="P31" s="54" t="n">
        <v>7576.982</v>
      </c>
      <c r="Q31" s="76" t="n">
        <v>16.842</v>
      </c>
      <c r="R31" s="54" t="n">
        <f aca="false">P31/3600</f>
        <v>2.10471722222222</v>
      </c>
      <c r="S31" s="56"/>
      <c r="T31" s="54" t="n">
        <v>9069.7443</v>
      </c>
      <c r="U31" s="54" t="n">
        <v>42.5881</v>
      </c>
      <c r="V31" s="54" t="n">
        <v>47.1834</v>
      </c>
      <c r="W31" s="54" t="n">
        <v>47.7823</v>
      </c>
      <c r="X31" s="54" t="n">
        <v>9373.54</v>
      </c>
      <c r="Y31" s="76" t="n">
        <v>18.018</v>
      </c>
      <c r="Z31" s="54" t="n">
        <f aca="false">X31/3600</f>
        <v>2.6037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196</v>
      </c>
      <c r="E32" s="58" t="n">
        <f aca="false">N32</f>
        <v>45.5268</v>
      </c>
      <c r="F32" s="58" t="n">
        <f aca="false">L32</f>
        <v>4076.5196</v>
      </c>
      <c r="G32" s="58" t="n">
        <f aca="false">O32</f>
        <v>45.4364</v>
      </c>
      <c r="H32" s="58" t="n">
        <f aca="false">T32</f>
        <v>3707.2247</v>
      </c>
      <c r="I32" s="58" t="n">
        <f aca="false">V32</f>
        <v>45.7217</v>
      </c>
      <c r="J32" s="58" t="n">
        <f aca="false">T32</f>
        <v>3707.2247</v>
      </c>
      <c r="K32" s="58" t="n">
        <f aca="false">W32</f>
        <v>45.5523</v>
      </c>
      <c r="L32" s="47" t="n">
        <v>4076.5196</v>
      </c>
      <c r="M32" s="47" t="n">
        <v>40.7164</v>
      </c>
      <c r="N32" s="47" t="n">
        <v>45.5268</v>
      </c>
      <c r="O32" s="47" t="n">
        <v>45.4364</v>
      </c>
      <c r="P32" s="47" t="n">
        <v>6528.99</v>
      </c>
      <c r="Q32" s="76" t="n">
        <v>14.861</v>
      </c>
      <c r="R32" s="47" t="n">
        <f aca="false">P32/3600</f>
        <v>1.81360833333333</v>
      </c>
      <c r="S32" s="48"/>
      <c r="T32" s="47" t="n">
        <v>3707.2247</v>
      </c>
      <c r="U32" s="47" t="n">
        <v>40.8314</v>
      </c>
      <c r="V32" s="47" t="n">
        <v>45.7217</v>
      </c>
      <c r="W32" s="47" t="n">
        <v>45.5523</v>
      </c>
      <c r="X32" s="47" t="n">
        <v>8230.467</v>
      </c>
      <c r="Y32" s="76" t="n">
        <v>15.471</v>
      </c>
      <c r="Z32" s="47" t="n">
        <f aca="false">X32/3600</f>
        <v>2.28624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28</v>
      </c>
      <c r="E33" s="58" t="n">
        <f aca="false">N33</f>
        <v>43.6888</v>
      </c>
      <c r="F33" s="58" t="n">
        <f aca="false">L33</f>
        <v>1965.4928</v>
      </c>
      <c r="G33" s="58" t="n">
        <f aca="false">O33</f>
        <v>42.9533</v>
      </c>
      <c r="H33" s="58" t="n">
        <f aca="false">T33</f>
        <v>1772.701</v>
      </c>
      <c r="I33" s="58" t="n">
        <f aca="false">V33</f>
        <v>44.0601</v>
      </c>
      <c r="J33" s="58" t="n">
        <f aca="false">T33</f>
        <v>1772.701</v>
      </c>
      <c r="K33" s="58" t="n">
        <f aca="false">W33</f>
        <v>43.2686</v>
      </c>
      <c r="L33" s="47" t="n">
        <v>1965.4928</v>
      </c>
      <c r="M33" s="47" t="n">
        <v>38.6364</v>
      </c>
      <c r="N33" s="47" t="n">
        <v>43.6888</v>
      </c>
      <c r="O33" s="47" t="n">
        <v>42.9533</v>
      </c>
      <c r="P33" s="47" t="n">
        <v>5840.764</v>
      </c>
      <c r="Q33" s="76" t="n">
        <v>13.426</v>
      </c>
      <c r="R33" s="47" t="n">
        <f aca="false">P33/3600</f>
        <v>1.62243444444444</v>
      </c>
      <c r="S33" s="48"/>
      <c r="T33" s="47" t="n">
        <v>1772.701</v>
      </c>
      <c r="U33" s="47" t="n">
        <v>38.7994</v>
      </c>
      <c r="V33" s="47" t="n">
        <v>44.0601</v>
      </c>
      <c r="W33" s="47" t="n">
        <v>43.2686</v>
      </c>
      <c r="X33" s="47" t="n">
        <v>7489.045</v>
      </c>
      <c r="Y33" s="76" t="n">
        <v>14.059</v>
      </c>
      <c r="Z33" s="47" t="n">
        <f aca="false">X33/3600</f>
        <v>2.08029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38</v>
      </c>
      <c r="E34" s="59" t="n">
        <f aca="false">N34</f>
        <v>41.8016</v>
      </c>
      <c r="F34" s="59" t="n">
        <f aca="false">L34</f>
        <v>995.7938</v>
      </c>
      <c r="G34" s="59" t="n">
        <f aca="false">O34</f>
        <v>40.7254</v>
      </c>
      <c r="H34" s="59" t="n">
        <f aca="false">T34</f>
        <v>908.1237</v>
      </c>
      <c r="I34" s="59" t="n">
        <f aca="false">V34</f>
        <v>42.1636</v>
      </c>
      <c r="J34" s="59" t="n">
        <f aca="false">T34</f>
        <v>908.1237</v>
      </c>
      <c r="K34" s="59" t="n">
        <f aca="false">W34</f>
        <v>41.028</v>
      </c>
      <c r="L34" s="53" t="n">
        <v>995.7938</v>
      </c>
      <c r="M34" s="53" t="n">
        <v>36.4541</v>
      </c>
      <c r="N34" s="53" t="n">
        <v>41.8016</v>
      </c>
      <c r="O34" s="53" t="n">
        <v>40.7254</v>
      </c>
      <c r="P34" s="53" t="n">
        <v>5426.054</v>
      </c>
      <c r="Q34" s="53" t="n">
        <v>12.347</v>
      </c>
      <c r="R34" s="53" t="n">
        <f aca="false">P34/3600</f>
        <v>1.50723722222222</v>
      </c>
      <c r="S34" s="51"/>
      <c r="T34" s="53" t="n">
        <v>908.1237</v>
      </c>
      <c r="U34" s="53" t="n">
        <v>36.6779</v>
      </c>
      <c r="V34" s="53" t="n">
        <v>42.1636</v>
      </c>
      <c r="W34" s="53" t="n">
        <v>41.028</v>
      </c>
      <c r="X34" s="53" t="n">
        <v>7049.967</v>
      </c>
      <c r="Y34" s="53" t="n">
        <v>12.951</v>
      </c>
      <c r="Z34" s="53" t="n">
        <f aca="false">X34/3600</f>
        <v>1.95832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088</v>
      </c>
      <c r="E35" s="57" t="n">
        <f aca="false">N35</f>
        <v>45.5241</v>
      </c>
      <c r="F35" s="57" t="n">
        <f aca="false">L35</f>
        <v>18254.7088</v>
      </c>
      <c r="G35" s="57" t="n">
        <f aca="false">O35</f>
        <v>47.6341</v>
      </c>
      <c r="H35" s="57" t="n">
        <f aca="false">T35</f>
        <v>16242.5153</v>
      </c>
      <c r="I35" s="57" t="n">
        <f aca="false">V35</f>
        <v>45.6073</v>
      </c>
      <c r="J35" s="57" t="n">
        <f aca="false">T35</f>
        <v>16242.5153</v>
      </c>
      <c r="K35" s="57" t="n">
        <f aca="false">W35</f>
        <v>47.7113</v>
      </c>
      <c r="L35" s="54" t="n">
        <v>18254.7088</v>
      </c>
      <c r="M35" s="54" t="n">
        <v>40.6024</v>
      </c>
      <c r="N35" s="54" t="n">
        <v>45.5241</v>
      </c>
      <c r="O35" s="54" t="n">
        <v>47.6341</v>
      </c>
      <c r="P35" s="54" t="n">
        <v>9017.33</v>
      </c>
      <c r="Q35" s="76" t="n">
        <v>24.586</v>
      </c>
      <c r="R35" s="54" t="n">
        <f aca="false">P35/3600</f>
        <v>2.50481388888889</v>
      </c>
      <c r="S35" s="56"/>
      <c r="T35" s="54" t="n">
        <v>16242.5153</v>
      </c>
      <c r="U35" s="54" t="n">
        <v>40.731</v>
      </c>
      <c r="V35" s="54" t="n">
        <v>45.6073</v>
      </c>
      <c r="W35" s="54" t="n">
        <v>47.7113</v>
      </c>
      <c r="X35" s="54" t="n">
        <v>10708.105</v>
      </c>
      <c r="Y35" s="76" t="n">
        <v>24.847</v>
      </c>
      <c r="Z35" s="54" t="n">
        <f aca="false">X35/3600</f>
        <v>2.97447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21</v>
      </c>
      <c r="E36" s="58" t="n">
        <f aca="false">N36</f>
        <v>44.0414</v>
      </c>
      <c r="F36" s="58" t="n">
        <f aca="false">L36</f>
        <v>5561.0121</v>
      </c>
      <c r="G36" s="58" t="n">
        <f aca="false">O36</f>
        <v>46.236</v>
      </c>
      <c r="H36" s="58" t="n">
        <f aca="false">T36</f>
        <v>4557.8084</v>
      </c>
      <c r="I36" s="58" t="n">
        <f aca="false">V36</f>
        <v>44.1491</v>
      </c>
      <c r="J36" s="58" t="n">
        <f aca="false">T36</f>
        <v>4557.8084</v>
      </c>
      <c r="K36" s="58" t="n">
        <f aca="false">W36</f>
        <v>46.3479</v>
      </c>
      <c r="L36" s="47" t="n">
        <v>5561.0121</v>
      </c>
      <c r="M36" s="47" t="n">
        <v>38.6031</v>
      </c>
      <c r="N36" s="47" t="n">
        <v>44.0414</v>
      </c>
      <c r="O36" s="47" t="n">
        <v>46.236</v>
      </c>
      <c r="P36" s="47" t="n">
        <v>7595.749</v>
      </c>
      <c r="Q36" s="76" t="n">
        <v>18.813</v>
      </c>
      <c r="R36" s="47" t="n">
        <f aca="false">P36/3600</f>
        <v>2.10993027777778</v>
      </c>
      <c r="S36" s="48"/>
      <c r="T36" s="47" t="n">
        <v>4557.8084</v>
      </c>
      <c r="U36" s="47" t="n">
        <v>38.8242</v>
      </c>
      <c r="V36" s="47" t="n">
        <v>44.1491</v>
      </c>
      <c r="W36" s="47" t="n">
        <v>46.3479</v>
      </c>
      <c r="X36" s="47" t="n">
        <v>9122.302</v>
      </c>
      <c r="Y36" s="76" t="n">
        <v>19.496</v>
      </c>
      <c r="Z36" s="47" t="n">
        <f aca="false">X36/3600</f>
        <v>2.53397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42</v>
      </c>
      <c r="E37" s="58" t="n">
        <f aca="false">N37</f>
        <v>42.6485</v>
      </c>
      <c r="F37" s="58" t="n">
        <f aca="false">L37</f>
        <v>2274.0242</v>
      </c>
      <c r="G37" s="58" t="n">
        <f aca="false">O37</f>
        <v>44.9527</v>
      </c>
      <c r="H37" s="58" t="n">
        <f aca="false">T37</f>
        <v>1799.7507</v>
      </c>
      <c r="I37" s="58" t="n">
        <f aca="false">V37</f>
        <v>42.684</v>
      </c>
      <c r="J37" s="58" t="n">
        <f aca="false">T37</f>
        <v>1799.7507</v>
      </c>
      <c r="K37" s="58" t="n">
        <f aca="false">W37</f>
        <v>44.9346</v>
      </c>
      <c r="L37" s="47" t="n">
        <v>2274.0242</v>
      </c>
      <c r="M37" s="47" t="n">
        <v>36.6486</v>
      </c>
      <c r="N37" s="47" t="n">
        <v>42.6485</v>
      </c>
      <c r="O37" s="47" t="n">
        <v>44.9527</v>
      </c>
      <c r="P37" s="47" t="n">
        <v>7030.732</v>
      </c>
      <c r="Q37" s="76" t="n">
        <v>17.03</v>
      </c>
      <c r="R37" s="47" t="n">
        <f aca="false">P37/3600</f>
        <v>1.95298111111111</v>
      </c>
      <c r="S37" s="48"/>
      <c r="T37" s="47" t="n">
        <v>1799.7507</v>
      </c>
      <c r="U37" s="47" t="n">
        <v>36.9325</v>
      </c>
      <c r="V37" s="47" t="n">
        <v>42.684</v>
      </c>
      <c r="W37" s="47" t="n">
        <v>44.9346</v>
      </c>
      <c r="X37" s="47" t="n">
        <v>8523.294</v>
      </c>
      <c r="Y37" s="76" t="n">
        <v>16.723</v>
      </c>
      <c r="Z37" s="47" t="n">
        <f aca="false">X37/3600</f>
        <v>2.36758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09</v>
      </c>
      <c r="E38" s="59" t="n">
        <f aca="false">N38</f>
        <v>41.2101</v>
      </c>
      <c r="F38" s="59" t="n">
        <f aca="false">L38</f>
        <v>1061.9609</v>
      </c>
      <c r="G38" s="59" t="n">
        <f aca="false">O38</f>
        <v>43.3963</v>
      </c>
      <c r="H38" s="59" t="n">
        <f aca="false">T38</f>
        <v>849.3023</v>
      </c>
      <c r="I38" s="59" t="n">
        <f aca="false">V38</f>
        <v>41.2885</v>
      </c>
      <c r="J38" s="59" t="n">
        <f aca="false">T38</f>
        <v>849.3023</v>
      </c>
      <c r="K38" s="59" t="n">
        <f aca="false">W38</f>
        <v>43.3683</v>
      </c>
      <c r="L38" s="53" t="n">
        <v>1061.9609</v>
      </c>
      <c r="M38" s="53" t="n">
        <v>34.5122</v>
      </c>
      <c r="N38" s="53" t="n">
        <v>41.2101</v>
      </c>
      <c r="O38" s="53" t="n">
        <v>43.3963</v>
      </c>
      <c r="P38" s="53" t="n">
        <v>6694.256</v>
      </c>
      <c r="Q38" s="53" t="n">
        <v>15.09</v>
      </c>
      <c r="R38" s="53" t="n">
        <f aca="false">P38/3600</f>
        <v>1.85951555555556</v>
      </c>
      <c r="S38" s="51"/>
      <c r="T38" s="53" t="n">
        <v>849.3023</v>
      </c>
      <c r="U38" s="53" t="n">
        <v>34.8166</v>
      </c>
      <c r="V38" s="53" t="n">
        <v>41.2885</v>
      </c>
      <c r="W38" s="53" t="n">
        <v>43.3683</v>
      </c>
      <c r="X38" s="53" t="n">
        <v>8260.044</v>
      </c>
      <c r="Y38" s="53" t="n">
        <v>15.529</v>
      </c>
      <c r="Z38" s="53" t="n">
        <f aca="false">X38/3600</f>
        <v>2.29445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46</v>
      </c>
      <c r="E39" s="57" t="n">
        <f aca="false">N39</f>
        <v>45.5355</v>
      </c>
      <c r="F39" s="57" t="n">
        <f aca="false">L39</f>
        <v>2559.5546</v>
      </c>
      <c r="G39" s="57" t="n">
        <f aca="false">O39</f>
        <v>45.6322</v>
      </c>
      <c r="H39" s="57" t="n">
        <f aca="false">T39</f>
        <v>2238.6969</v>
      </c>
      <c r="I39" s="57" t="n">
        <f aca="false">V39</f>
        <v>45.7128</v>
      </c>
      <c r="J39" s="57" t="n">
        <f aca="false">T39</f>
        <v>2238.6969</v>
      </c>
      <c r="K39" s="57" t="n">
        <f aca="false">W39</f>
        <v>45.7798</v>
      </c>
      <c r="L39" s="54" t="n">
        <v>2559.5546</v>
      </c>
      <c r="M39" s="54" t="n">
        <v>42.5864</v>
      </c>
      <c r="N39" s="54" t="n">
        <v>45.5355</v>
      </c>
      <c r="O39" s="54" t="n">
        <v>45.6322</v>
      </c>
      <c r="P39" s="54" t="n">
        <v>1421.316</v>
      </c>
      <c r="Q39" s="76" t="n">
        <v>3.203</v>
      </c>
      <c r="R39" s="54" t="n">
        <f aca="false">P39/3600</f>
        <v>0.39481</v>
      </c>
      <c r="S39" s="56"/>
      <c r="T39" s="54" t="n">
        <v>2238.6969</v>
      </c>
      <c r="U39" s="54" t="n">
        <v>42.7984</v>
      </c>
      <c r="V39" s="54" t="n">
        <v>45.7128</v>
      </c>
      <c r="W39" s="54" t="n">
        <v>45.7798</v>
      </c>
      <c r="X39" s="54" t="n">
        <v>1625.878</v>
      </c>
      <c r="Y39" s="76" t="n">
        <v>3.346</v>
      </c>
      <c r="Z39" s="54" t="n">
        <f aca="false">X39/3600</f>
        <v>0.4516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18</v>
      </c>
      <c r="E40" s="58" t="n">
        <f aca="false">N40</f>
        <v>43.1275</v>
      </c>
      <c r="F40" s="58" t="n">
        <f aca="false">L40</f>
        <v>1232.3918</v>
      </c>
      <c r="G40" s="58" t="n">
        <f aca="false">O40</f>
        <v>42.9286</v>
      </c>
      <c r="H40" s="58" t="n">
        <f aca="false">T40</f>
        <v>1078.0165</v>
      </c>
      <c r="I40" s="58" t="n">
        <f aca="false">V40</f>
        <v>43.2881</v>
      </c>
      <c r="J40" s="58" t="n">
        <f aca="false">T40</f>
        <v>1078.0165</v>
      </c>
      <c r="K40" s="58" t="n">
        <f aca="false">W40</f>
        <v>43.1021</v>
      </c>
      <c r="L40" s="47" t="n">
        <v>1232.3918</v>
      </c>
      <c r="M40" s="47" t="n">
        <v>39.6774</v>
      </c>
      <c r="N40" s="47" t="n">
        <v>43.1275</v>
      </c>
      <c r="O40" s="47" t="n">
        <v>42.9286</v>
      </c>
      <c r="P40" s="47" t="n">
        <v>1225.63</v>
      </c>
      <c r="Q40" s="76" t="n">
        <v>2.636</v>
      </c>
      <c r="R40" s="47" t="n">
        <f aca="false">P40/3600</f>
        <v>0.340452777777778</v>
      </c>
      <c r="S40" s="48"/>
      <c r="T40" s="47" t="n">
        <v>1078.0165</v>
      </c>
      <c r="U40" s="47" t="n">
        <v>39.9149</v>
      </c>
      <c r="V40" s="47" t="n">
        <v>43.2881</v>
      </c>
      <c r="W40" s="47" t="n">
        <v>43.1021</v>
      </c>
      <c r="X40" s="47" t="n">
        <v>1437.727</v>
      </c>
      <c r="Y40" s="76" t="n">
        <v>2.683</v>
      </c>
      <c r="Z40" s="47" t="n">
        <f aca="false">X40/3600</f>
        <v>0.39936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39</v>
      </c>
      <c r="E41" s="58" t="n">
        <f aca="false">N41</f>
        <v>40.826</v>
      </c>
      <c r="F41" s="58" t="n">
        <f aca="false">L41</f>
        <v>592.2639</v>
      </c>
      <c r="G41" s="58" t="n">
        <f aca="false">O41</f>
        <v>40.3146</v>
      </c>
      <c r="H41" s="58" t="n">
        <f aca="false">T41</f>
        <v>529.2082</v>
      </c>
      <c r="I41" s="58" t="n">
        <f aca="false">V41</f>
        <v>41.0143</v>
      </c>
      <c r="J41" s="58" t="n">
        <f aca="false">T41</f>
        <v>529.2082</v>
      </c>
      <c r="K41" s="58" t="n">
        <f aca="false">W41</f>
        <v>40.5795</v>
      </c>
      <c r="L41" s="47" t="n">
        <v>592.2639</v>
      </c>
      <c r="M41" s="47" t="n">
        <v>36.9681</v>
      </c>
      <c r="N41" s="47" t="n">
        <v>40.826</v>
      </c>
      <c r="O41" s="47" t="n">
        <v>40.3146</v>
      </c>
      <c r="P41" s="47" t="n">
        <v>1063.748</v>
      </c>
      <c r="Q41" s="76" t="n">
        <v>2.215</v>
      </c>
      <c r="R41" s="47" t="n">
        <f aca="false">P41/3600</f>
        <v>0.295485555555556</v>
      </c>
      <c r="S41" s="48"/>
      <c r="T41" s="47" t="n">
        <v>529.2082</v>
      </c>
      <c r="U41" s="47" t="n">
        <v>37.2183</v>
      </c>
      <c r="V41" s="47" t="n">
        <v>41.0143</v>
      </c>
      <c r="W41" s="47" t="n">
        <v>40.5795</v>
      </c>
      <c r="X41" s="47" t="n">
        <v>1310.088</v>
      </c>
      <c r="Y41" s="76" t="n">
        <v>2.371</v>
      </c>
      <c r="Z41" s="47" t="n">
        <f aca="false">X41/3600</f>
        <v>0.36391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289</v>
      </c>
      <c r="E42" s="59" t="n">
        <f aca="false">N42</f>
        <v>38.8473</v>
      </c>
      <c r="F42" s="59" t="n">
        <f aca="false">L42</f>
        <v>295.6289</v>
      </c>
      <c r="G42" s="59" t="n">
        <f aca="false">O42</f>
        <v>37.8871</v>
      </c>
      <c r="H42" s="59" t="n">
        <f aca="false">T42</f>
        <v>276.0041</v>
      </c>
      <c r="I42" s="59" t="n">
        <f aca="false">V42</f>
        <v>39.0673</v>
      </c>
      <c r="J42" s="59" t="n">
        <f aca="false">T42</f>
        <v>276.0041</v>
      </c>
      <c r="K42" s="59" t="n">
        <f aca="false">W42</f>
        <v>38.2088</v>
      </c>
      <c r="L42" s="53" t="n">
        <v>295.6289</v>
      </c>
      <c r="M42" s="53" t="n">
        <v>34.4914</v>
      </c>
      <c r="N42" s="53" t="n">
        <v>38.8473</v>
      </c>
      <c r="O42" s="53" t="n">
        <v>37.8871</v>
      </c>
      <c r="P42" s="53" t="n">
        <v>965.967</v>
      </c>
      <c r="Q42" s="53" t="n">
        <v>1.871</v>
      </c>
      <c r="R42" s="53" t="n">
        <f aca="false">P42/3600</f>
        <v>0.268324166666667</v>
      </c>
      <c r="S42" s="51"/>
      <c r="T42" s="53" t="n">
        <v>276.0041</v>
      </c>
      <c r="U42" s="53" t="n">
        <v>34.7811</v>
      </c>
      <c r="V42" s="53" t="n">
        <v>39.0673</v>
      </c>
      <c r="W42" s="53" t="n">
        <v>38.2088</v>
      </c>
      <c r="X42" s="53" t="n">
        <v>1202.073</v>
      </c>
      <c r="Y42" s="53" t="n">
        <v>2.017</v>
      </c>
      <c r="Z42" s="53" t="n">
        <f aca="false">X42/3600</f>
        <v>0.33390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186</v>
      </c>
      <c r="E43" s="57" t="n">
        <f aca="false">N43</f>
        <v>45.8758</v>
      </c>
      <c r="F43" s="57" t="n">
        <f aca="false">L43</f>
        <v>3548.8186</v>
      </c>
      <c r="G43" s="57" t="n">
        <f aca="false">O43</f>
        <v>46.2539</v>
      </c>
      <c r="H43" s="57" t="n">
        <f aca="false">T43</f>
        <v>3164.8633</v>
      </c>
      <c r="I43" s="57" t="n">
        <f aca="false">V43</f>
        <v>45.9635</v>
      </c>
      <c r="J43" s="57" t="n">
        <f aca="false">T43</f>
        <v>3164.8633</v>
      </c>
      <c r="K43" s="57" t="n">
        <f aca="false">W43</f>
        <v>46.3051</v>
      </c>
      <c r="L43" s="54" t="n">
        <v>3548.8186</v>
      </c>
      <c r="M43" s="54" t="n">
        <v>41.821</v>
      </c>
      <c r="N43" s="54" t="n">
        <v>45.8758</v>
      </c>
      <c r="O43" s="54" t="n">
        <v>46.2539</v>
      </c>
      <c r="P43" s="54" t="n">
        <v>1798.851</v>
      </c>
      <c r="Q43" s="76" t="n">
        <v>4.024</v>
      </c>
      <c r="R43" s="54" t="n">
        <f aca="false">P43/3600</f>
        <v>0.499680833333333</v>
      </c>
      <c r="S43" s="56"/>
      <c r="T43" s="54" t="n">
        <v>3164.8633</v>
      </c>
      <c r="U43" s="54" t="n">
        <v>41.9524</v>
      </c>
      <c r="V43" s="54" t="n">
        <v>45.9635</v>
      </c>
      <c r="W43" s="54" t="n">
        <v>46.3051</v>
      </c>
      <c r="X43" s="54" t="n">
        <v>2146.216</v>
      </c>
      <c r="Y43" s="76" t="n">
        <v>4.352</v>
      </c>
      <c r="Z43" s="54" t="n">
        <f aca="false">X43/3600</f>
        <v>0.59617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44</v>
      </c>
      <c r="E44" s="58" t="n">
        <f aca="false">N44</f>
        <v>43.9168</v>
      </c>
      <c r="F44" s="58" t="n">
        <f aca="false">L44</f>
        <v>1747.9144</v>
      </c>
      <c r="G44" s="58" t="n">
        <f aca="false">O44</f>
        <v>43.9396</v>
      </c>
      <c r="H44" s="58" t="n">
        <f aca="false">T44</f>
        <v>1547.9181</v>
      </c>
      <c r="I44" s="58" t="n">
        <f aca="false">V44</f>
        <v>44.0601</v>
      </c>
      <c r="J44" s="58" t="n">
        <f aca="false">T44</f>
        <v>1547.9181</v>
      </c>
      <c r="K44" s="58" t="n">
        <f aca="false">W44</f>
        <v>44.0567</v>
      </c>
      <c r="L44" s="47" t="n">
        <v>1747.9144</v>
      </c>
      <c r="M44" s="47" t="n">
        <v>38.9407</v>
      </c>
      <c r="N44" s="47" t="n">
        <v>43.9168</v>
      </c>
      <c r="O44" s="47" t="n">
        <v>43.9396</v>
      </c>
      <c r="P44" s="47" t="n">
        <v>1552.324</v>
      </c>
      <c r="Q44" s="76" t="n">
        <v>3.405</v>
      </c>
      <c r="R44" s="47" t="n">
        <f aca="false">P44/3600</f>
        <v>0.431201111111111</v>
      </c>
      <c r="S44" s="48"/>
      <c r="T44" s="47" t="n">
        <v>1547.9181</v>
      </c>
      <c r="U44" s="47" t="n">
        <v>39.106</v>
      </c>
      <c r="V44" s="47" t="n">
        <v>44.0601</v>
      </c>
      <c r="W44" s="47" t="n">
        <v>44.0567</v>
      </c>
      <c r="X44" s="47" t="n">
        <v>1890.002</v>
      </c>
      <c r="Y44" s="76" t="n">
        <v>3.603</v>
      </c>
      <c r="Z44" s="47" t="n">
        <f aca="false">X44/3600</f>
        <v>0.52500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791</v>
      </c>
      <c r="E45" s="58" t="n">
        <f aca="false">N45</f>
        <v>42.0137</v>
      </c>
      <c r="F45" s="58" t="n">
        <f aca="false">L45</f>
        <v>871.4791</v>
      </c>
      <c r="G45" s="58" t="n">
        <f aca="false">O45</f>
        <v>41.637</v>
      </c>
      <c r="H45" s="58" t="n">
        <f aca="false">T45</f>
        <v>780.9749</v>
      </c>
      <c r="I45" s="58" t="n">
        <f aca="false">V45</f>
        <v>42.1741</v>
      </c>
      <c r="J45" s="58" t="n">
        <f aca="false">T45</f>
        <v>780.9749</v>
      </c>
      <c r="K45" s="58" t="n">
        <f aca="false">W45</f>
        <v>41.8311</v>
      </c>
      <c r="L45" s="47" t="n">
        <v>871.4791</v>
      </c>
      <c r="M45" s="47" t="n">
        <v>36.006</v>
      </c>
      <c r="N45" s="47" t="n">
        <v>42.0137</v>
      </c>
      <c r="O45" s="47" t="n">
        <v>41.637</v>
      </c>
      <c r="P45" s="47" t="n">
        <v>1397.588</v>
      </c>
      <c r="Q45" s="76" t="n">
        <v>2.714</v>
      </c>
      <c r="R45" s="47" t="n">
        <f aca="false">P45/3600</f>
        <v>0.388218888888889</v>
      </c>
      <c r="S45" s="48"/>
      <c r="T45" s="47" t="n">
        <v>780.9749</v>
      </c>
      <c r="U45" s="47" t="n">
        <v>36.2069</v>
      </c>
      <c r="V45" s="47" t="n">
        <v>42.1741</v>
      </c>
      <c r="W45" s="47" t="n">
        <v>41.8311</v>
      </c>
      <c r="X45" s="47" t="n">
        <v>1724.283</v>
      </c>
      <c r="Y45" s="76" t="n">
        <v>3.124</v>
      </c>
      <c r="Z45" s="47" t="n">
        <f aca="false">X45/3600</f>
        <v>0.47896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279</v>
      </c>
      <c r="E46" s="59" t="n">
        <f aca="false">N46</f>
        <v>40.0846</v>
      </c>
      <c r="F46" s="59" t="n">
        <f aca="false">L46</f>
        <v>434.8279</v>
      </c>
      <c r="G46" s="59" t="n">
        <f aca="false">O46</f>
        <v>39.3921</v>
      </c>
      <c r="H46" s="59" t="n">
        <f aca="false">T46</f>
        <v>401.9609</v>
      </c>
      <c r="I46" s="59" t="n">
        <f aca="false">V46</f>
        <v>40.2494</v>
      </c>
      <c r="J46" s="59" t="n">
        <f aca="false">T46</f>
        <v>401.9609</v>
      </c>
      <c r="K46" s="59" t="n">
        <f aca="false">W46</f>
        <v>39.5867</v>
      </c>
      <c r="L46" s="53" t="n">
        <v>434.8279</v>
      </c>
      <c r="M46" s="53" t="n">
        <v>33.2774</v>
      </c>
      <c r="N46" s="53" t="n">
        <v>40.0846</v>
      </c>
      <c r="O46" s="53" t="n">
        <v>39.3921</v>
      </c>
      <c r="P46" s="53" t="n">
        <v>1295.938</v>
      </c>
      <c r="Q46" s="53" t="n">
        <v>2.426</v>
      </c>
      <c r="R46" s="53" t="n">
        <f aca="false">P46/3600</f>
        <v>0.359982777777778</v>
      </c>
      <c r="S46" s="51"/>
      <c r="T46" s="53" t="n">
        <v>401.9609</v>
      </c>
      <c r="U46" s="53" t="n">
        <v>33.4826</v>
      </c>
      <c r="V46" s="53" t="n">
        <v>40.2494</v>
      </c>
      <c r="W46" s="53" t="n">
        <v>39.5867</v>
      </c>
      <c r="X46" s="53" t="n">
        <v>1629.763</v>
      </c>
      <c r="Y46" s="53" t="n">
        <v>2.652</v>
      </c>
      <c r="Z46" s="53" t="n">
        <f aca="false">X46/3600</f>
        <v>0.45271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03</v>
      </c>
      <c r="E47" s="57" t="n">
        <f aca="false">N47</f>
        <v>43.3931</v>
      </c>
      <c r="F47" s="57" t="n">
        <f aca="false">L47</f>
        <v>6308.2103</v>
      </c>
      <c r="G47" s="57" t="n">
        <f aca="false">O47</f>
        <v>43.8699</v>
      </c>
      <c r="H47" s="57" t="n">
        <f aca="false">T47</f>
        <v>5542.1649</v>
      </c>
      <c r="I47" s="57" t="n">
        <f aca="false">V47</f>
        <v>43.4835</v>
      </c>
      <c r="J47" s="57" t="n">
        <f aca="false">T47</f>
        <v>5542.1649</v>
      </c>
      <c r="K47" s="57" t="n">
        <f aca="false">W47</f>
        <v>43.9582</v>
      </c>
      <c r="L47" s="54" t="n">
        <v>6308.2103</v>
      </c>
      <c r="M47" s="54" t="n">
        <v>39.7848</v>
      </c>
      <c r="N47" s="54" t="n">
        <v>43.3931</v>
      </c>
      <c r="O47" s="54" t="n">
        <v>43.8699</v>
      </c>
      <c r="P47" s="54" t="n">
        <v>1517.24</v>
      </c>
      <c r="Q47" s="76" t="n">
        <v>3.988</v>
      </c>
      <c r="R47" s="54" t="n">
        <f aca="false">P47/3600</f>
        <v>0.421455555555556</v>
      </c>
      <c r="S47" s="56"/>
      <c r="T47" s="54" t="n">
        <v>5542.1649</v>
      </c>
      <c r="U47" s="54" t="n">
        <v>39.9071</v>
      </c>
      <c r="V47" s="54" t="n">
        <v>43.4835</v>
      </c>
      <c r="W47" s="54" t="n">
        <v>43.9582</v>
      </c>
      <c r="X47" s="54" t="n">
        <v>1785.092</v>
      </c>
      <c r="Y47" s="76" t="n">
        <v>4.27</v>
      </c>
      <c r="Z47" s="54" t="n">
        <f aca="false">X47/3600</f>
        <v>0.49585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175</v>
      </c>
      <c r="E48" s="58" t="n">
        <f aca="false">N48</f>
        <v>41.0554</v>
      </c>
      <c r="F48" s="58" t="n">
        <f aca="false">L48</f>
        <v>3086.7175</v>
      </c>
      <c r="G48" s="58" t="n">
        <f aca="false">O48</f>
        <v>41.3313</v>
      </c>
      <c r="H48" s="58" t="n">
        <f aca="false">T48</f>
        <v>2696.0907</v>
      </c>
      <c r="I48" s="58" t="n">
        <f aca="false">V48</f>
        <v>41.1279</v>
      </c>
      <c r="J48" s="58" t="n">
        <f aca="false">T48</f>
        <v>2696.0907</v>
      </c>
      <c r="K48" s="58" t="n">
        <f aca="false">W48</f>
        <v>41.3991</v>
      </c>
      <c r="L48" s="47" t="n">
        <v>3086.7175</v>
      </c>
      <c r="M48" s="47" t="n">
        <v>36.2397</v>
      </c>
      <c r="N48" s="47" t="n">
        <v>41.0554</v>
      </c>
      <c r="O48" s="47" t="n">
        <v>41.3313</v>
      </c>
      <c r="P48" s="47" t="n">
        <v>1276.782</v>
      </c>
      <c r="Q48" s="76" t="n">
        <v>3.327</v>
      </c>
      <c r="R48" s="47" t="n">
        <f aca="false">P48/3600</f>
        <v>0.354661666666667</v>
      </c>
      <c r="S48" s="48"/>
      <c r="T48" s="47" t="n">
        <v>2696.0907</v>
      </c>
      <c r="U48" s="47" t="n">
        <v>36.4418</v>
      </c>
      <c r="V48" s="47" t="n">
        <v>41.1279</v>
      </c>
      <c r="W48" s="47" t="n">
        <v>41.3991</v>
      </c>
      <c r="X48" s="47" t="n">
        <v>1536.834</v>
      </c>
      <c r="Y48" s="76" t="n">
        <v>3.393</v>
      </c>
      <c r="Z48" s="47" t="n">
        <f aca="false">X48/3600</f>
        <v>0.42689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01</v>
      </c>
      <c r="E49" s="58" t="n">
        <f aca="false">N49</f>
        <v>39.1016</v>
      </c>
      <c r="F49" s="58" t="n">
        <f aca="false">L49</f>
        <v>1473.101</v>
      </c>
      <c r="G49" s="58" t="n">
        <f aca="false">O49</f>
        <v>39.2069</v>
      </c>
      <c r="H49" s="58" t="n">
        <f aca="false">T49</f>
        <v>1314.9196</v>
      </c>
      <c r="I49" s="58" t="n">
        <f aca="false">V49</f>
        <v>39.1646</v>
      </c>
      <c r="J49" s="58" t="n">
        <f aca="false">T49</f>
        <v>1314.9196</v>
      </c>
      <c r="K49" s="58" t="n">
        <f aca="false">W49</f>
        <v>39.3334</v>
      </c>
      <c r="L49" s="47" t="n">
        <v>1473.101</v>
      </c>
      <c r="M49" s="47" t="n">
        <v>33.0273</v>
      </c>
      <c r="N49" s="47" t="n">
        <v>39.1016</v>
      </c>
      <c r="O49" s="47" t="n">
        <v>39.2069</v>
      </c>
      <c r="P49" s="47" t="n">
        <v>1123.09</v>
      </c>
      <c r="Q49" s="76" t="n">
        <v>2.818</v>
      </c>
      <c r="R49" s="47" t="n">
        <f aca="false">P49/3600</f>
        <v>0.311969444444444</v>
      </c>
      <c r="S49" s="48"/>
      <c r="T49" s="47" t="n">
        <v>1314.9196</v>
      </c>
      <c r="U49" s="47" t="n">
        <v>33.2758</v>
      </c>
      <c r="V49" s="47" t="n">
        <v>39.1646</v>
      </c>
      <c r="W49" s="47" t="n">
        <v>39.3334</v>
      </c>
      <c r="X49" s="47" t="n">
        <v>1359.618</v>
      </c>
      <c r="Y49" s="76" t="n">
        <v>2.792</v>
      </c>
      <c r="Z49" s="47" t="n">
        <f aca="false">X49/3600</f>
        <v>0.37767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278</v>
      </c>
      <c r="E50" s="59" t="n">
        <f aca="false">N50</f>
        <v>37.3206</v>
      </c>
      <c r="F50" s="59" t="n">
        <f aca="false">L50</f>
        <v>681.3278</v>
      </c>
      <c r="G50" s="59" t="n">
        <f aca="false">O50</f>
        <v>37.2942</v>
      </c>
      <c r="H50" s="59" t="n">
        <f aca="false">T50</f>
        <v>627.8021</v>
      </c>
      <c r="I50" s="59" t="n">
        <f aca="false">V50</f>
        <v>37.3876</v>
      </c>
      <c r="J50" s="59" t="n">
        <f aca="false">T50</f>
        <v>627.8021</v>
      </c>
      <c r="K50" s="59" t="n">
        <f aca="false">W50</f>
        <v>37.3892</v>
      </c>
      <c r="L50" s="53" t="n">
        <v>681.3278</v>
      </c>
      <c r="M50" s="53" t="n">
        <v>30.2587</v>
      </c>
      <c r="N50" s="53" t="n">
        <v>37.3206</v>
      </c>
      <c r="O50" s="53" t="n">
        <v>37.2942</v>
      </c>
      <c r="P50" s="53" t="n">
        <v>1032.392</v>
      </c>
      <c r="Q50" s="53" t="n">
        <v>2.132</v>
      </c>
      <c r="R50" s="53" t="n">
        <f aca="false">P50/3600</f>
        <v>0.286775555555556</v>
      </c>
      <c r="S50" s="51"/>
      <c r="T50" s="53" t="n">
        <v>627.8021</v>
      </c>
      <c r="U50" s="53" t="n">
        <v>30.4957</v>
      </c>
      <c r="V50" s="53" t="n">
        <v>37.3876</v>
      </c>
      <c r="W50" s="53" t="n">
        <v>37.3892</v>
      </c>
      <c r="X50" s="53" t="n">
        <v>1270.791</v>
      </c>
      <c r="Y50" s="53" t="n">
        <v>2.422</v>
      </c>
      <c r="Z50" s="53" t="n">
        <f aca="false">X50/3600</f>
        <v>0.3529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089</v>
      </c>
      <c r="E51" s="57" t="n">
        <f aca="false">N51</f>
        <v>43.7597</v>
      </c>
      <c r="F51" s="57" t="n">
        <f aca="false">L51</f>
        <v>3915.1089</v>
      </c>
      <c r="G51" s="57" t="n">
        <f aca="false">O51</f>
        <v>44.7379</v>
      </c>
      <c r="H51" s="57" t="n">
        <f aca="false">T51</f>
        <v>3449.76</v>
      </c>
      <c r="I51" s="57" t="n">
        <f aca="false">V51</f>
        <v>43.8887</v>
      </c>
      <c r="J51" s="57" t="n">
        <f aca="false">T51</f>
        <v>3449.76</v>
      </c>
      <c r="K51" s="57" t="n">
        <f aca="false">W51</f>
        <v>44.8825</v>
      </c>
      <c r="L51" s="54" t="n">
        <v>3915.1089</v>
      </c>
      <c r="M51" s="54" t="n">
        <v>40.3831</v>
      </c>
      <c r="N51" s="54" t="n">
        <v>43.7597</v>
      </c>
      <c r="O51" s="54" t="n">
        <v>44.7379</v>
      </c>
      <c r="P51" s="54" t="n">
        <v>1177.441</v>
      </c>
      <c r="Q51" s="76" t="n">
        <v>3.127</v>
      </c>
      <c r="R51" s="54" t="n">
        <f aca="false">P51/3600</f>
        <v>0.327066944444444</v>
      </c>
      <c r="S51" s="56"/>
      <c r="T51" s="54" t="n">
        <v>3449.76</v>
      </c>
      <c r="U51" s="54" t="n">
        <v>40.5103</v>
      </c>
      <c r="V51" s="54" t="n">
        <v>43.8887</v>
      </c>
      <c r="W51" s="54" t="n">
        <v>44.8825</v>
      </c>
      <c r="X51" s="54" t="n">
        <v>1403.22</v>
      </c>
      <c r="Y51" s="76" t="n">
        <v>3.166</v>
      </c>
      <c r="Z51" s="54" t="n">
        <f aca="false">X51/3600</f>
        <v>0.3897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42</v>
      </c>
      <c r="E52" s="58" t="n">
        <f aca="false">N52</f>
        <v>41.3968</v>
      </c>
      <c r="F52" s="58" t="n">
        <f aca="false">L52</f>
        <v>1810.5342</v>
      </c>
      <c r="G52" s="58" t="n">
        <f aca="false">O52</f>
        <v>42.2971</v>
      </c>
      <c r="H52" s="58" t="n">
        <f aca="false">T52</f>
        <v>1566.6388</v>
      </c>
      <c r="I52" s="58" t="n">
        <f aca="false">V52</f>
        <v>41.741</v>
      </c>
      <c r="J52" s="58" t="n">
        <f aca="false">T52</f>
        <v>1566.6388</v>
      </c>
      <c r="K52" s="58" t="n">
        <f aca="false">W52</f>
        <v>42.6515</v>
      </c>
      <c r="L52" s="47" t="n">
        <v>1810.5342</v>
      </c>
      <c r="M52" s="47" t="n">
        <v>37.0198</v>
      </c>
      <c r="N52" s="47" t="n">
        <v>41.3968</v>
      </c>
      <c r="O52" s="47" t="n">
        <v>42.2971</v>
      </c>
      <c r="P52" s="47" t="n">
        <v>975.889</v>
      </c>
      <c r="Q52" s="76" t="n">
        <v>2.527</v>
      </c>
      <c r="R52" s="47" t="n">
        <f aca="false">P52/3600</f>
        <v>0.271080277777778</v>
      </c>
      <c r="S52" s="48"/>
      <c r="T52" s="47" t="n">
        <v>1566.6388</v>
      </c>
      <c r="U52" s="47" t="n">
        <v>37.2796</v>
      </c>
      <c r="V52" s="47" t="n">
        <v>41.741</v>
      </c>
      <c r="W52" s="47" t="n">
        <v>42.6515</v>
      </c>
      <c r="X52" s="47" t="n">
        <v>1192.136</v>
      </c>
      <c r="Y52" s="76" t="n">
        <v>2.605</v>
      </c>
      <c r="Z52" s="47" t="n">
        <f aca="false">X52/3600</f>
        <v>0.33114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255</v>
      </c>
      <c r="E53" s="58" t="n">
        <f aca="false">N53</f>
        <v>39.2908</v>
      </c>
      <c r="F53" s="58" t="n">
        <f aca="false">L53</f>
        <v>847.3255</v>
      </c>
      <c r="G53" s="58" t="n">
        <f aca="false">O53</f>
        <v>39.7911</v>
      </c>
      <c r="H53" s="58" t="n">
        <f aca="false">T53</f>
        <v>747.12</v>
      </c>
      <c r="I53" s="58" t="n">
        <f aca="false">V53</f>
        <v>39.8622</v>
      </c>
      <c r="J53" s="58" t="n">
        <f aca="false">T53</f>
        <v>747.12</v>
      </c>
      <c r="K53" s="58" t="n">
        <f aca="false">W53</f>
        <v>40.506</v>
      </c>
      <c r="L53" s="47" t="n">
        <v>847.3255</v>
      </c>
      <c r="M53" s="47" t="n">
        <v>34.0036</v>
      </c>
      <c r="N53" s="47" t="n">
        <v>39.2908</v>
      </c>
      <c r="O53" s="47" t="n">
        <v>39.7911</v>
      </c>
      <c r="P53" s="47" t="n">
        <v>830.341</v>
      </c>
      <c r="Q53" s="76" t="n">
        <v>2.028</v>
      </c>
      <c r="R53" s="47" t="n">
        <f aca="false">P53/3600</f>
        <v>0.230650277777778</v>
      </c>
      <c r="S53" s="48"/>
      <c r="T53" s="47" t="n">
        <v>747.12</v>
      </c>
      <c r="U53" s="47" t="n">
        <v>34.3712</v>
      </c>
      <c r="V53" s="47" t="n">
        <v>39.8622</v>
      </c>
      <c r="W53" s="47" t="n">
        <v>40.506</v>
      </c>
      <c r="X53" s="47" t="n">
        <v>1045.621</v>
      </c>
      <c r="Y53" s="76" t="n">
        <v>2.095</v>
      </c>
      <c r="Z53" s="47" t="n">
        <f aca="false">X53/3600</f>
        <v>0.29045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169</v>
      </c>
      <c r="E54" s="59" t="n">
        <f aca="false">N54</f>
        <v>37.5555</v>
      </c>
      <c r="F54" s="59" t="n">
        <f aca="false">L54</f>
        <v>379.7169</v>
      </c>
      <c r="G54" s="59" t="n">
        <f aca="false">O54</f>
        <v>37.5771</v>
      </c>
      <c r="H54" s="59" t="n">
        <f aca="false">T54</f>
        <v>349.4105</v>
      </c>
      <c r="I54" s="59" t="n">
        <f aca="false">V54</f>
        <v>38.1089</v>
      </c>
      <c r="J54" s="59" t="n">
        <f aca="false">T54</f>
        <v>349.4105</v>
      </c>
      <c r="K54" s="59" t="n">
        <f aca="false">W54</f>
        <v>38.324</v>
      </c>
      <c r="L54" s="53" t="n">
        <v>379.7169</v>
      </c>
      <c r="M54" s="53" t="n">
        <v>31.5628</v>
      </c>
      <c r="N54" s="53" t="n">
        <v>37.5555</v>
      </c>
      <c r="O54" s="53" t="n">
        <v>37.5771</v>
      </c>
      <c r="P54" s="53" t="n">
        <v>738.8</v>
      </c>
      <c r="Q54" s="53" t="n">
        <v>1.601</v>
      </c>
      <c r="R54" s="53" t="n">
        <f aca="false">P54/3600</f>
        <v>0.205222222222222</v>
      </c>
      <c r="S54" s="51"/>
      <c r="T54" s="53" t="n">
        <v>349.4105</v>
      </c>
      <c r="U54" s="53" t="n">
        <v>31.9407</v>
      </c>
      <c r="V54" s="53" t="n">
        <v>38.1089</v>
      </c>
      <c r="W54" s="53" t="n">
        <v>38.324</v>
      </c>
      <c r="X54" s="53" t="n">
        <v>963.924</v>
      </c>
      <c r="Y54" s="53" t="n">
        <v>1.692</v>
      </c>
      <c r="Z54" s="53" t="n">
        <f aca="false">X54/3600</f>
        <v>0.26775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072</v>
      </c>
      <c r="E55" s="57" t="n">
        <f aca="false">N55</f>
        <v>46.5956</v>
      </c>
      <c r="F55" s="57" t="n">
        <f aca="false">L55</f>
        <v>820.1072</v>
      </c>
      <c r="G55" s="57" t="n">
        <f aca="false">O55</f>
        <v>45.9623</v>
      </c>
      <c r="H55" s="57" t="n">
        <f aca="false">T55</f>
        <v>761.7072</v>
      </c>
      <c r="I55" s="57" t="n">
        <f aca="false">V55</f>
        <v>46.8726</v>
      </c>
      <c r="J55" s="57" t="n">
        <f aca="false">T55</f>
        <v>761.7072</v>
      </c>
      <c r="K55" s="57" t="n">
        <f aca="false">W55</f>
        <v>46.1114</v>
      </c>
      <c r="L55" s="54" t="n">
        <v>820.1072</v>
      </c>
      <c r="M55" s="54" t="n">
        <v>43.1413</v>
      </c>
      <c r="N55" s="54" t="n">
        <v>46.5956</v>
      </c>
      <c r="O55" s="54" t="n">
        <v>45.9623</v>
      </c>
      <c r="P55" s="54" t="n">
        <v>332.56</v>
      </c>
      <c r="Q55" s="76" t="n">
        <v>0.725</v>
      </c>
      <c r="R55" s="54" t="n">
        <f aca="false">P55/3600</f>
        <v>0.0923777777777778</v>
      </c>
      <c r="S55" s="56"/>
      <c r="T55" s="54" t="n">
        <v>761.7072</v>
      </c>
      <c r="U55" s="54" t="n">
        <v>43.3809</v>
      </c>
      <c r="V55" s="54" t="n">
        <v>46.8726</v>
      </c>
      <c r="W55" s="54" t="n">
        <v>46.1114</v>
      </c>
      <c r="X55" s="54" t="n">
        <v>373.698</v>
      </c>
      <c r="Y55" s="76" t="n">
        <v>0.796</v>
      </c>
      <c r="Z55" s="54" t="n">
        <f aca="false">X55/3600</f>
        <v>0.1038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763</v>
      </c>
      <c r="E56" s="58" t="n">
        <f aca="false">N56</f>
        <v>44.0647</v>
      </c>
      <c r="F56" s="58" t="n">
        <f aca="false">L56</f>
        <v>411.4763</v>
      </c>
      <c r="G56" s="58" t="n">
        <f aca="false">O56</f>
        <v>43.2856</v>
      </c>
      <c r="H56" s="58" t="n">
        <f aca="false">T56</f>
        <v>384.7505</v>
      </c>
      <c r="I56" s="58" t="n">
        <f aca="false">V56</f>
        <v>44.3615</v>
      </c>
      <c r="J56" s="58" t="n">
        <f aca="false">T56</f>
        <v>384.7505</v>
      </c>
      <c r="K56" s="58" t="n">
        <f aca="false">W56</f>
        <v>43.4581</v>
      </c>
      <c r="L56" s="47" t="n">
        <v>411.4763</v>
      </c>
      <c r="M56" s="47" t="n">
        <v>39.7024</v>
      </c>
      <c r="N56" s="47" t="n">
        <v>44.0647</v>
      </c>
      <c r="O56" s="47" t="n">
        <v>43.2856</v>
      </c>
      <c r="P56" s="47" t="n">
        <v>286.743</v>
      </c>
      <c r="Q56" s="76" t="n">
        <v>0.634</v>
      </c>
      <c r="R56" s="47" t="n">
        <f aca="false">P56/3600</f>
        <v>0.0796508333333333</v>
      </c>
      <c r="S56" s="48"/>
      <c r="T56" s="47" t="n">
        <v>384.7505</v>
      </c>
      <c r="U56" s="47" t="n">
        <v>39.9776</v>
      </c>
      <c r="V56" s="47" t="n">
        <v>44.3615</v>
      </c>
      <c r="W56" s="47" t="n">
        <v>43.4581</v>
      </c>
      <c r="X56" s="47" t="n">
        <v>333.918</v>
      </c>
      <c r="Y56" s="76" t="n">
        <v>0.733</v>
      </c>
      <c r="Z56" s="47" t="n">
        <f aca="false">X56/3600</f>
        <v>0.09275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278</v>
      </c>
      <c r="E57" s="58" t="n">
        <f aca="false">N57</f>
        <v>41.7011</v>
      </c>
      <c r="F57" s="58" t="n">
        <f aca="false">L57</f>
        <v>200.5278</v>
      </c>
      <c r="G57" s="58" t="n">
        <f aca="false">O57</f>
        <v>40.6719</v>
      </c>
      <c r="H57" s="58" t="n">
        <f aca="false">T57</f>
        <v>195.5093</v>
      </c>
      <c r="I57" s="58" t="n">
        <f aca="false">V57</f>
        <v>41.9715</v>
      </c>
      <c r="J57" s="58" t="n">
        <f aca="false">T57</f>
        <v>195.5093</v>
      </c>
      <c r="K57" s="58" t="n">
        <f aca="false">W57</f>
        <v>40.9986</v>
      </c>
      <c r="L57" s="47" t="n">
        <v>200.5278</v>
      </c>
      <c r="M57" s="47" t="n">
        <v>36.6021</v>
      </c>
      <c r="N57" s="47" t="n">
        <v>41.7011</v>
      </c>
      <c r="O57" s="47" t="n">
        <v>40.6719</v>
      </c>
      <c r="P57" s="47" t="n">
        <v>249.678</v>
      </c>
      <c r="Q57" s="76" t="n">
        <v>0.538</v>
      </c>
      <c r="R57" s="47" t="n">
        <f aca="false">P57/3600</f>
        <v>0.069355</v>
      </c>
      <c r="S57" s="48"/>
      <c r="T57" s="47" t="n">
        <v>195.5093</v>
      </c>
      <c r="U57" s="47" t="n">
        <v>36.8562</v>
      </c>
      <c r="V57" s="47" t="n">
        <v>41.9715</v>
      </c>
      <c r="W57" s="47" t="n">
        <v>40.9986</v>
      </c>
      <c r="X57" s="47" t="n">
        <v>304.636</v>
      </c>
      <c r="Y57" s="76" t="n">
        <v>0.596</v>
      </c>
      <c r="Z57" s="47" t="n">
        <f aca="false">X57/3600</f>
        <v>0.08462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04</v>
      </c>
      <c r="E58" s="59" t="n">
        <f aca="false">N58</f>
        <v>39.5376</v>
      </c>
      <c r="F58" s="59" t="n">
        <f aca="false">L58</f>
        <v>100.6804</v>
      </c>
      <c r="G58" s="59" t="n">
        <f aca="false">O58</f>
        <v>38.3424</v>
      </c>
      <c r="H58" s="59" t="n">
        <f aca="false">T58</f>
        <v>104.9237</v>
      </c>
      <c r="I58" s="59" t="n">
        <f aca="false">V58</f>
        <v>39.8459</v>
      </c>
      <c r="J58" s="59" t="n">
        <f aca="false">T58</f>
        <v>104.9237</v>
      </c>
      <c r="K58" s="59" t="n">
        <f aca="false">W58</f>
        <v>38.5997</v>
      </c>
      <c r="L58" s="53" t="n">
        <v>100.6804</v>
      </c>
      <c r="M58" s="53" t="n">
        <v>33.9921</v>
      </c>
      <c r="N58" s="53" t="n">
        <v>39.5376</v>
      </c>
      <c r="O58" s="53" t="n">
        <v>38.3424</v>
      </c>
      <c r="P58" s="53" t="n">
        <v>238.602</v>
      </c>
      <c r="Q58" s="53" t="n">
        <v>0.514</v>
      </c>
      <c r="R58" s="53" t="n">
        <f aca="false">P58/3600</f>
        <v>0.0662783333333333</v>
      </c>
      <c r="S58" s="51"/>
      <c r="T58" s="53" t="n">
        <v>104.9237</v>
      </c>
      <c r="U58" s="53" t="n">
        <v>34.242</v>
      </c>
      <c r="V58" s="53" t="n">
        <v>39.8459</v>
      </c>
      <c r="W58" s="53" t="n">
        <v>38.5997</v>
      </c>
      <c r="X58" s="53" t="n">
        <v>295.199</v>
      </c>
      <c r="Y58" s="53" t="n">
        <v>0.53</v>
      </c>
      <c r="Z58" s="53" t="n">
        <f aca="false">X58/3600</f>
        <v>0.08199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35</v>
      </c>
      <c r="E59" s="55" t="n">
        <f aca="false">N59</f>
        <v>45.9204</v>
      </c>
      <c r="F59" s="55" t="n">
        <f aca="false">L59</f>
        <v>1229.1535</v>
      </c>
      <c r="G59" s="55" t="n">
        <f aca="false">O59</f>
        <v>46.5886</v>
      </c>
      <c r="H59" s="55" t="n">
        <f aca="false">T59</f>
        <v>1019.8326</v>
      </c>
      <c r="I59" s="55" t="n">
        <f aca="false">V59</f>
        <v>46.0829</v>
      </c>
      <c r="J59" s="55" t="n">
        <f aca="false">T59</f>
        <v>1019.8326</v>
      </c>
      <c r="K59" s="55" t="n">
        <f aca="false">W59</f>
        <v>46.7608</v>
      </c>
      <c r="L59" s="54" t="n">
        <v>1229.1535</v>
      </c>
      <c r="M59" s="54" t="n">
        <v>40.3511</v>
      </c>
      <c r="N59" s="54" t="n">
        <v>45.9204</v>
      </c>
      <c r="O59" s="54" t="n">
        <v>46.5886</v>
      </c>
      <c r="P59" s="54" t="n">
        <v>423.181</v>
      </c>
      <c r="Q59" s="76" t="n">
        <v>1.185</v>
      </c>
      <c r="R59" s="54" t="n">
        <f aca="false">P59/3600</f>
        <v>0.117550277777778</v>
      </c>
      <c r="S59" s="56"/>
      <c r="T59" s="54" t="n">
        <v>1019.8326</v>
      </c>
      <c r="U59" s="54" t="n">
        <v>40.4607</v>
      </c>
      <c r="V59" s="54" t="n">
        <v>46.0829</v>
      </c>
      <c r="W59" s="54" t="n">
        <v>46.7608</v>
      </c>
      <c r="X59" s="54" t="n">
        <v>490.823</v>
      </c>
      <c r="Y59" s="76" t="n">
        <v>1.216</v>
      </c>
      <c r="Z59" s="54" t="n">
        <f aca="false">X59/3600</f>
        <v>0.13633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12</v>
      </c>
      <c r="E60" s="46" t="n">
        <f aca="false">N60</f>
        <v>44.099</v>
      </c>
      <c r="F60" s="46" t="n">
        <f aca="false">L60</f>
        <v>597.6112</v>
      </c>
      <c r="G60" s="46" t="n">
        <f aca="false">O60</f>
        <v>44.6042</v>
      </c>
      <c r="H60" s="46" t="n">
        <f aca="false">T60</f>
        <v>483.8326</v>
      </c>
      <c r="I60" s="46" t="n">
        <f aca="false">V60</f>
        <v>44.1511</v>
      </c>
      <c r="J60" s="46" t="n">
        <f aca="false">T60</f>
        <v>483.8326</v>
      </c>
      <c r="K60" s="46" t="n">
        <f aca="false">W60</f>
        <v>44.7392</v>
      </c>
      <c r="L60" s="47" t="n">
        <v>597.6112</v>
      </c>
      <c r="M60" s="47" t="n">
        <v>37.1362</v>
      </c>
      <c r="N60" s="47" t="n">
        <v>44.099</v>
      </c>
      <c r="O60" s="47" t="n">
        <v>44.6042</v>
      </c>
      <c r="P60" s="47" t="n">
        <v>365.29</v>
      </c>
      <c r="Q60" s="76" t="n">
        <v>0.959</v>
      </c>
      <c r="R60" s="47" t="n">
        <f aca="false">P60/3600</f>
        <v>0.101469444444444</v>
      </c>
      <c r="S60" s="48"/>
      <c r="T60" s="47" t="n">
        <v>483.8326</v>
      </c>
      <c r="U60" s="47" t="n">
        <v>37.205</v>
      </c>
      <c r="V60" s="47" t="n">
        <v>44.1511</v>
      </c>
      <c r="W60" s="47" t="n">
        <v>44.7392</v>
      </c>
      <c r="X60" s="47" t="n">
        <v>428.142</v>
      </c>
      <c r="Y60" s="76" t="n">
        <v>1.014</v>
      </c>
      <c r="Z60" s="47" t="n">
        <f aca="false">X60/3600</f>
        <v>0.11892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02</v>
      </c>
      <c r="E61" s="46" t="n">
        <f aca="false">N61</f>
        <v>42.4074</v>
      </c>
      <c r="F61" s="46" t="n">
        <f aca="false">L61</f>
        <v>310.6902</v>
      </c>
      <c r="G61" s="46" t="n">
        <f aca="false">O61</f>
        <v>42.8435</v>
      </c>
      <c r="H61" s="46" t="n">
        <f aca="false">T61</f>
        <v>267.9107</v>
      </c>
      <c r="I61" s="46" t="n">
        <f aca="false">V61</f>
        <v>42.3499</v>
      </c>
      <c r="J61" s="46" t="n">
        <f aca="false">T61</f>
        <v>267.9107</v>
      </c>
      <c r="K61" s="46" t="n">
        <f aca="false">W61</f>
        <v>42.5824</v>
      </c>
      <c r="L61" s="47" t="n">
        <v>310.6902</v>
      </c>
      <c r="M61" s="47" t="n">
        <v>34.0825</v>
      </c>
      <c r="N61" s="47" t="n">
        <v>42.4074</v>
      </c>
      <c r="O61" s="47" t="n">
        <v>42.8435</v>
      </c>
      <c r="P61" s="47" t="n">
        <v>336.102</v>
      </c>
      <c r="Q61" s="76" t="n">
        <v>0.834</v>
      </c>
      <c r="R61" s="47" t="n">
        <f aca="false">P61/3600</f>
        <v>0.0933616666666667</v>
      </c>
      <c r="S61" s="48"/>
      <c r="T61" s="47" t="n">
        <v>267.9107</v>
      </c>
      <c r="U61" s="47" t="n">
        <v>34.225</v>
      </c>
      <c r="V61" s="47" t="n">
        <v>42.3499</v>
      </c>
      <c r="W61" s="47" t="n">
        <v>42.5824</v>
      </c>
      <c r="X61" s="47" t="n">
        <v>400.03</v>
      </c>
      <c r="Y61" s="76" t="n">
        <v>0.842</v>
      </c>
      <c r="Z61" s="47" t="n">
        <f aca="false">X61/3600</f>
        <v>0.1111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7972</v>
      </c>
      <c r="E62" s="52" t="n">
        <f aca="false">N62</f>
        <v>40.7554</v>
      </c>
      <c r="F62" s="52" t="n">
        <f aca="false">L62</f>
        <v>165.7972</v>
      </c>
      <c r="G62" s="52" t="n">
        <f aca="false">O62</f>
        <v>40.4684</v>
      </c>
      <c r="H62" s="52" t="n">
        <f aca="false">T62</f>
        <v>158.3256</v>
      </c>
      <c r="I62" s="52" t="n">
        <f aca="false">V62</f>
        <v>40.3055</v>
      </c>
      <c r="J62" s="52" t="n">
        <f aca="false">T62</f>
        <v>158.3256</v>
      </c>
      <c r="K62" s="52" t="n">
        <f aca="false">W62</f>
        <v>40.2692</v>
      </c>
      <c r="L62" s="53" t="n">
        <v>165.7972</v>
      </c>
      <c r="M62" s="53" t="n">
        <v>31.0837</v>
      </c>
      <c r="N62" s="53" t="n">
        <v>40.7554</v>
      </c>
      <c r="O62" s="53" t="n">
        <v>40.4684</v>
      </c>
      <c r="P62" s="53" t="n">
        <v>318.739</v>
      </c>
      <c r="Q62" s="53" t="n">
        <v>0.694</v>
      </c>
      <c r="R62" s="53" t="n">
        <f aca="false">P62/3600</f>
        <v>0.0885386111111111</v>
      </c>
      <c r="S62" s="51"/>
      <c r="T62" s="53" t="n">
        <v>158.3256</v>
      </c>
      <c r="U62" s="53" t="n">
        <v>31.2654</v>
      </c>
      <c r="V62" s="53" t="n">
        <v>40.3055</v>
      </c>
      <c r="W62" s="53" t="n">
        <v>40.2692</v>
      </c>
      <c r="X62" s="53" t="n">
        <v>383.744</v>
      </c>
      <c r="Y62" s="53" t="n">
        <v>0.795</v>
      </c>
      <c r="Z62" s="53" t="n">
        <f aca="false">X62/3600</f>
        <v>0.10659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05</v>
      </c>
      <c r="E63" s="57" t="n">
        <f aca="false">N63</f>
        <v>44.0748</v>
      </c>
      <c r="F63" s="57" t="n">
        <f aca="false">L63</f>
        <v>1229.9505</v>
      </c>
      <c r="G63" s="57" t="n">
        <f aca="false">O63</f>
        <v>44.9948</v>
      </c>
      <c r="H63" s="57" t="n">
        <f aca="false">T63</f>
        <v>1051.167</v>
      </c>
      <c r="I63" s="57" t="n">
        <f aca="false">V63</f>
        <v>43.9568</v>
      </c>
      <c r="J63" s="57" t="n">
        <f aca="false">T63</f>
        <v>1051.167</v>
      </c>
      <c r="K63" s="57" t="n">
        <f aca="false">W63</f>
        <v>45</v>
      </c>
      <c r="L63" s="54" t="n">
        <v>1229.9505</v>
      </c>
      <c r="M63" s="54" t="n">
        <v>40.2391</v>
      </c>
      <c r="N63" s="54" t="n">
        <v>44.0748</v>
      </c>
      <c r="O63" s="54" t="n">
        <v>44.9948</v>
      </c>
      <c r="P63" s="54" t="n">
        <v>364.618</v>
      </c>
      <c r="Q63" s="76" t="n">
        <v>0.91</v>
      </c>
      <c r="R63" s="54" t="n">
        <f aca="false">P63/3600</f>
        <v>0.101282777777778</v>
      </c>
      <c r="S63" s="56"/>
      <c r="T63" s="54" t="n">
        <v>1051.167</v>
      </c>
      <c r="U63" s="54" t="n">
        <v>40.3721</v>
      </c>
      <c r="V63" s="54" t="n">
        <v>43.9568</v>
      </c>
      <c r="W63" s="54" t="n">
        <v>45</v>
      </c>
      <c r="X63" s="54" t="n">
        <v>409.266</v>
      </c>
      <c r="Y63" s="76" t="n">
        <v>0.951</v>
      </c>
      <c r="Z63" s="54" t="n">
        <f aca="false">X63/3600</f>
        <v>0.11368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794</v>
      </c>
      <c r="E64" s="58" t="n">
        <f aca="false">N64</f>
        <v>41.7314</v>
      </c>
      <c r="F64" s="58" t="n">
        <f aca="false">L64</f>
        <v>583.5794</v>
      </c>
      <c r="G64" s="58" t="n">
        <f aca="false">O64</f>
        <v>42.5473</v>
      </c>
      <c r="H64" s="58" t="n">
        <f aca="false">T64</f>
        <v>499.666</v>
      </c>
      <c r="I64" s="58" t="n">
        <f aca="false">V64</f>
        <v>41.6201</v>
      </c>
      <c r="J64" s="58" t="n">
        <f aca="false">T64</f>
        <v>499.666</v>
      </c>
      <c r="K64" s="58" t="n">
        <f aca="false">W64</f>
        <v>42.554</v>
      </c>
      <c r="L64" s="47" t="n">
        <v>583.5794</v>
      </c>
      <c r="M64" s="47" t="n">
        <v>37.0955</v>
      </c>
      <c r="N64" s="47" t="n">
        <v>41.7314</v>
      </c>
      <c r="O64" s="47" t="n">
        <v>42.5473</v>
      </c>
      <c r="P64" s="47" t="n">
        <v>308.724</v>
      </c>
      <c r="Q64" s="76" t="n">
        <v>0.694</v>
      </c>
      <c r="R64" s="47" t="n">
        <f aca="false">P64/3600</f>
        <v>0.0857566666666667</v>
      </c>
      <c r="S64" s="48"/>
      <c r="T64" s="47" t="n">
        <v>499.666</v>
      </c>
      <c r="U64" s="47" t="n">
        <v>37.2762</v>
      </c>
      <c r="V64" s="47" t="n">
        <v>41.6201</v>
      </c>
      <c r="W64" s="47" t="n">
        <v>42.554</v>
      </c>
      <c r="X64" s="47" t="n">
        <v>355.43</v>
      </c>
      <c r="Y64" s="76" t="n">
        <v>0.811</v>
      </c>
      <c r="Z64" s="47" t="n">
        <f aca="false">X64/3600</f>
        <v>0.09873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08</v>
      </c>
      <c r="E65" s="58" t="n">
        <f aca="false">N65</f>
        <v>39.6391</v>
      </c>
      <c r="F65" s="58" t="n">
        <f aca="false">L65</f>
        <v>274.9608</v>
      </c>
      <c r="G65" s="58" t="n">
        <f aca="false">O65</f>
        <v>40.2823</v>
      </c>
      <c r="H65" s="58" t="n">
        <f aca="false">T65</f>
        <v>243.8515</v>
      </c>
      <c r="I65" s="58" t="n">
        <f aca="false">V65</f>
        <v>39.571</v>
      </c>
      <c r="J65" s="58" t="n">
        <f aca="false">T65</f>
        <v>243.8515</v>
      </c>
      <c r="K65" s="58" t="n">
        <f aca="false">W65</f>
        <v>40.276</v>
      </c>
      <c r="L65" s="47" t="n">
        <v>274.9608</v>
      </c>
      <c r="M65" s="47" t="n">
        <v>34.1984</v>
      </c>
      <c r="N65" s="47" t="n">
        <v>39.6391</v>
      </c>
      <c r="O65" s="47" t="n">
        <v>40.2823</v>
      </c>
      <c r="P65" s="47" t="n">
        <v>271.362</v>
      </c>
      <c r="Q65" s="76" t="n">
        <v>0.57</v>
      </c>
      <c r="R65" s="47" t="n">
        <f aca="false">P65/3600</f>
        <v>0.0753783333333333</v>
      </c>
      <c r="S65" s="48"/>
      <c r="T65" s="47" t="n">
        <v>243.8515</v>
      </c>
      <c r="U65" s="47" t="n">
        <v>34.422</v>
      </c>
      <c r="V65" s="47" t="n">
        <v>39.571</v>
      </c>
      <c r="W65" s="47" t="n">
        <v>40.276</v>
      </c>
      <c r="X65" s="47" t="n">
        <v>318.177</v>
      </c>
      <c r="Y65" s="76" t="n">
        <v>0.608</v>
      </c>
      <c r="Z65" s="47" t="n">
        <f aca="false">X65/3600</f>
        <v>0.0883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37</v>
      </c>
      <c r="E66" s="59" t="n">
        <f aca="false">N66</f>
        <v>37.6215</v>
      </c>
      <c r="F66" s="59" t="n">
        <f aca="false">L66</f>
        <v>127.7237</v>
      </c>
      <c r="G66" s="59" t="n">
        <f aca="false">O66</f>
        <v>38.2889</v>
      </c>
      <c r="H66" s="59" t="n">
        <f aca="false">T66</f>
        <v>121.5464</v>
      </c>
      <c r="I66" s="59" t="n">
        <f aca="false">V66</f>
        <v>37.5417</v>
      </c>
      <c r="J66" s="59" t="n">
        <f aca="false">T66</f>
        <v>121.5464</v>
      </c>
      <c r="K66" s="59" t="n">
        <f aca="false">W66</f>
        <v>38.303</v>
      </c>
      <c r="L66" s="53" t="n">
        <v>127.7237</v>
      </c>
      <c r="M66" s="53" t="n">
        <v>31.68</v>
      </c>
      <c r="N66" s="53" t="n">
        <v>37.6215</v>
      </c>
      <c r="O66" s="53" t="n">
        <v>38.2889</v>
      </c>
      <c r="P66" s="53" t="n">
        <v>248.227</v>
      </c>
      <c r="Q66" s="53" t="n">
        <v>0.484</v>
      </c>
      <c r="R66" s="53" t="n">
        <f aca="false">P66/3600</f>
        <v>0.0689519444444444</v>
      </c>
      <c r="S66" s="51"/>
      <c r="T66" s="53" t="n">
        <v>121.5464</v>
      </c>
      <c r="U66" s="53" t="n">
        <v>31.9046</v>
      </c>
      <c r="V66" s="53" t="n">
        <v>37.5417</v>
      </c>
      <c r="W66" s="53" t="n">
        <v>38.303</v>
      </c>
      <c r="X66" s="53" t="n">
        <v>300.955</v>
      </c>
      <c r="Y66" s="53" t="n">
        <v>0.538</v>
      </c>
      <c r="Z66" s="53" t="n">
        <f aca="false">X66/3600</f>
        <v>0.08359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022</v>
      </c>
      <c r="E67" s="55" t="n">
        <f aca="false">N67</f>
        <v>43.8203</v>
      </c>
      <c r="F67" s="55" t="n">
        <f aca="false">L67</f>
        <v>1104.5022</v>
      </c>
      <c r="G67" s="55" t="n">
        <f aca="false">O67</f>
        <v>44.1341</v>
      </c>
      <c r="H67" s="55" t="n">
        <f aca="false">T67</f>
        <v>944.88</v>
      </c>
      <c r="I67" s="55" t="n">
        <f aca="false">V67</f>
        <v>44.0373</v>
      </c>
      <c r="J67" s="55" t="n">
        <f aca="false">T67</f>
        <v>944.88</v>
      </c>
      <c r="K67" s="55" t="n">
        <f aca="false">W67</f>
        <v>44.3029</v>
      </c>
      <c r="L67" s="54" t="n">
        <v>1104.5022</v>
      </c>
      <c r="M67" s="54" t="n">
        <v>40.5189</v>
      </c>
      <c r="N67" s="54" t="n">
        <v>43.8203</v>
      </c>
      <c r="O67" s="54" t="n">
        <v>44.1341</v>
      </c>
      <c r="P67" s="54" t="n">
        <v>287.446</v>
      </c>
      <c r="Q67" s="76" t="n">
        <v>0.806</v>
      </c>
      <c r="R67" s="54" t="n">
        <f aca="false">P67/3600</f>
        <v>0.0798461111111111</v>
      </c>
      <c r="S67" s="56"/>
      <c r="T67" s="54" t="n">
        <v>944.88</v>
      </c>
      <c r="U67" s="54" t="n">
        <v>40.7617</v>
      </c>
      <c r="V67" s="54" t="n">
        <v>44.0373</v>
      </c>
      <c r="W67" s="54" t="n">
        <v>44.3029</v>
      </c>
      <c r="X67" s="54" t="n">
        <v>332.56</v>
      </c>
      <c r="Y67" s="76" t="n">
        <v>0.826</v>
      </c>
      <c r="Z67" s="54" t="n">
        <f aca="false">X67/3600</f>
        <v>0.0923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763</v>
      </c>
      <c r="E68" s="46" t="n">
        <f aca="false">N68</f>
        <v>41.2064</v>
      </c>
      <c r="F68" s="46" t="n">
        <f aca="false">L68</f>
        <v>535.6763</v>
      </c>
      <c r="G68" s="46" t="n">
        <f aca="false">O68</f>
        <v>41.2697</v>
      </c>
      <c r="H68" s="46" t="n">
        <f aca="false">T68</f>
        <v>470.9022</v>
      </c>
      <c r="I68" s="46" t="n">
        <f aca="false">V68</f>
        <v>41.6163</v>
      </c>
      <c r="J68" s="46" t="n">
        <f aca="false">T68</f>
        <v>470.9022</v>
      </c>
      <c r="K68" s="46" t="n">
        <f aca="false">W68</f>
        <v>41.6337</v>
      </c>
      <c r="L68" s="47" t="n">
        <v>535.6763</v>
      </c>
      <c r="M68" s="47" t="n">
        <v>36.7776</v>
      </c>
      <c r="N68" s="47" t="n">
        <v>41.2064</v>
      </c>
      <c r="O68" s="47" t="n">
        <v>41.2697</v>
      </c>
      <c r="P68" s="47" t="n">
        <v>230.349</v>
      </c>
      <c r="Q68" s="76" t="n">
        <v>0.631</v>
      </c>
      <c r="R68" s="47" t="n">
        <f aca="false">P68/3600</f>
        <v>0.0639858333333333</v>
      </c>
      <c r="S68" s="48"/>
      <c r="T68" s="47" t="n">
        <v>470.9022</v>
      </c>
      <c r="U68" s="47" t="n">
        <v>37.1194</v>
      </c>
      <c r="V68" s="47" t="n">
        <v>41.6163</v>
      </c>
      <c r="W68" s="47" t="n">
        <v>41.6337</v>
      </c>
      <c r="X68" s="47" t="n">
        <v>274.31</v>
      </c>
      <c r="Y68" s="76" t="n">
        <v>0.624</v>
      </c>
      <c r="Z68" s="47" t="n">
        <f aca="false">X68/3600</f>
        <v>0.0761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083</v>
      </c>
      <c r="E69" s="46" t="n">
        <f aca="false">N69</f>
        <v>38.8353</v>
      </c>
      <c r="F69" s="46" t="n">
        <f aca="false">L69</f>
        <v>254.1083</v>
      </c>
      <c r="G69" s="46" t="n">
        <f aca="false">O69</f>
        <v>38.5809</v>
      </c>
      <c r="H69" s="46" t="n">
        <f aca="false">T69</f>
        <v>232.2129</v>
      </c>
      <c r="I69" s="46" t="n">
        <f aca="false">V69</f>
        <v>39.4621</v>
      </c>
      <c r="J69" s="46" t="n">
        <f aca="false">T69</f>
        <v>232.2129</v>
      </c>
      <c r="K69" s="46" t="n">
        <f aca="false">W69</f>
        <v>39.182</v>
      </c>
      <c r="L69" s="47" t="n">
        <v>254.1083</v>
      </c>
      <c r="M69" s="47" t="n">
        <v>33.6301</v>
      </c>
      <c r="N69" s="47" t="n">
        <v>38.8353</v>
      </c>
      <c r="O69" s="47" t="n">
        <v>38.5809</v>
      </c>
      <c r="P69" s="47" t="n">
        <v>199.914</v>
      </c>
      <c r="Q69" s="76" t="n">
        <v>0.538</v>
      </c>
      <c r="R69" s="47" t="n">
        <f aca="false">P69/3600</f>
        <v>0.0555316666666667</v>
      </c>
      <c r="S69" s="48"/>
      <c r="T69" s="47" t="n">
        <v>232.2129</v>
      </c>
      <c r="U69" s="47" t="n">
        <v>34.0416</v>
      </c>
      <c r="V69" s="47" t="n">
        <v>39.4621</v>
      </c>
      <c r="W69" s="47" t="n">
        <v>39.182</v>
      </c>
      <c r="X69" s="47" t="n">
        <v>245.356</v>
      </c>
      <c r="Y69" s="76" t="n">
        <v>0.522</v>
      </c>
      <c r="Z69" s="47" t="n">
        <f aca="false">X69/3600</f>
        <v>0.068154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05</v>
      </c>
      <c r="E70" s="60" t="n">
        <f aca="false">N70</f>
        <v>36.7067</v>
      </c>
      <c r="F70" s="60" t="n">
        <f aca="false">L70</f>
        <v>122.1305</v>
      </c>
      <c r="G70" s="60" t="n">
        <f aca="false">O70</f>
        <v>36.1242</v>
      </c>
      <c r="H70" s="60" t="n">
        <f aca="false">T70</f>
        <v>116.9132</v>
      </c>
      <c r="I70" s="60" t="n">
        <f aca="false">V70</f>
        <v>37.3318</v>
      </c>
      <c r="J70" s="60" t="n">
        <f aca="false">T70</f>
        <v>116.9132</v>
      </c>
      <c r="K70" s="60" t="n">
        <f aca="false">W70</f>
        <v>36.826</v>
      </c>
      <c r="L70" s="53" t="n">
        <v>122.1305</v>
      </c>
      <c r="M70" s="53" t="n">
        <v>31.2154</v>
      </c>
      <c r="N70" s="53" t="n">
        <v>36.7067</v>
      </c>
      <c r="O70" s="53" t="n">
        <v>36.1242</v>
      </c>
      <c r="P70" s="53" t="n">
        <v>178.635</v>
      </c>
      <c r="Q70" s="53" t="n">
        <v>0.421</v>
      </c>
      <c r="R70" s="53" t="n">
        <f aca="false">P70/3600</f>
        <v>0.0496208333333333</v>
      </c>
      <c r="S70" s="51"/>
      <c r="T70" s="53" t="n">
        <v>116.9132</v>
      </c>
      <c r="U70" s="53" t="n">
        <v>31.6034</v>
      </c>
      <c r="V70" s="53" t="n">
        <v>37.3318</v>
      </c>
      <c r="W70" s="53" t="n">
        <v>36.826</v>
      </c>
      <c r="X70" s="53" t="n">
        <v>225.622</v>
      </c>
      <c r="Y70" s="53" t="n">
        <v>0.442</v>
      </c>
      <c r="Z70" s="53" t="n">
        <f aca="false">X70/3600</f>
        <v>0.06267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5.09934724801227</v>
      </c>
      <c r="R89" s="65" t="n">
        <f aca="false">GEOMEAN(R3:R70)</f>
        <v>0.611956813656599</v>
      </c>
      <c r="S89" s="65"/>
      <c r="T89" s="65"/>
      <c r="U89" s="65"/>
      <c r="V89" s="65"/>
      <c r="W89" s="65"/>
      <c r="X89" s="65"/>
      <c r="Y89" s="65" t="n">
        <f aca="false">GEOMEAN(Y3:Y70)</f>
        <v>5.31110886903365</v>
      </c>
      <c r="Z89" s="65" t="n">
        <f aca="false">GEOMEAN(Z3:Z70)</f>
        <v>0.7184291136833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152720156564</v>
      </c>
      <c r="Z90" s="75" t="n">
        <f aca="false">Z89/R89</f>
        <v>1.173986623975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21018611111111</v>
      </c>
      <c r="R91" s="64" t="n">
        <f aca="false">SUM(R3:R70)</f>
        <v>92.9857366666667</v>
      </c>
      <c r="X91" s="64"/>
      <c r="Y91" s="64" t="n">
        <f aca="false">SUM(Y3:Y70)/3600</f>
        <v>0.223814722222222</v>
      </c>
      <c r="Z91" s="64" t="n">
        <f aca="false">SUM(Z3:Z70)</f>
        <v>108.699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098</v>
      </c>
      <c r="E3" s="46" t="n">
        <f aca="false">N3</f>
        <v>44.1231</v>
      </c>
      <c r="F3" s="46" t="n">
        <f aca="false">L3</f>
        <v>12314.8098</v>
      </c>
      <c r="G3" s="46" t="n">
        <f aca="false">O3</f>
        <v>46.3431</v>
      </c>
      <c r="H3" s="46" t="n">
        <f aca="false">T3</f>
        <v>9761.2911</v>
      </c>
      <c r="I3" s="46" t="n">
        <f aca="false">V3</f>
        <v>44.3275</v>
      </c>
      <c r="J3" s="46" t="n">
        <f aca="false">T3</f>
        <v>9761.2911</v>
      </c>
      <c r="K3" s="46" t="n">
        <f aca="false">W3</f>
        <v>46.5865</v>
      </c>
      <c r="L3" s="54" t="n">
        <v>12314.8098</v>
      </c>
      <c r="M3" s="54" t="n">
        <v>43.5194</v>
      </c>
      <c r="N3" s="54" t="n">
        <v>44.1231</v>
      </c>
      <c r="O3" s="54" t="n">
        <v>46.3431</v>
      </c>
      <c r="P3" s="47" t="n">
        <v>7968.62</v>
      </c>
      <c r="Q3" s="76" t="n">
        <v>13.681</v>
      </c>
      <c r="R3" s="47" t="n">
        <f aca="false">P3/3600</f>
        <v>2.21350555555556</v>
      </c>
      <c r="S3" s="48"/>
      <c r="T3" s="47" t="n">
        <v>9761.2911</v>
      </c>
      <c r="U3" s="47" t="n">
        <v>43.7936</v>
      </c>
      <c r="V3" s="47" t="n">
        <v>44.3275</v>
      </c>
      <c r="W3" s="47" t="n">
        <v>46.5865</v>
      </c>
      <c r="X3" s="47" t="n">
        <v>7426.27</v>
      </c>
      <c r="Y3" s="76" t="n">
        <v>13.903</v>
      </c>
      <c r="Z3" s="47" t="n">
        <f aca="false">X3/3600</f>
        <v>2.0628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09</v>
      </c>
      <c r="E4" s="46" t="n">
        <f aca="false">N4</f>
        <v>42.6465</v>
      </c>
      <c r="F4" s="46" t="n">
        <f aca="false">L4</f>
        <v>6058.7409</v>
      </c>
      <c r="G4" s="46" t="n">
        <f aca="false">O4</f>
        <v>44.7389</v>
      </c>
      <c r="H4" s="46" t="n">
        <f aca="false">T4</f>
        <v>4588.6228</v>
      </c>
      <c r="I4" s="46" t="n">
        <f aca="false">V4</f>
        <v>42.8445</v>
      </c>
      <c r="J4" s="46" t="n">
        <f aca="false">T4</f>
        <v>4588.6228</v>
      </c>
      <c r="K4" s="46" t="n">
        <f aca="false">W4</f>
        <v>44.9505</v>
      </c>
      <c r="L4" s="47" t="n">
        <v>6058.7409</v>
      </c>
      <c r="M4" s="47" t="n">
        <v>40.9815</v>
      </c>
      <c r="N4" s="47" t="n">
        <v>42.6465</v>
      </c>
      <c r="O4" s="47" t="n">
        <v>44.7389</v>
      </c>
      <c r="P4" s="47" t="n">
        <v>6902.953</v>
      </c>
      <c r="Q4" s="76" t="n">
        <v>12.142</v>
      </c>
      <c r="R4" s="47" t="n">
        <f aca="false">P4/3600</f>
        <v>1.91748694444444</v>
      </c>
      <c r="S4" s="48"/>
      <c r="T4" s="47" t="n">
        <v>4588.6228</v>
      </c>
      <c r="U4" s="47" t="n">
        <v>41.347</v>
      </c>
      <c r="V4" s="47" t="n">
        <v>42.8445</v>
      </c>
      <c r="W4" s="47" t="n">
        <v>44.9505</v>
      </c>
      <c r="X4" s="47" t="n">
        <v>6966.258</v>
      </c>
      <c r="Y4" s="76" t="n">
        <v>12.047</v>
      </c>
      <c r="Z4" s="47" t="n">
        <f aca="false">X4/3600</f>
        <v>1.93507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2</v>
      </c>
      <c r="E5" s="46" t="n">
        <f aca="false">N5</f>
        <v>41.3651</v>
      </c>
      <c r="F5" s="46" t="n">
        <f aca="false">L5</f>
        <v>3178.992</v>
      </c>
      <c r="G5" s="46" t="n">
        <f aca="false">O5</f>
        <v>43.3658</v>
      </c>
      <c r="H5" s="46" t="n">
        <f aca="false">T5</f>
        <v>2369.8412</v>
      </c>
      <c r="I5" s="46" t="n">
        <f aca="false">V5</f>
        <v>41.5353</v>
      </c>
      <c r="J5" s="46" t="n">
        <f aca="false">T5</f>
        <v>2369.8412</v>
      </c>
      <c r="K5" s="46" t="n">
        <f aca="false">W5</f>
        <v>43.5282</v>
      </c>
      <c r="L5" s="47" t="n">
        <v>3178.992</v>
      </c>
      <c r="M5" s="47" t="n">
        <v>38.3484</v>
      </c>
      <c r="N5" s="47" t="n">
        <v>41.3651</v>
      </c>
      <c r="O5" s="47" t="n">
        <v>43.3658</v>
      </c>
      <c r="P5" s="47" t="n">
        <v>6092.517</v>
      </c>
      <c r="Q5" s="76" t="n">
        <v>11.278</v>
      </c>
      <c r="R5" s="47" t="n">
        <f aca="false">P5/3600</f>
        <v>1.69236583333333</v>
      </c>
      <c r="S5" s="48"/>
      <c r="T5" s="47" t="n">
        <v>2369.8412</v>
      </c>
      <c r="U5" s="47" t="n">
        <v>38.8326</v>
      </c>
      <c r="V5" s="47" t="n">
        <v>41.5353</v>
      </c>
      <c r="W5" s="47" t="n">
        <v>43.5282</v>
      </c>
      <c r="X5" s="47" t="n">
        <v>6699.561</v>
      </c>
      <c r="Y5" s="76" t="n">
        <v>11.029</v>
      </c>
      <c r="Z5" s="47" t="n">
        <f aca="false">X5/3600</f>
        <v>1.860989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794</v>
      </c>
      <c r="E6" s="52" t="n">
        <f aca="false">N6</f>
        <v>40.1757</v>
      </c>
      <c r="F6" s="52" t="n">
        <f aca="false">L6</f>
        <v>1692.6794</v>
      </c>
      <c r="G6" s="52" t="n">
        <f aca="false">O6</f>
        <v>42.1867</v>
      </c>
      <c r="H6" s="52" t="n">
        <f aca="false">T6</f>
        <v>1270.944</v>
      </c>
      <c r="I6" s="52" t="n">
        <f aca="false">V6</f>
        <v>40.3003</v>
      </c>
      <c r="J6" s="52" t="n">
        <f aca="false">T6</f>
        <v>1270.944</v>
      </c>
      <c r="K6" s="52" t="n">
        <f aca="false">W6</f>
        <v>42.3244</v>
      </c>
      <c r="L6" s="53" t="n">
        <v>1692.6794</v>
      </c>
      <c r="M6" s="53" t="n">
        <v>35.73</v>
      </c>
      <c r="N6" s="53" t="n">
        <v>40.1757</v>
      </c>
      <c r="O6" s="53" t="n">
        <v>42.1867</v>
      </c>
      <c r="P6" s="53" t="n">
        <v>5548.124</v>
      </c>
      <c r="Q6" s="53" t="n">
        <v>10.769</v>
      </c>
      <c r="R6" s="53" t="n">
        <f aca="false">P6/3600</f>
        <v>1.54114555555556</v>
      </c>
      <c r="S6" s="51"/>
      <c r="T6" s="53" t="n">
        <v>1270.944</v>
      </c>
      <c r="U6" s="53" t="n">
        <v>36.276</v>
      </c>
      <c r="V6" s="53" t="n">
        <v>40.3003</v>
      </c>
      <c r="W6" s="53" t="n">
        <v>42.3244</v>
      </c>
      <c r="X6" s="53" t="n">
        <v>6505.153</v>
      </c>
      <c r="Y6" s="53" t="n">
        <v>10.872</v>
      </c>
      <c r="Z6" s="53" t="n">
        <f aca="false">X6/3600</f>
        <v>1.806986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877</v>
      </c>
      <c r="E7" s="46" t="n">
        <f aca="false">N7</f>
        <v>47.2896</v>
      </c>
      <c r="F7" s="46" t="n">
        <f aca="false">L7</f>
        <v>25206.3877</v>
      </c>
      <c r="G7" s="46" t="n">
        <f aca="false">O7</f>
        <v>47.3277</v>
      </c>
      <c r="H7" s="46" t="n">
        <f aca="false">T7</f>
        <v>22721.0363</v>
      </c>
      <c r="I7" s="46" t="n">
        <f aca="false">V7</f>
        <v>47.494</v>
      </c>
      <c r="J7" s="46" t="n">
        <f aca="false">T7</f>
        <v>22721.0363</v>
      </c>
      <c r="K7" s="46" t="n">
        <f aca="false">W7</f>
        <v>47.4573</v>
      </c>
      <c r="L7" s="47" t="n">
        <v>25206.3877</v>
      </c>
      <c r="M7" s="47" t="n">
        <v>42.0582</v>
      </c>
      <c r="N7" s="47" t="n">
        <v>47.2896</v>
      </c>
      <c r="O7" s="47" t="n">
        <v>47.3277</v>
      </c>
      <c r="P7" s="47" t="n">
        <v>8132.389</v>
      </c>
      <c r="Q7" s="76" t="n">
        <v>18.454</v>
      </c>
      <c r="R7" s="47" t="n">
        <f aca="false">P7/3600</f>
        <v>2.25899694444444</v>
      </c>
      <c r="S7" s="48"/>
      <c r="T7" s="54" t="n">
        <v>22721.0363</v>
      </c>
      <c r="U7" s="54" t="n">
        <v>42.2151</v>
      </c>
      <c r="V7" s="54" t="n">
        <v>47.494</v>
      </c>
      <c r="W7" s="54" t="n">
        <v>47.4573</v>
      </c>
      <c r="X7" s="47" t="n">
        <v>9800.263</v>
      </c>
      <c r="Y7" s="76" t="n">
        <v>18.569</v>
      </c>
      <c r="Z7" s="47" t="n">
        <f aca="false">X7/3600</f>
        <v>2.722295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4</v>
      </c>
      <c r="E8" s="46" t="n">
        <f aca="false">N8</f>
        <v>45.4753</v>
      </c>
      <c r="F8" s="46" t="n">
        <f aca="false">L8</f>
        <v>13005.744</v>
      </c>
      <c r="G8" s="46" t="n">
        <f aca="false">O8</f>
        <v>45.897</v>
      </c>
      <c r="H8" s="46" t="n">
        <f aca="false">T8</f>
        <v>11574.6831</v>
      </c>
      <c r="I8" s="46" t="n">
        <f aca="false">V8</f>
        <v>45.7702</v>
      </c>
      <c r="J8" s="46" t="n">
        <f aca="false">T8</f>
        <v>11574.6831</v>
      </c>
      <c r="K8" s="46" t="n">
        <f aca="false">W8</f>
        <v>46.1075</v>
      </c>
      <c r="L8" s="47" t="n">
        <v>13005.744</v>
      </c>
      <c r="M8" s="47" t="n">
        <v>39.0534</v>
      </c>
      <c r="N8" s="47" t="n">
        <v>45.4753</v>
      </c>
      <c r="O8" s="47" t="n">
        <v>45.897</v>
      </c>
      <c r="P8" s="47" t="n">
        <v>7070.122</v>
      </c>
      <c r="Q8" s="76" t="n">
        <v>15.657</v>
      </c>
      <c r="R8" s="47" t="n">
        <f aca="false">P8/3600</f>
        <v>1.96392277777778</v>
      </c>
      <c r="S8" s="48"/>
      <c r="T8" s="47" t="n">
        <v>11574.6831</v>
      </c>
      <c r="U8" s="47" t="n">
        <v>39.3128</v>
      </c>
      <c r="V8" s="47" t="n">
        <v>45.7702</v>
      </c>
      <c r="W8" s="47" t="n">
        <v>46.1075</v>
      </c>
      <c r="X8" s="47" t="n">
        <v>8915.4</v>
      </c>
      <c r="Y8" s="76" t="n">
        <v>15.756</v>
      </c>
      <c r="Z8" s="47" t="n">
        <f aca="false">X8/3600</f>
        <v>2.476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48</v>
      </c>
      <c r="E9" s="46" t="n">
        <f aca="false">N9</f>
        <v>43.7714</v>
      </c>
      <c r="F9" s="46" t="n">
        <f aca="false">L9</f>
        <v>6879.3748</v>
      </c>
      <c r="G9" s="46" t="n">
        <f aca="false">O9</f>
        <v>44.489</v>
      </c>
      <c r="H9" s="46" t="n">
        <f aca="false">T9</f>
        <v>6150.5908</v>
      </c>
      <c r="I9" s="46" t="n">
        <f aca="false">V9</f>
        <v>44.106</v>
      </c>
      <c r="J9" s="46" t="n">
        <f aca="false">T9</f>
        <v>6150.5908</v>
      </c>
      <c r="K9" s="46" t="n">
        <f aca="false">W9</f>
        <v>44.7261</v>
      </c>
      <c r="L9" s="47" t="n">
        <v>6879.3748</v>
      </c>
      <c r="M9" s="47" t="n">
        <v>35.9863</v>
      </c>
      <c r="N9" s="47" t="n">
        <v>43.7714</v>
      </c>
      <c r="O9" s="47" t="n">
        <v>44.489</v>
      </c>
      <c r="P9" s="47" t="n">
        <v>6338.295</v>
      </c>
      <c r="Q9" s="76" t="n">
        <v>13.572</v>
      </c>
      <c r="R9" s="47" t="n">
        <f aca="false">P9/3600</f>
        <v>1.7606375</v>
      </c>
      <c r="S9" s="48"/>
      <c r="T9" s="47" t="n">
        <v>6150.5908</v>
      </c>
      <c r="U9" s="47" t="n">
        <v>36.3402</v>
      </c>
      <c r="V9" s="47" t="n">
        <v>44.106</v>
      </c>
      <c r="W9" s="47" t="n">
        <v>44.7261</v>
      </c>
      <c r="X9" s="47" t="n">
        <v>8319.448</v>
      </c>
      <c r="Y9" s="76" t="n">
        <v>13.907</v>
      </c>
      <c r="Z9" s="47" t="n">
        <f aca="false">X9/3600</f>
        <v>2.31095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38</v>
      </c>
      <c r="E10" s="52" t="n">
        <f aca="false">N10</f>
        <v>42.2334</v>
      </c>
      <c r="F10" s="52" t="n">
        <f aca="false">L10</f>
        <v>3706.1538</v>
      </c>
      <c r="G10" s="52" t="n">
        <f aca="false">O10</f>
        <v>43.1657</v>
      </c>
      <c r="H10" s="52" t="n">
        <f aca="false">T10</f>
        <v>3366.2917</v>
      </c>
      <c r="I10" s="52" t="n">
        <f aca="false">V10</f>
        <v>42.5533</v>
      </c>
      <c r="J10" s="52" t="n">
        <f aca="false">T10</f>
        <v>3366.2917</v>
      </c>
      <c r="K10" s="52" t="n">
        <f aca="false">W10</f>
        <v>43.3549</v>
      </c>
      <c r="L10" s="53" t="n">
        <v>3706.1538</v>
      </c>
      <c r="M10" s="53" t="n">
        <v>33.202</v>
      </c>
      <c r="N10" s="53" t="n">
        <v>42.2334</v>
      </c>
      <c r="O10" s="53" t="n">
        <v>43.1657</v>
      </c>
      <c r="P10" s="53" t="n">
        <v>5857.862</v>
      </c>
      <c r="Q10" s="53" t="n">
        <v>12.194</v>
      </c>
      <c r="R10" s="53" t="n">
        <f aca="false">P10/3600</f>
        <v>1.62718388888889</v>
      </c>
      <c r="S10" s="51"/>
      <c r="T10" s="53" t="n">
        <v>3366.2917</v>
      </c>
      <c r="U10" s="53" t="n">
        <v>33.5668</v>
      </c>
      <c r="V10" s="53" t="n">
        <v>42.5533</v>
      </c>
      <c r="W10" s="53" t="n">
        <v>43.3549</v>
      </c>
      <c r="X10" s="53" t="n">
        <v>7911.04</v>
      </c>
      <c r="Y10" s="53" t="n">
        <v>12.776</v>
      </c>
      <c r="Z10" s="53" t="n">
        <f aca="false">X10/3600</f>
        <v>2.1975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26</v>
      </c>
      <c r="E11" s="46" t="n">
        <f aca="false">N11</f>
        <v>42.609</v>
      </c>
      <c r="F11" s="46" t="n">
        <f aca="false">L11</f>
        <v>146297.9126</v>
      </c>
      <c r="G11" s="46" t="n">
        <f aca="false">O11</f>
        <v>40.8959</v>
      </c>
      <c r="H11" s="46" t="n">
        <f aca="false">T11</f>
        <v>143435.0512</v>
      </c>
      <c r="I11" s="46" t="n">
        <f aca="false">V11</f>
        <v>42.5835</v>
      </c>
      <c r="J11" s="46" t="n">
        <f aca="false">T11</f>
        <v>143435.0512</v>
      </c>
      <c r="K11" s="46" t="n">
        <f aca="false">W11</f>
        <v>40.9264</v>
      </c>
      <c r="L11" s="54" t="n">
        <v>146297.9126</v>
      </c>
      <c r="M11" s="54" t="n">
        <v>39.2841</v>
      </c>
      <c r="N11" s="54" t="n">
        <v>42.609</v>
      </c>
      <c r="O11" s="54" t="n">
        <v>40.8959</v>
      </c>
      <c r="P11" s="47" t="n">
        <v>18581.253</v>
      </c>
      <c r="Q11" s="76" t="n">
        <v>40.669</v>
      </c>
      <c r="R11" s="47" t="n">
        <f aca="false">P11/3600</f>
        <v>5.16145916666667</v>
      </c>
      <c r="S11" s="48"/>
      <c r="T11" s="47" t="n">
        <v>143435.0512</v>
      </c>
      <c r="U11" s="47" t="n">
        <v>39.2681</v>
      </c>
      <c r="V11" s="47" t="n">
        <v>42.5835</v>
      </c>
      <c r="W11" s="47" t="n">
        <v>40.9264</v>
      </c>
      <c r="X11" s="47" t="n">
        <v>23663.764</v>
      </c>
      <c r="Y11" s="47" t="n">
        <v>46.764</v>
      </c>
      <c r="Z11" s="47" t="n">
        <f aca="false">X11/3600</f>
        <v>6.57326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35</v>
      </c>
      <c r="E12" s="46" t="n">
        <f aca="false">N12</f>
        <v>41.2069</v>
      </c>
      <c r="F12" s="46" t="n">
        <f aca="false">L12</f>
        <v>52850.5935</v>
      </c>
      <c r="G12" s="46" t="n">
        <f aca="false">O12</f>
        <v>39.5263</v>
      </c>
      <c r="H12" s="46" t="n">
        <f aca="false">T12</f>
        <v>49862.7237</v>
      </c>
      <c r="I12" s="46" t="n">
        <f aca="false">V12</f>
        <v>41.2276</v>
      </c>
      <c r="J12" s="46" t="n">
        <f aca="false">T12</f>
        <v>49862.7237</v>
      </c>
      <c r="K12" s="46" t="n">
        <f aca="false">W12</f>
        <v>39.5488</v>
      </c>
      <c r="L12" s="47" t="n">
        <v>52850.5935</v>
      </c>
      <c r="M12" s="47" t="n">
        <v>34.7346</v>
      </c>
      <c r="N12" s="47" t="n">
        <v>41.2069</v>
      </c>
      <c r="O12" s="47" t="n">
        <v>39.5263</v>
      </c>
      <c r="P12" s="47" t="n">
        <v>15127.242</v>
      </c>
      <c r="Q12" s="76" t="n">
        <v>32.734</v>
      </c>
      <c r="R12" s="47" t="n">
        <f aca="false">P12/3600</f>
        <v>4.20201166666667</v>
      </c>
      <c r="S12" s="48"/>
      <c r="T12" s="47" t="n">
        <v>49862.7237</v>
      </c>
      <c r="U12" s="47" t="n">
        <v>34.7576</v>
      </c>
      <c r="V12" s="47" t="n">
        <v>41.2276</v>
      </c>
      <c r="W12" s="47" t="n">
        <v>39.5488</v>
      </c>
      <c r="X12" s="47" t="n">
        <v>19070.282</v>
      </c>
      <c r="Y12" s="47" t="n">
        <v>37.116</v>
      </c>
      <c r="Z12" s="47" t="n">
        <f aca="false">X12/3600</f>
        <v>5.29730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02</v>
      </c>
      <c r="E13" s="46" t="n">
        <f aca="false">N13</f>
        <v>39.7727</v>
      </c>
      <c r="F13" s="46" t="n">
        <f aca="false">L13</f>
        <v>14623.9702</v>
      </c>
      <c r="G13" s="46" t="n">
        <f aca="false">O13</f>
        <v>38.2199</v>
      </c>
      <c r="H13" s="46" t="n">
        <f aca="false">T13</f>
        <v>12343.2335</v>
      </c>
      <c r="I13" s="46" t="n">
        <f aca="false">V13</f>
        <v>39.8648</v>
      </c>
      <c r="J13" s="46" t="n">
        <f aca="false">T13</f>
        <v>12343.2335</v>
      </c>
      <c r="K13" s="46" t="n">
        <f aca="false">W13</f>
        <v>38.285</v>
      </c>
      <c r="L13" s="47" t="n">
        <v>14623.9702</v>
      </c>
      <c r="M13" s="47" t="n">
        <v>32.5007</v>
      </c>
      <c r="N13" s="47" t="n">
        <v>39.7727</v>
      </c>
      <c r="O13" s="47" t="n">
        <v>38.2199</v>
      </c>
      <c r="P13" s="47" t="n">
        <v>12659.462</v>
      </c>
      <c r="Q13" s="76" t="n">
        <v>25.139</v>
      </c>
      <c r="R13" s="47" t="n">
        <f aca="false">P13/3600</f>
        <v>3.51651722222222</v>
      </c>
      <c r="S13" s="48"/>
      <c r="T13" s="47" t="n">
        <v>12343.2335</v>
      </c>
      <c r="U13" s="47" t="n">
        <v>32.6078</v>
      </c>
      <c r="V13" s="47" t="n">
        <v>39.8648</v>
      </c>
      <c r="W13" s="47" t="n">
        <v>38.285</v>
      </c>
      <c r="X13" s="47" t="n">
        <v>16043.913</v>
      </c>
      <c r="Y13" s="47" t="n">
        <v>27.445</v>
      </c>
      <c r="Z13" s="47" t="n">
        <f aca="false">X13/3600</f>
        <v>4.45664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493</v>
      </c>
      <c r="E14" s="52" t="n">
        <f aca="false">N14</f>
        <v>38.4088</v>
      </c>
      <c r="F14" s="52" t="n">
        <f aca="false">L14</f>
        <v>5105.0493</v>
      </c>
      <c r="G14" s="52" t="n">
        <f aca="false">O14</f>
        <v>36.9319</v>
      </c>
      <c r="H14" s="52" t="n">
        <f aca="false">T14</f>
        <v>3993.2391</v>
      </c>
      <c r="I14" s="52" t="n">
        <f aca="false">V14</f>
        <v>38.6348</v>
      </c>
      <c r="J14" s="52" t="n">
        <f aca="false">T14</f>
        <v>3993.2391</v>
      </c>
      <c r="K14" s="52" t="n">
        <f aca="false">W14</f>
        <v>37.1001</v>
      </c>
      <c r="L14" s="53" t="n">
        <v>5105.0493</v>
      </c>
      <c r="M14" s="53" t="n">
        <v>31.2634</v>
      </c>
      <c r="N14" s="53" t="n">
        <v>38.4088</v>
      </c>
      <c r="O14" s="53" t="n">
        <v>36.9319</v>
      </c>
      <c r="P14" s="53" t="n">
        <v>11612.936</v>
      </c>
      <c r="Q14" s="53" t="n">
        <v>22.677</v>
      </c>
      <c r="R14" s="53" t="n">
        <f aca="false">P14/3600</f>
        <v>3.22581555555556</v>
      </c>
      <c r="S14" s="51"/>
      <c r="T14" s="53" t="n">
        <v>3993.2391</v>
      </c>
      <c r="U14" s="53" t="n">
        <v>31.4485</v>
      </c>
      <c r="V14" s="53" t="n">
        <v>38.6348</v>
      </c>
      <c r="W14" s="53" t="n">
        <v>37.1001</v>
      </c>
      <c r="X14" s="53" t="n">
        <v>14921.447</v>
      </c>
      <c r="Y14" s="53" t="n">
        <v>24.62</v>
      </c>
      <c r="Z14" s="53" t="n">
        <f aca="false">X14/3600</f>
        <v>4.14484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33</v>
      </c>
      <c r="F15" s="46" t="n">
        <f aca="false">L15</f>
        <v>20473.6</v>
      </c>
      <c r="G15" s="46" t="n">
        <f aca="false">O15</f>
        <v>47.4877</v>
      </c>
      <c r="H15" s="46" t="n">
        <f aca="false">T15</f>
        <v>17148.4093</v>
      </c>
      <c r="I15" s="46" t="n">
        <f aca="false">V15</f>
        <v>47.7408</v>
      </c>
      <c r="J15" s="46" t="n">
        <f aca="false">T15</f>
        <v>17148.4093</v>
      </c>
      <c r="K15" s="46" t="n">
        <f aca="false">W15</f>
        <v>47.5946</v>
      </c>
      <c r="L15" s="47" t="n">
        <v>20473.6</v>
      </c>
      <c r="M15" s="47" t="n">
        <v>42.5629</v>
      </c>
      <c r="N15" s="47" t="n">
        <v>47.6833</v>
      </c>
      <c r="O15" s="47" t="n">
        <v>47.4877</v>
      </c>
      <c r="P15" s="47" t="n">
        <v>15099.287</v>
      </c>
      <c r="Q15" s="76" t="n">
        <v>25.396</v>
      </c>
      <c r="R15" s="47" t="n">
        <f aca="false">P15/3600</f>
        <v>4.19424638888889</v>
      </c>
      <c r="S15" s="48"/>
      <c r="T15" s="54" t="n">
        <v>17148.4093</v>
      </c>
      <c r="U15" s="54" t="n">
        <v>42.7189</v>
      </c>
      <c r="V15" s="54" t="n">
        <v>47.7408</v>
      </c>
      <c r="W15" s="54" t="n">
        <v>47.5946</v>
      </c>
      <c r="X15" s="47" t="n">
        <v>17815.2</v>
      </c>
      <c r="Y15" s="47" t="n">
        <v>28.407</v>
      </c>
      <c r="Z15" s="47" t="n">
        <f aca="false">X15/3600</f>
        <v>4.9486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484</v>
      </c>
      <c r="E16" s="46" t="n">
        <f aca="false">N16</f>
        <v>46.9241</v>
      </c>
      <c r="F16" s="46" t="n">
        <f aca="false">L16</f>
        <v>7326.4484</v>
      </c>
      <c r="G16" s="46" t="n">
        <f aca="false">O16</f>
        <v>46.9133</v>
      </c>
      <c r="H16" s="46" t="n">
        <f aca="false">T16</f>
        <v>5394.9358</v>
      </c>
      <c r="I16" s="46" t="n">
        <f aca="false">V16</f>
        <v>46.9399</v>
      </c>
      <c r="J16" s="46" t="n">
        <f aca="false">T16</f>
        <v>5394.9358</v>
      </c>
      <c r="K16" s="46" t="n">
        <f aca="false">W16</f>
        <v>46.9727</v>
      </c>
      <c r="L16" s="47" t="n">
        <v>7326.4484</v>
      </c>
      <c r="M16" s="47" t="n">
        <v>40.7991</v>
      </c>
      <c r="N16" s="47" t="n">
        <v>46.9241</v>
      </c>
      <c r="O16" s="47" t="n">
        <v>46.9133</v>
      </c>
      <c r="P16" s="47" t="n">
        <v>13317.501</v>
      </c>
      <c r="Q16" s="76" t="n">
        <v>22.302</v>
      </c>
      <c r="R16" s="47" t="n">
        <f aca="false">P16/3600</f>
        <v>3.69930583333333</v>
      </c>
      <c r="S16" s="48"/>
      <c r="T16" s="47" t="n">
        <v>5394.9358</v>
      </c>
      <c r="U16" s="47" t="n">
        <v>41.056</v>
      </c>
      <c r="V16" s="47" t="n">
        <v>46.9399</v>
      </c>
      <c r="W16" s="47" t="n">
        <v>46.9727</v>
      </c>
      <c r="X16" s="47" t="n">
        <v>16004.788</v>
      </c>
      <c r="Y16" s="47" t="n">
        <v>25.058</v>
      </c>
      <c r="Z16" s="47" t="n">
        <f aca="false">X16/3600</f>
        <v>4.44577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46</v>
      </c>
      <c r="E17" s="46" t="n">
        <f aca="false">N17</f>
        <v>46.0672</v>
      </c>
      <c r="F17" s="46" t="n">
        <f aca="false">L17</f>
        <v>3394.746</v>
      </c>
      <c r="G17" s="46" t="n">
        <f aca="false">O17</f>
        <v>46.1582</v>
      </c>
      <c r="H17" s="46" t="n">
        <f aca="false">T17</f>
        <v>2404.3833</v>
      </c>
      <c r="I17" s="46" t="n">
        <f aca="false">V17</f>
        <v>46.0489</v>
      </c>
      <c r="J17" s="46" t="n">
        <f aca="false">T17</f>
        <v>2404.3833</v>
      </c>
      <c r="K17" s="46" t="n">
        <f aca="false">W17</f>
        <v>46.2134</v>
      </c>
      <c r="L17" s="47" t="n">
        <v>3394.746</v>
      </c>
      <c r="M17" s="47" t="n">
        <v>38.8187</v>
      </c>
      <c r="N17" s="47" t="n">
        <v>46.0672</v>
      </c>
      <c r="O17" s="47" t="n">
        <v>46.1582</v>
      </c>
      <c r="P17" s="47" t="n">
        <v>12018.099</v>
      </c>
      <c r="Q17" s="76" t="n">
        <v>20.862</v>
      </c>
      <c r="R17" s="47" t="n">
        <f aca="false">P17/3600</f>
        <v>3.33836083333333</v>
      </c>
      <c r="S17" s="48"/>
      <c r="T17" s="47" t="n">
        <v>2404.3833</v>
      </c>
      <c r="U17" s="47" t="n">
        <v>39.1904</v>
      </c>
      <c r="V17" s="47" t="n">
        <v>46.0489</v>
      </c>
      <c r="W17" s="47" t="n">
        <v>46.2134</v>
      </c>
      <c r="X17" s="47" t="n">
        <v>15003.97</v>
      </c>
      <c r="Y17" s="47" t="n">
        <v>23.634</v>
      </c>
      <c r="Z17" s="47" t="n">
        <f aca="false">X17/3600</f>
        <v>4.167769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186</v>
      </c>
      <c r="E18" s="52" t="n">
        <f aca="false">N18</f>
        <v>45.3356</v>
      </c>
      <c r="F18" s="52" t="n">
        <f aca="false">L18</f>
        <v>1684.0186</v>
      </c>
      <c r="G18" s="52" t="n">
        <f aca="false">O18</f>
        <v>45.4487</v>
      </c>
      <c r="H18" s="52" t="n">
        <f aca="false">T18</f>
        <v>1221.9312</v>
      </c>
      <c r="I18" s="52" t="n">
        <f aca="false">V18</f>
        <v>45.3375</v>
      </c>
      <c r="J18" s="52" t="n">
        <f aca="false">T18</f>
        <v>1221.9312</v>
      </c>
      <c r="K18" s="52" t="n">
        <f aca="false">W18</f>
        <v>45.5139</v>
      </c>
      <c r="L18" s="53" t="n">
        <v>1684.0186</v>
      </c>
      <c r="M18" s="53" t="n">
        <v>36.6746</v>
      </c>
      <c r="N18" s="53" t="n">
        <v>45.3356</v>
      </c>
      <c r="O18" s="53" t="n">
        <v>45.4487</v>
      </c>
      <c r="P18" s="53" t="n">
        <v>11212.937</v>
      </c>
      <c r="Q18" s="53" t="n">
        <v>20.566</v>
      </c>
      <c r="R18" s="53" t="n">
        <f aca="false">P18/3600</f>
        <v>3.11470472222222</v>
      </c>
      <c r="S18" s="51"/>
      <c r="T18" s="53" t="n">
        <v>1221.9312</v>
      </c>
      <c r="U18" s="53" t="n">
        <v>37.0968</v>
      </c>
      <c r="V18" s="53" t="n">
        <v>45.3375</v>
      </c>
      <c r="W18" s="53" t="n">
        <v>45.5139</v>
      </c>
      <c r="X18" s="53" t="n">
        <v>14382.217</v>
      </c>
      <c r="Y18" s="53" t="n">
        <v>22.604</v>
      </c>
      <c r="Z18" s="53" t="n">
        <f aca="false">X18/3600</f>
        <v>3.995060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36</v>
      </c>
      <c r="E19" s="46" t="n">
        <f aca="false">N19</f>
        <v>45.9427</v>
      </c>
      <c r="F19" s="46" t="n">
        <f aca="false">L19</f>
        <v>4943.7336</v>
      </c>
      <c r="G19" s="46" t="n">
        <f aca="false">O19</f>
        <v>47.3039</v>
      </c>
      <c r="H19" s="46" t="n">
        <f aca="false">T19</f>
        <v>4173.6529</v>
      </c>
      <c r="I19" s="46" t="n">
        <f aca="false">V19</f>
        <v>46.0707</v>
      </c>
      <c r="J19" s="46" t="n">
        <f aca="false">T19</f>
        <v>4173.6529</v>
      </c>
      <c r="K19" s="46" t="n">
        <f aca="false">W19</f>
        <v>47.535</v>
      </c>
      <c r="L19" s="47" t="n">
        <v>4943.7336</v>
      </c>
      <c r="M19" s="47" t="n">
        <v>44.3148</v>
      </c>
      <c r="N19" s="47" t="n">
        <v>45.9427</v>
      </c>
      <c r="O19" s="47" t="n">
        <v>47.3039</v>
      </c>
      <c r="P19" s="47" t="n">
        <v>3421.688</v>
      </c>
      <c r="Q19" s="76" t="n">
        <v>5.761</v>
      </c>
      <c r="R19" s="47" t="n">
        <f aca="false">P19/3600</f>
        <v>0.950468888888889</v>
      </c>
      <c r="S19" s="48"/>
      <c r="T19" s="47" t="n">
        <v>4173.6529</v>
      </c>
      <c r="U19" s="47" t="n">
        <v>44.4116</v>
      </c>
      <c r="V19" s="47" t="n">
        <v>46.0707</v>
      </c>
      <c r="W19" s="47" t="n">
        <v>47.535</v>
      </c>
      <c r="X19" s="47" t="n">
        <v>3488.55</v>
      </c>
      <c r="Y19" s="76" t="n">
        <v>6.182</v>
      </c>
      <c r="Z19" s="47" t="n">
        <f aca="false">X19/3600</f>
        <v>0.96904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75</v>
      </c>
      <c r="E20" s="46" t="n">
        <f aca="false">N20</f>
        <v>44.5978</v>
      </c>
      <c r="F20" s="46" t="n">
        <f aca="false">L20</f>
        <v>2430.575</v>
      </c>
      <c r="G20" s="46" t="n">
        <f aca="false">O20</f>
        <v>45.9996</v>
      </c>
      <c r="H20" s="46" t="n">
        <f aca="false">T20</f>
        <v>1999.9464</v>
      </c>
      <c r="I20" s="46" t="n">
        <f aca="false">V20</f>
        <v>44.8732</v>
      </c>
      <c r="J20" s="46" t="n">
        <f aca="false">T20</f>
        <v>1999.9464</v>
      </c>
      <c r="K20" s="46" t="n">
        <f aca="false">W20</f>
        <v>46.2821</v>
      </c>
      <c r="L20" s="47" t="n">
        <v>2430.575</v>
      </c>
      <c r="M20" s="47" t="n">
        <v>41.8896</v>
      </c>
      <c r="N20" s="47" t="n">
        <v>44.5978</v>
      </c>
      <c r="O20" s="47" t="n">
        <v>45.9996</v>
      </c>
      <c r="P20" s="47" t="n">
        <v>2978.601</v>
      </c>
      <c r="Q20" s="76" t="n">
        <v>5.262</v>
      </c>
      <c r="R20" s="47" t="n">
        <f aca="false">P20/3600</f>
        <v>0.827389166666667</v>
      </c>
      <c r="S20" s="48"/>
      <c r="T20" s="47" t="n">
        <v>1999.9464</v>
      </c>
      <c r="U20" s="47" t="n">
        <v>42.1373</v>
      </c>
      <c r="V20" s="47" t="n">
        <v>44.8732</v>
      </c>
      <c r="W20" s="47" t="n">
        <v>46.2821</v>
      </c>
      <c r="X20" s="47" t="n">
        <v>3251.57</v>
      </c>
      <c r="Y20" s="76" t="n">
        <v>5.33</v>
      </c>
      <c r="Z20" s="47" t="n">
        <f aca="false">X20/3600</f>
        <v>0.9032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15</v>
      </c>
      <c r="E21" s="46" t="n">
        <f aca="false">N21</f>
        <v>43.3569</v>
      </c>
      <c r="F21" s="46" t="n">
        <f aca="false">L21</f>
        <v>1197.9115</v>
      </c>
      <c r="G21" s="46" t="n">
        <f aca="false">O21</f>
        <v>44.9245</v>
      </c>
      <c r="H21" s="46" t="n">
        <f aca="false">T21</f>
        <v>985.5282</v>
      </c>
      <c r="I21" s="46" t="n">
        <f aca="false">V21</f>
        <v>43.7507</v>
      </c>
      <c r="J21" s="46" t="n">
        <f aca="false">T21</f>
        <v>985.5282</v>
      </c>
      <c r="K21" s="46" t="n">
        <f aca="false">W21</f>
        <v>45.204</v>
      </c>
      <c r="L21" s="47" t="n">
        <v>1197.9115</v>
      </c>
      <c r="M21" s="47" t="n">
        <v>39.1814</v>
      </c>
      <c r="N21" s="47" t="n">
        <v>43.3569</v>
      </c>
      <c r="O21" s="47" t="n">
        <v>44.9245</v>
      </c>
      <c r="P21" s="47" t="n">
        <v>2543.907</v>
      </c>
      <c r="Q21" s="76" t="n">
        <v>4.784</v>
      </c>
      <c r="R21" s="47" t="n">
        <f aca="false">P21/3600</f>
        <v>0.706640833333333</v>
      </c>
      <c r="S21" s="48"/>
      <c r="T21" s="47" t="n">
        <v>985.5282</v>
      </c>
      <c r="U21" s="47" t="n">
        <v>39.6266</v>
      </c>
      <c r="V21" s="47" t="n">
        <v>43.7507</v>
      </c>
      <c r="W21" s="47" t="n">
        <v>45.204</v>
      </c>
      <c r="X21" s="47" t="n">
        <v>2952.939</v>
      </c>
      <c r="Y21" s="76" t="n">
        <v>4.933</v>
      </c>
      <c r="Z21" s="47" t="n">
        <f aca="false">X21/3600</f>
        <v>0.82026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171</v>
      </c>
      <c r="E22" s="52" t="n">
        <f aca="false">N22</f>
        <v>42.2386</v>
      </c>
      <c r="F22" s="52" t="n">
        <f aca="false">L22</f>
        <v>593.4171</v>
      </c>
      <c r="G22" s="52" t="n">
        <f aca="false">O22</f>
        <v>43.9732</v>
      </c>
      <c r="H22" s="52" t="n">
        <f aca="false">T22</f>
        <v>506.3941</v>
      </c>
      <c r="I22" s="52" t="n">
        <f aca="false">V22</f>
        <v>42.7581</v>
      </c>
      <c r="J22" s="52" t="n">
        <f aca="false">T22</f>
        <v>506.3941</v>
      </c>
      <c r="K22" s="52" t="n">
        <f aca="false">W22</f>
        <v>44.284</v>
      </c>
      <c r="L22" s="53" t="n">
        <v>593.4171</v>
      </c>
      <c r="M22" s="53" t="n">
        <v>36.7372</v>
      </c>
      <c r="N22" s="53" t="n">
        <v>42.2386</v>
      </c>
      <c r="O22" s="53" t="n">
        <v>43.9732</v>
      </c>
      <c r="P22" s="53" t="n">
        <v>2261.547</v>
      </c>
      <c r="Q22" s="53" t="n">
        <v>4.415</v>
      </c>
      <c r="R22" s="53" t="n">
        <f aca="false">P22/3600</f>
        <v>0.6282075</v>
      </c>
      <c r="S22" s="51"/>
      <c r="T22" s="53" t="n">
        <v>506.3941</v>
      </c>
      <c r="U22" s="53" t="n">
        <v>37.287</v>
      </c>
      <c r="V22" s="53" t="n">
        <v>42.7581</v>
      </c>
      <c r="W22" s="53" t="n">
        <v>44.284</v>
      </c>
      <c r="X22" s="53" t="n">
        <v>2776.363</v>
      </c>
      <c r="Y22" s="53" t="n">
        <v>4.734</v>
      </c>
      <c r="Z22" s="53" t="n">
        <f aca="false">X22/3600</f>
        <v>0.77121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25</v>
      </c>
      <c r="E23" s="55" t="n">
        <f aca="false">N23</f>
        <v>44.905</v>
      </c>
      <c r="F23" s="55" t="n">
        <f aca="false">L23</f>
        <v>7580.4225</v>
      </c>
      <c r="G23" s="55" t="n">
        <f aca="false">O23</f>
        <v>46.0842</v>
      </c>
      <c r="H23" s="55" t="n">
        <f aca="false">T23</f>
        <v>6173.6424</v>
      </c>
      <c r="I23" s="55" t="n">
        <f aca="false">V23</f>
        <v>45.0469</v>
      </c>
      <c r="J23" s="55" t="n">
        <f aca="false">T23</f>
        <v>6173.6424</v>
      </c>
      <c r="K23" s="55" t="n">
        <f aca="false">W23</f>
        <v>46.4216</v>
      </c>
      <c r="L23" s="54" t="n">
        <v>7580.4225</v>
      </c>
      <c r="M23" s="54" t="n">
        <v>42.0159</v>
      </c>
      <c r="N23" s="54" t="n">
        <v>44.905</v>
      </c>
      <c r="O23" s="54" t="n">
        <v>46.0842</v>
      </c>
      <c r="P23" s="54" t="n">
        <v>3096.897</v>
      </c>
      <c r="Q23" s="76" t="n">
        <v>5.777</v>
      </c>
      <c r="R23" s="54" t="n">
        <f aca="false">P23/3600</f>
        <v>0.860249166666667</v>
      </c>
      <c r="S23" s="56"/>
      <c r="T23" s="54" t="n">
        <v>6173.6424</v>
      </c>
      <c r="U23" s="54" t="n">
        <v>42.3372</v>
      </c>
      <c r="V23" s="54" t="n">
        <v>45.0469</v>
      </c>
      <c r="W23" s="54" t="n">
        <v>46.4216</v>
      </c>
      <c r="X23" s="54" t="n">
        <v>2837.53</v>
      </c>
      <c r="Y23" s="76" t="n">
        <v>6.021</v>
      </c>
      <c r="Z23" s="54" t="n">
        <f aca="false">X23/3600</f>
        <v>0.7882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09</v>
      </c>
      <c r="E24" s="46" t="n">
        <f aca="false">N24</f>
        <v>43.2409</v>
      </c>
      <c r="F24" s="46" t="n">
        <f aca="false">L24</f>
        <v>3519.9909</v>
      </c>
      <c r="G24" s="46" t="n">
        <f aca="false">O24</f>
        <v>44.4493</v>
      </c>
      <c r="H24" s="46" t="n">
        <f aca="false">T24</f>
        <v>2870.6312</v>
      </c>
      <c r="I24" s="46" t="n">
        <f aca="false">V24</f>
        <v>43.4564</v>
      </c>
      <c r="J24" s="46" t="n">
        <f aca="false">T24</f>
        <v>2870.6312</v>
      </c>
      <c r="K24" s="46" t="n">
        <f aca="false">W24</f>
        <v>44.8174</v>
      </c>
      <c r="L24" s="47" t="n">
        <v>3519.9909</v>
      </c>
      <c r="M24" s="47" t="n">
        <v>39.3973</v>
      </c>
      <c r="N24" s="47" t="n">
        <v>43.2409</v>
      </c>
      <c r="O24" s="47" t="n">
        <v>44.4493</v>
      </c>
      <c r="P24" s="47" t="n">
        <v>2673.871</v>
      </c>
      <c r="Q24" s="76" t="n">
        <v>5.062</v>
      </c>
      <c r="R24" s="47" t="n">
        <f aca="false">P24/3600</f>
        <v>0.742741944444445</v>
      </c>
      <c r="S24" s="48"/>
      <c r="T24" s="47" t="n">
        <v>2870.6312</v>
      </c>
      <c r="U24" s="47" t="n">
        <v>39.8759</v>
      </c>
      <c r="V24" s="47" t="n">
        <v>43.4564</v>
      </c>
      <c r="W24" s="47" t="n">
        <v>44.8174</v>
      </c>
      <c r="X24" s="47" t="n">
        <v>2711.326</v>
      </c>
      <c r="Y24" s="76" t="n">
        <v>5.361</v>
      </c>
      <c r="Z24" s="47" t="n">
        <f aca="false">X24/3600</f>
        <v>0.75314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29</v>
      </c>
      <c r="E25" s="46" t="n">
        <f aca="false">N25</f>
        <v>41.8347</v>
      </c>
      <c r="F25" s="46" t="n">
        <f aca="false">L25</f>
        <v>1642.4229</v>
      </c>
      <c r="G25" s="46" t="n">
        <f aca="false">O25</f>
        <v>43.4426</v>
      </c>
      <c r="H25" s="46" t="n">
        <f aca="false">T25</f>
        <v>1359.5794</v>
      </c>
      <c r="I25" s="46" t="n">
        <f aca="false">V25</f>
        <v>42.077</v>
      </c>
      <c r="J25" s="46" t="n">
        <f aca="false">T25</f>
        <v>1359.5794</v>
      </c>
      <c r="K25" s="46" t="n">
        <f aca="false">W25</f>
        <v>43.72</v>
      </c>
      <c r="L25" s="47" t="n">
        <v>1642.4229</v>
      </c>
      <c r="M25" s="47" t="n">
        <v>36.876</v>
      </c>
      <c r="N25" s="47" t="n">
        <v>41.8347</v>
      </c>
      <c r="O25" s="47" t="n">
        <v>43.4426</v>
      </c>
      <c r="P25" s="47" t="n">
        <v>2342.636</v>
      </c>
      <c r="Q25" s="76" t="n">
        <v>4.716</v>
      </c>
      <c r="R25" s="47" t="n">
        <f aca="false">P25/3600</f>
        <v>0.650732222222222</v>
      </c>
      <c r="S25" s="48"/>
      <c r="T25" s="47" t="n">
        <v>1359.5794</v>
      </c>
      <c r="U25" s="47" t="n">
        <v>37.4672</v>
      </c>
      <c r="V25" s="47" t="n">
        <v>42.077</v>
      </c>
      <c r="W25" s="47" t="n">
        <v>43.72</v>
      </c>
      <c r="X25" s="47" t="n">
        <v>2568.103</v>
      </c>
      <c r="Y25" s="76" t="n">
        <v>4.96</v>
      </c>
      <c r="Z25" s="47" t="n">
        <f aca="false">X25/3600</f>
        <v>0.713361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1995</v>
      </c>
      <c r="E26" s="52" t="n">
        <f aca="false">N26</f>
        <v>40.6649</v>
      </c>
      <c r="F26" s="52" t="n">
        <f aca="false">L26</f>
        <v>754.1995</v>
      </c>
      <c r="G26" s="52" t="n">
        <f aca="false">O26</f>
        <v>42.7027</v>
      </c>
      <c r="H26" s="52" t="n">
        <f aca="false">T26</f>
        <v>642.9414</v>
      </c>
      <c r="I26" s="52" t="n">
        <f aca="false">V26</f>
        <v>40.8305</v>
      </c>
      <c r="J26" s="52" t="n">
        <f aca="false">T26</f>
        <v>642.9414</v>
      </c>
      <c r="K26" s="52" t="n">
        <f aca="false">W26</f>
        <v>42.9409</v>
      </c>
      <c r="L26" s="53" t="n">
        <v>754.1995</v>
      </c>
      <c r="M26" s="53" t="n">
        <v>34.5786</v>
      </c>
      <c r="N26" s="53" t="n">
        <v>40.6649</v>
      </c>
      <c r="O26" s="53" t="n">
        <v>42.7027</v>
      </c>
      <c r="P26" s="53" t="n">
        <v>2097.373</v>
      </c>
      <c r="Q26" s="53" t="n">
        <v>4.201</v>
      </c>
      <c r="R26" s="53" t="n">
        <f aca="false">P26/3600</f>
        <v>0.582603611111111</v>
      </c>
      <c r="S26" s="51"/>
      <c r="T26" s="53" t="n">
        <v>642.9414</v>
      </c>
      <c r="U26" s="53" t="n">
        <v>35.2601</v>
      </c>
      <c r="V26" s="53" t="n">
        <v>40.8305</v>
      </c>
      <c r="W26" s="53" t="n">
        <v>42.9409</v>
      </c>
      <c r="X26" s="53" t="n">
        <v>2485.704</v>
      </c>
      <c r="Y26" s="53" t="n">
        <v>4.652</v>
      </c>
      <c r="Z26" s="53" t="n">
        <f aca="false">X26/3600</f>
        <v>0.69047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495</v>
      </c>
      <c r="E27" s="55" t="n">
        <f aca="false">N27</f>
        <v>43.2542</v>
      </c>
      <c r="F27" s="55" t="n">
        <f aca="false">L27</f>
        <v>12658.8495</v>
      </c>
      <c r="G27" s="55" t="n">
        <f aca="false">O27</f>
        <v>45.8791</v>
      </c>
      <c r="H27" s="55" t="n">
        <f aca="false">T27</f>
        <v>11084.0701</v>
      </c>
      <c r="I27" s="55" t="n">
        <f aca="false">V27</f>
        <v>43.3631</v>
      </c>
      <c r="J27" s="55" t="n">
        <f aca="false">T27</f>
        <v>11084.0701</v>
      </c>
      <c r="K27" s="55" t="n">
        <f aca="false">W27</f>
        <v>46.0536</v>
      </c>
      <c r="L27" s="54" t="n">
        <v>12658.8495</v>
      </c>
      <c r="M27" s="54" t="n">
        <v>41.216</v>
      </c>
      <c r="N27" s="54" t="n">
        <v>43.2542</v>
      </c>
      <c r="O27" s="54" t="n">
        <v>45.8791</v>
      </c>
      <c r="P27" s="54" t="n">
        <v>5594.019</v>
      </c>
      <c r="Q27" s="76" t="n">
        <v>10.545</v>
      </c>
      <c r="R27" s="54" t="n">
        <f aca="false">P27/3600</f>
        <v>1.55389416666667</v>
      </c>
      <c r="S27" s="56"/>
      <c r="T27" s="54" t="n">
        <v>11084.0701</v>
      </c>
      <c r="U27" s="54" t="n">
        <v>41.3752</v>
      </c>
      <c r="V27" s="54" t="n">
        <v>43.3631</v>
      </c>
      <c r="W27" s="54" t="n">
        <v>46.0536</v>
      </c>
      <c r="X27" s="54" t="n">
        <v>6432.16</v>
      </c>
      <c r="Y27" s="76" t="n">
        <v>10.685</v>
      </c>
      <c r="Z27" s="54" t="n">
        <f aca="false">X27/3600</f>
        <v>1.7867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44</v>
      </c>
      <c r="E28" s="46" t="n">
        <f aca="false">N28</f>
        <v>42.2846</v>
      </c>
      <c r="F28" s="46" t="n">
        <f aca="false">L28</f>
        <v>5458.2144</v>
      </c>
      <c r="G28" s="46" t="n">
        <f aca="false">O28</f>
        <v>44.1985</v>
      </c>
      <c r="H28" s="46" t="n">
        <f aca="false">T28</f>
        <v>4544.5278</v>
      </c>
      <c r="I28" s="46" t="n">
        <f aca="false">V28</f>
        <v>42.4423</v>
      </c>
      <c r="J28" s="46" t="n">
        <f aca="false">T28</f>
        <v>4544.5278</v>
      </c>
      <c r="K28" s="46" t="n">
        <f aca="false">W28</f>
        <v>44.4073</v>
      </c>
      <c r="L28" s="47" t="n">
        <v>5458.2144</v>
      </c>
      <c r="M28" s="47" t="n">
        <v>39.2825</v>
      </c>
      <c r="N28" s="47" t="n">
        <v>42.2846</v>
      </c>
      <c r="O28" s="47" t="n">
        <v>44.1985</v>
      </c>
      <c r="P28" s="47" t="n">
        <v>4861.724</v>
      </c>
      <c r="Q28" s="76" t="n">
        <v>8.985</v>
      </c>
      <c r="R28" s="47" t="n">
        <f aca="false">P28/3600</f>
        <v>1.35047888888889</v>
      </c>
      <c r="S28" s="48"/>
      <c r="T28" s="47" t="n">
        <v>4544.5278</v>
      </c>
      <c r="U28" s="47" t="n">
        <v>39.4971</v>
      </c>
      <c r="V28" s="47" t="n">
        <v>42.4423</v>
      </c>
      <c r="W28" s="47" t="n">
        <v>44.4073</v>
      </c>
      <c r="X28" s="47" t="n">
        <v>5825.726</v>
      </c>
      <c r="Y28" s="76" t="n">
        <v>9.147</v>
      </c>
      <c r="Z28" s="47" t="n">
        <f aca="false">X28/3600</f>
        <v>1.61825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42</v>
      </c>
      <c r="E29" s="46" t="n">
        <f aca="false">N29</f>
        <v>41.2776</v>
      </c>
      <c r="F29" s="46" t="n">
        <f aca="false">L29</f>
        <v>2709.6742</v>
      </c>
      <c r="G29" s="46" t="n">
        <f aca="false">O29</f>
        <v>42.4862</v>
      </c>
      <c r="H29" s="46" t="n">
        <f aca="false">T29</f>
        <v>2227.167</v>
      </c>
      <c r="I29" s="46" t="n">
        <f aca="false">V29</f>
        <v>41.4135</v>
      </c>
      <c r="J29" s="46" t="n">
        <f aca="false">T29</f>
        <v>2227.167</v>
      </c>
      <c r="K29" s="46" t="n">
        <f aca="false">W29</f>
        <v>42.7465</v>
      </c>
      <c r="L29" s="47" t="n">
        <v>2709.6742</v>
      </c>
      <c r="M29" s="47" t="n">
        <v>37.064</v>
      </c>
      <c r="N29" s="47" t="n">
        <v>41.2776</v>
      </c>
      <c r="O29" s="47" t="n">
        <v>42.4862</v>
      </c>
      <c r="P29" s="47" t="n">
        <v>4328.079</v>
      </c>
      <c r="Q29" s="76" t="n">
        <v>7.904</v>
      </c>
      <c r="R29" s="47" t="n">
        <f aca="false">P29/3600</f>
        <v>1.20224416666667</v>
      </c>
      <c r="S29" s="48"/>
      <c r="T29" s="47" t="n">
        <v>2227.167</v>
      </c>
      <c r="U29" s="47" t="n">
        <v>37.3376</v>
      </c>
      <c r="V29" s="47" t="n">
        <v>41.4135</v>
      </c>
      <c r="W29" s="47" t="n">
        <v>42.7465</v>
      </c>
      <c r="X29" s="47" t="n">
        <v>5406.351</v>
      </c>
      <c r="Y29" s="76" t="n">
        <v>8.155</v>
      </c>
      <c r="Z29" s="47" t="n">
        <f aca="false">X29/3600</f>
        <v>1.50176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48</v>
      </c>
      <c r="E30" s="52" t="n">
        <f aca="false">N30</f>
        <v>40.1759</v>
      </c>
      <c r="F30" s="52" t="n">
        <f aca="false">L30</f>
        <v>1372.4948</v>
      </c>
      <c r="G30" s="52" t="n">
        <f aca="false">O30</f>
        <v>40.8243</v>
      </c>
      <c r="H30" s="52" t="n">
        <f aca="false">T30</f>
        <v>1132.9897</v>
      </c>
      <c r="I30" s="52" t="n">
        <f aca="false">V30</f>
        <v>40.2637</v>
      </c>
      <c r="J30" s="52" t="n">
        <f aca="false">T30</f>
        <v>1132.9897</v>
      </c>
      <c r="K30" s="52" t="n">
        <f aca="false">W30</f>
        <v>41.0465</v>
      </c>
      <c r="L30" s="53" t="n">
        <v>1372.4948</v>
      </c>
      <c r="M30" s="53" t="n">
        <v>34.7797</v>
      </c>
      <c r="N30" s="53" t="n">
        <v>40.1759</v>
      </c>
      <c r="O30" s="53" t="n">
        <v>40.8243</v>
      </c>
      <c r="P30" s="53" t="n">
        <v>4008.747</v>
      </c>
      <c r="Q30" s="53" t="n">
        <v>7.664</v>
      </c>
      <c r="R30" s="53" t="n">
        <f aca="false">P30/3600</f>
        <v>1.11354083333333</v>
      </c>
      <c r="S30" s="51"/>
      <c r="T30" s="53" t="n">
        <v>1132.9897</v>
      </c>
      <c r="U30" s="53" t="n">
        <v>35.0437</v>
      </c>
      <c r="V30" s="53" t="n">
        <v>40.2637</v>
      </c>
      <c r="W30" s="53" t="n">
        <v>41.0465</v>
      </c>
      <c r="X30" s="53" t="n">
        <v>5140.246</v>
      </c>
      <c r="Y30" s="53" t="n">
        <v>7.687</v>
      </c>
      <c r="Z30" s="53" t="n">
        <f aca="false">X30/3600</f>
        <v>1.42784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361</v>
      </c>
      <c r="E31" s="57" t="n">
        <f aca="false">N31</f>
        <v>46.6516</v>
      </c>
      <c r="F31" s="57" t="n">
        <f aca="false">L31</f>
        <v>10524.5361</v>
      </c>
      <c r="G31" s="57" t="n">
        <f aca="false">O31</f>
        <v>47.2201</v>
      </c>
      <c r="H31" s="57" t="n">
        <f aca="false">T31</f>
        <v>9864.6309</v>
      </c>
      <c r="I31" s="57" t="n">
        <f aca="false">V31</f>
        <v>46.8259</v>
      </c>
      <c r="J31" s="57" t="n">
        <f aca="false">T31</f>
        <v>9864.6309</v>
      </c>
      <c r="K31" s="57" t="n">
        <f aca="false">W31</f>
        <v>47.3658</v>
      </c>
      <c r="L31" s="54" t="n">
        <v>10524.5361</v>
      </c>
      <c r="M31" s="54" t="n">
        <v>42.1683</v>
      </c>
      <c r="N31" s="54" t="n">
        <v>46.6516</v>
      </c>
      <c r="O31" s="54" t="n">
        <v>47.2201</v>
      </c>
      <c r="P31" s="54" t="n">
        <v>6188.52</v>
      </c>
      <c r="Q31" s="76" t="n">
        <v>11.263</v>
      </c>
      <c r="R31" s="54" t="n">
        <f aca="false">P31/3600</f>
        <v>1.71903333333333</v>
      </c>
      <c r="S31" s="56"/>
      <c r="T31" s="54" t="n">
        <v>9864.6309</v>
      </c>
      <c r="U31" s="54" t="n">
        <v>42.2351</v>
      </c>
      <c r="V31" s="54" t="n">
        <v>46.8259</v>
      </c>
      <c r="W31" s="54" t="n">
        <v>47.3658</v>
      </c>
      <c r="X31" s="54" t="n">
        <v>8047.479</v>
      </c>
      <c r="Y31" s="76" t="n">
        <v>11.715</v>
      </c>
      <c r="Z31" s="54" t="n">
        <f aca="false">X31/3600</f>
        <v>2.23541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485</v>
      </c>
      <c r="E32" s="58" t="n">
        <f aca="false">N32</f>
        <v>45.2509</v>
      </c>
      <c r="F32" s="58" t="n">
        <f aca="false">L32</f>
        <v>4472.5485</v>
      </c>
      <c r="G32" s="58" t="n">
        <f aca="false">O32</f>
        <v>45.165</v>
      </c>
      <c r="H32" s="58" t="n">
        <f aca="false">T32</f>
        <v>4059.0103</v>
      </c>
      <c r="I32" s="58" t="n">
        <f aca="false">V32</f>
        <v>45.5418</v>
      </c>
      <c r="J32" s="58" t="n">
        <f aca="false">T32</f>
        <v>4059.0103</v>
      </c>
      <c r="K32" s="58" t="n">
        <f aca="false">W32</f>
        <v>45.356</v>
      </c>
      <c r="L32" s="47" t="n">
        <v>4472.5485</v>
      </c>
      <c r="M32" s="47" t="n">
        <v>40.3584</v>
      </c>
      <c r="N32" s="47" t="n">
        <v>45.2509</v>
      </c>
      <c r="O32" s="47" t="n">
        <v>45.165</v>
      </c>
      <c r="P32" s="47" t="n">
        <v>5389.098</v>
      </c>
      <c r="Q32" s="76" t="n">
        <v>9.994</v>
      </c>
      <c r="R32" s="47" t="n">
        <f aca="false">P32/3600</f>
        <v>1.49697166666667</v>
      </c>
      <c r="S32" s="48"/>
      <c r="T32" s="47" t="n">
        <v>4059.0103</v>
      </c>
      <c r="U32" s="47" t="n">
        <v>40.5022</v>
      </c>
      <c r="V32" s="47" t="n">
        <v>45.5418</v>
      </c>
      <c r="W32" s="47" t="n">
        <v>45.356</v>
      </c>
      <c r="X32" s="47" t="n">
        <v>7140.354</v>
      </c>
      <c r="Y32" s="76" t="n">
        <v>10.573</v>
      </c>
      <c r="Z32" s="47" t="n">
        <f aca="false">X32/3600</f>
        <v>1.98343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361</v>
      </c>
      <c r="E33" s="58" t="n">
        <f aca="false">N33</f>
        <v>43.8531</v>
      </c>
      <c r="F33" s="58" t="n">
        <f aca="false">L33</f>
        <v>2168.9361</v>
      </c>
      <c r="G33" s="58" t="n">
        <f aca="false">O33</f>
        <v>43.1096</v>
      </c>
      <c r="H33" s="58" t="n">
        <f aca="false">T33</f>
        <v>1947.3814</v>
      </c>
      <c r="I33" s="58" t="n">
        <f aca="false">V33</f>
        <v>44.1019</v>
      </c>
      <c r="J33" s="58" t="n">
        <f aca="false">T33</f>
        <v>1947.3814</v>
      </c>
      <c r="K33" s="58" t="n">
        <f aca="false">W33</f>
        <v>43.2597</v>
      </c>
      <c r="L33" s="47" t="n">
        <v>2168.9361</v>
      </c>
      <c r="M33" s="47" t="n">
        <v>38.2771</v>
      </c>
      <c r="N33" s="47" t="n">
        <v>43.8531</v>
      </c>
      <c r="O33" s="47" t="n">
        <v>43.1096</v>
      </c>
      <c r="P33" s="47" t="n">
        <v>4806.375</v>
      </c>
      <c r="Q33" s="76" t="n">
        <v>9.095</v>
      </c>
      <c r="R33" s="47" t="n">
        <f aca="false">P33/3600</f>
        <v>1.33510416666667</v>
      </c>
      <c r="S33" s="48"/>
      <c r="T33" s="47" t="n">
        <v>1947.3814</v>
      </c>
      <c r="U33" s="47" t="n">
        <v>38.4802</v>
      </c>
      <c r="V33" s="47" t="n">
        <v>44.1019</v>
      </c>
      <c r="W33" s="47" t="n">
        <v>43.2597</v>
      </c>
      <c r="X33" s="47" t="n">
        <v>6363.427</v>
      </c>
      <c r="Y33" s="76" t="n">
        <v>9.515</v>
      </c>
      <c r="Z33" s="47" t="n">
        <f aca="false">X33/3600</f>
        <v>1.76761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3</v>
      </c>
      <c r="E34" s="59" t="n">
        <f aca="false">N34</f>
        <v>42.336</v>
      </c>
      <c r="F34" s="59" t="n">
        <f aca="false">L34</f>
        <v>1130.833</v>
      </c>
      <c r="G34" s="59" t="n">
        <f aca="false">O34</f>
        <v>41.0851</v>
      </c>
      <c r="H34" s="59" t="n">
        <f aca="false">T34</f>
        <v>1021.7814</v>
      </c>
      <c r="I34" s="59" t="n">
        <f aca="false">V34</f>
        <v>42.6444</v>
      </c>
      <c r="J34" s="59" t="n">
        <f aca="false">T34</f>
        <v>1021.7814</v>
      </c>
      <c r="K34" s="59" t="n">
        <f aca="false">W34</f>
        <v>41.2116</v>
      </c>
      <c r="L34" s="53" t="n">
        <v>1130.833</v>
      </c>
      <c r="M34" s="53" t="n">
        <v>36.1595</v>
      </c>
      <c r="N34" s="53" t="n">
        <v>42.336</v>
      </c>
      <c r="O34" s="53" t="n">
        <v>41.0851</v>
      </c>
      <c r="P34" s="53" t="n">
        <v>4418.512</v>
      </c>
      <c r="Q34" s="53" t="n">
        <v>8.59</v>
      </c>
      <c r="R34" s="53" t="n">
        <f aca="false">P34/3600</f>
        <v>1.22736444444444</v>
      </c>
      <c r="S34" s="51"/>
      <c r="T34" s="53" t="n">
        <v>1021.7814</v>
      </c>
      <c r="U34" s="53" t="n">
        <v>36.4181</v>
      </c>
      <c r="V34" s="53" t="n">
        <v>42.6444</v>
      </c>
      <c r="W34" s="53" t="n">
        <v>41.2116</v>
      </c>
      <c r="X34" s="53" t="n">
        <v>6082.034</v>
      </c>
      <c r="Y34" s="53" t="n">
        <v>8.923</v>
      </c>
      <c r="Z34" s="53" t="n">
        <f aca="false">X34/3600</f>
        <v>1.68945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26</v>
      </c>
      <c r="E35" s="57" t="n">
        <f aca="false">N35</f>
        <v>45.1795</v>
      </c>
      <c r="F35" s="57" t="n">
        <f aca="false">L35</f>
        <v>18879.8326</v>
      </c>
      <c r="G35" s="57" t="n">
        <f aca="false">O35</f>
        <v>47.2962</v>
      </c>
      <c r="H35" s="57" t="n">
        <f aca="false">T35</f>
        <v>16560.8781</v>
      </c>
      <c r="I35" s="57" t="n">
        <f aca="false">V35</f>
        <v>45.2622</v>
      </c>
      <c r="J35" s="57" t="n">
        <f aca="false">T35</f>
        <v>16560.8781</v>
      </c>
      <c r="K35" s="57" t="n">
        <f aca="false">W35</f>
        <v>47.4183</v>
      </c>
      <c r="L35" s="54" t="n">
        <v>18879.8326</v>
      </c>
      <c r="M35" s="54" t="n">
        <v>40.252</v>
      </c>
      <c r="N35" s="54" t="n">
        <v>45.1795</v>
      </c>
      <c r="O35" s="54" t="n">
        <v>47.2962</v>
      </c>
      <c r="P35" s="54" t="n">
        <v>6886.666</v>
      </c>
      <c r="Q35" s="76" t="n">
        <v>14.409</v>
      </c>
      <c r="R35" s="54" t="n">
        <f aca="false">P35/3600</f>
        <v>1.91296277777778</v>
      </c>
      <c r="S35" s="56"/>
      <c r="T35" s="54" t="n">
        <v>16560.8781</v>
      </c>
      <c r="U35" s="54" t="n">
        <v>40.4086</v>
      </c>
      <c r="V35" s="54" t="n">
        <v>45.2622</v>
      </c>
      <c r="W35" s="54" t="n">
        <v>47.4183</v>
      </c>
      <c r="X35" s="54" t="n">
        <v>8602.916</v>
      </c>
      <c r="Y35" s="76" t="n">
        <v>15.101</v>
      </c>
      <c r="Z35" s="54" t="n">
        <f aca="false">X35/3600</f>
        <v>2.38969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19</v>
      </c>
      <c r="E36" s="58" t="n">
        <f aca="false">N36</f>
        <v>43.7325</v>
      </c>
      <c r="F36" s="58" t="n">
        <f aca="false">L36</f>
        <v>5956.0819</v>
      </c>
      <c r="G36" s="58" t="n">
        <f aca="false">O36</f>
        <v>45.9102</v>
      </c>
      <c r="H36" s="58" t="n">
        <f aca="false">T36</f>
        <v>4760.4316</v>
      </c>
      <c r="I36" s="58" t="n">
        <f aca="false">V36</f>
        <v>43.8966</v>
      </c>
      <c r="J36" s="58" t="n">
        <f aca="false">T36</f>
        <v>4760.4316</v>
      </c>
      <c r="K36" s="58" t="n">
        <f aca="false">W36</f>
        <v>46.1027</v>
      </c>
      <c r="L36" s="47" t="n">
        <v>5956.0819</v>
      </c>
      <c r="M36" s="47" t="n">
        <v>38.2716</v>
      </c>
      <c r="N36" s="47" t="n">
        <v>43.7325</v>
      </c>
      <c r="O36" s="47" t="n">
        <v>45.9102</v>
      </c>
      <c r="P36" s="47" t="n">
        <v>6055.14</v>
      </c>
      <c r="Q36" s="76" t="n">
        <v>11.965</v>
      </c>
      <c r="R36" s="47" t="n">
        <f aca="false">P36/3600</f>
        <v>1.68198333333333</v>
      </c>
      <c r="S36" s="48"/>
      <c r="T36" s="47" t="n">
        <v>4760.4316</v>
      </c>
      <c r="U36" s="47" t="n">
        <v>38.5392</v>
      </c>
      <c r="V36" s="47" t="n">
        <v>43.8966</v>
      </c>
      <c r="W36" s="47" t="n">
        <v>46.1027</v>
      </c>
      <c r="X36" s="47" t="n">
        <v>7740.673</v>
      </c>
      <c r="Y36" s="76" t="n">
        <v>12.448</v>
      </c>
      <c r="Z36" s="47" t="n">
        <f aca="false">X36/3600</f>
        <v>2.15018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084</v>
      </c>
      <c r="E37" s="58" t="n">
        <f aca="false">N37</f>
        <v>42.4388</v>
      </c>
      <c r="F37" s="58" t="n">
        <f aca="false">L37</f>
        <v>2584.2084</v>
      </c>
      <c r="G37" s="58" t="n">
        <f aca="false">O37</f>
        <v>44.6597</v>
      </c>
      <c r="H37" s="58" t="n">
        <f aca="false">T37</f>
        <v>1956.9563</v>
      </c>
      <c r="I37" s="58" t="n">
        <f aca="false">V37</f>
        <v>42.6292</v>
      </c>
      <c r="J37" s="58" t="n">
        <f aca="false">T37</f>
        <v>1956.9563</v>
      </c>
      <c r="K37" s="58" t="n">
        <f aca="false">W37</f>
        <v>44.7117</v>
      </c>
      <c r="L37" s="47" t="n">
        <v>2584.2084</v>
      </c>
      <c r="M37" s="47" t="n">
        <v>36.2848</v>
      </c>
      <c r="N37" s="47" t="n">
        <v>42.4388</v>
      </c>
      <c r="O37" s="47" t="n">
        <v>44.6597</v>
      </c>
      <c r="P37" s="47" t="n">
        <v>5641.63</v>
      </c>
      <c r="Q37" s="76" t="n">
        <v>11.279</v>
      </c>
      <c r="R37" s="47" t="n">
        <f aca="false">P37/3600</f>
        <v>1.56711944444444</v>
      </c>
      <c r="S37" s="48"/>
      <c r="T37" s="47" t="n">
        <v>1956.9563</v>
      </c>
      <c r="U37" s="47" t="n">
        <v>36.669</v>
      </c>
      <c r="V37" s="47" t="n">
        <v>42.6292</v>
      </c>
      <c r="W37" s="47" t="n">
        <v>44.7117</v>
      </c>
      <c r="X37" s="47" t="n">
        <v>7331.594</v>
      </c>
      <c r="Y37" s="76" t="n">
        <v>11.587</v>
      </c>
      <c r="Z37" s="47" t="n">
        <f aca="false">X37/3600</f>
        <v>2.03655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26</v>
      </c>
      <c r="E38" s="59" t="n">
        <f aca="false">N38</f>
        <v>41.4765</v>
      </c>
      <c r="F38" s="59" t="n">
        <f aca="false">L38</f>
        <v>1299.0326</v>
      </c>
      <c r="G38" s="59" t="n">
        <f aca="false">O38</f>
        <v>43.5904</v>
      </c>
      <c r="H38" s="59" t="n">
        <f aca="false">T38</f>
        <v>967.3153</v>
      </c>
      <c r="I38" s="59" t="n">
        <f aca="false">V38</f>
        <v>41.5269</v>
      </c>
      <c r="J38" s="59" t="n">
        <f aca="false">T38</f>
        <v>967.3153</v>
      </c>
      <c r="K38" s="59" t="n">
        <f aca="false">W38</f>
        <v>43.4215</v>
      </c>
      <c r="L38" s="53" t="n">
        <v>1299.0326</v>
      </c>
      <c r="M38" s="53" t="n">
        <v>34.0973</v>
      </c>
      <c r="N38" s="53" t="n">
        <v>41.4765</v>
      </c>
      <c r="O38" s="53" t="n">
        <v>43.5904</v>
      </c>
      <c r="P38" s="53" t="n">
        <v>5401.999</v>
      </c>
      <c r="Q38" s="53" t="n">
        <v>10.909</v>
      </c>
      <c r="R38" s="53" t="n">
        <f aca="false">P38/3600</f>
        <v>1.50055527777778</v>
      </c>
      <c r="S38" s="51"/>
      <c r="T38" s="53" t="n">
        <v>967.3153</v>
      </c>
      <c r="U38" s="53" t="n">
        <v>34.5573</v>
      </c>
      <c r="V38" s="53" t="n">
        <v>41.5269</v>
      </c>
      <c r="W38" s="53" t="n">
        <v>43.4215</v>
      </c>
      <c r="X38" s="53" t="n">
        <v>7078</v>
      </c>
      <c r="Y38" s="53" t="n">
        <v>11.325</v>
      </c>
      <c r="Z38" s="53" t="n">
        <f aca="false">X38/3600</f>
        <v>1.966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33</v>
      </c>
      <c r="E39" s="57" t="n">
        <f aca="false">N39</f>
        <v>45.1383</v>
      </c>
      <c r="F39" s="57" t="n">
        <f aca="false">L39</f>
        <v>2738.2433</v>
      </c>
      <c r="G39" s="57" t="n">
        <f aca="false">O39</f>
        <v>45.1963</v>
      </c>
      <c r="H39" s="57" t="n">
        <f aca="false">T39</f>
        <v>2371.5134</v>
      </c>
      <c r="I39" s="57" t="n">
        <f aca="false">V39</f>
        <v>45.4124</v>
      </c>
      <c r="J39" s="57" t="n">
        <f aca="false">T39</f>
        <v>2371.5134</v>
      </c>
      <c r="K39" s="57" t="n">
        <f aca="false">W39</f>
        <v>45.4708</v>
      </c>
      <c r="L39" s="54" t="n">
        <v>2738.2433</v>
      </c>
      <c r="M39" s="54" t="n">
        <v>42.0842</v>
      </c>
      <c r="N39" s="54" t="n">
        <v>45.1383</v>
      </c>
      <c r="O39" s="54" t="n">
        <v>45.1963</v>
      </c>
      <c r="P39" s="54" t="n">
        <v>1098.006</v>
      </c>
      <c r="Q39" s="76" t="n">
        <v>2.262</v>
      </c>
      <c r="R39" s="54" t="n">
        <f aca="false">P39/3600</f>
        <v>0.305001666666667</v>
      </c>
      <c r="S39" s="56"/>
      <c r="T39" s="54" t="n">
        <v>2371.5134</v>
      </c>
      <c r="U39" s="54" t="n">
        <v>42.3312</v>
      </c>
      <c r="V39" s="54" t="n">
        <v>45.4124</v>
      </c>
      <c r="W39" s="54" t="n">
        <v>45.4708</v>
      </c>
      <c r="X39" s="54" t="n">
        <v>1354.672</v>
      </c>
      <c r="Y39" s="76" t="n">
        <v>2.329</v>
      </c>
      <c r="Z39" s="54" t="n">
        <f aca="false">X39/3600</f>
        <v>0.37629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68</v>
      </c>
      <c r="E40" s="58" t="n">
        <f aca="false">N40</f>
        <v>42.9336</v>
      </c>
      <c r="F40" s="58" t="n">
        <f aca="false">L40</f>
        <v>1306.268</v>
      </c>
      <c r="G40" s="58" t="n">
        <f aca="false">O40</f>
        <v>42.6182</v>
      </c>
      <c r="H40" s="58" t="n">
        <f aca="false">T40</f>
        <v>1133.5505</v>
      </c>
      <c r="I40" s="58" t="n">
        <f aca="false">V40</f>
        <v>43.2118</v>
      </c>
      <c r="J40" s="58" t="n">
        <f aca="false">T40</f>
        <v>1133.5505</v>
      </c>
      <c r="K40" s="58" t="n">
        <f aca="false">W40</f>
        <v>42.9472</v>
      </c>
      <c r="L40" s="47" t="n">
        <v>1306.268</v>
      </c>
      <c r="M40" s="47" t="n">
        <v>39.2365</v>
      </c>
      <c r="N40" s="47" t="n">
        <v>42.9336</v>
      </c>
      <c r="O40" s="47" t="n">
        <v>42.6182</v>
      </c>
      <c r="P40" s="47" t="n">
        <v>980.787</v>
      </c>
      <c r="Q40" s="76" t="n">
        <v>1.975</v>
      </c>
      <c r="R40" s="47" t="n">
        <f aca="false">P40/3600</f>
        <v>0.272440833333333</v>
      </c>
      <c r="S40" s="48"/>
      <c r="T40" s="47" t="n">
        <v>1133.5505</v>
      </c>
      <c r="U40" s="47" t="n">
        <v>39.5321</v>
      </c>
      <c r="V40" s="47" t="n">
        <v>43.2118</v>
      </c>
      <c r="W40" s="47" t="n">
        <v>42.9472</v>
      </c>
      <c r="X40" s="47" t="n">
        <v>1230.574</v>
      </c>
      <c r="Y40" s="76" t="n">
        <v>2.043</v>
      </c>
      <c r="Z40" s="47" t="n">
        <f aca="false">X40/3600</f>
        <v>0.34182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37</v>
      </c>
      <c r="E41" s="58" t="n">
        <f aca="false">N41</f>
        <v>40.8777</v>
      </c>
      <c r="F41" s="58" t="n">
        <f aca="false">L41</f>
        <v>636.9237</v>
      </c>
      <c r="G41" s="58" t="n">
        <f aca="false">O41</f>
        <v>40.2767</v>
      </c>
      <c r="H41" s="58" t="n">
        <f aca="false">T41</f>
        <v>554.5814</v>
      </c>
      <c r="I41" s="58" t="n">
        <f aca="false">V41</f>
        <v>41.08</v>
      </c>
      <c r="J41" s="58" t="n">
        <f aca="false">T41</f>
        <v>554.5814</v>
      </c>
      <c r="K41" s="58" t="n">
        <f aca="false">W41</f>
        <v>40.5592</v>
      </c>
      <c r="L41" s="47" t="n">
        <v>636.9237</v>
      </c>
      <c r="M41" s="47" t="n">
        <v>36.627</v>
      </c>
      <c r="N41" s="47" t="n">
        <v>40.8777</v>
      </c>
      <c r="O41" s="47" t="n">
        <v>40.2767</v>
      </c>
      <c r="P41" s="47" t="n">
        <v>876.642</v>
      </c>
      <c r="Q41" s="76" t="n">
        <v>1.723</v>
      </c>
      <c r="R41" s="47" t="n">
        <f aca="false">P41/3600</f>
        <v>0.243511666666667</v>
      </c>
      <c r="S41" s="48"/>
      <c r="T41" s="47" t="n">
        <v>554.5814</v>
      </c>
      <c r="U41" s="47" t="n">
        <v>36.9114</v>
      </c>
      <c r="V41" s="47" t="n">
        <v>41.08</v>
      </c>
      <c r="W41" s="47" t="n">
        <v>40.5592</v>
      </c>
      <c r="X41" s="47" t="n">
        <v>1131.39</v>
      </c>
      <c r="Y41" s="76" t="n">
        <v>1.849</v>
      </c>
      <c r="Z41" s="47" t="n">
        <f aca="false">X41/3600</f>
        <v>0.3142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072</v>
      </c>
      <c r="E42" s="59" t="n">
        <f aca="false">N42</f>
        <v>38.9978</v>
      </c>
      <c r="F42" s="59" t="n">
        <f aca="false">L42</f>
        <v>320.1072</v>
      </c>
      <c r="G42" s="59" t="n">
        <f aca="false">O42</f>
        <v>38.0385</v>
      </c>
      <c r="H42" s="59" t="n">
        <f aca="false">T42</f>
        <v>290.3918</v>
      </c>
      <c r="I42" s="59" t="n">
        <f aca="false">V42</f>
        <v>39.1751</v>
      </c>
      <c r="J42" s="59" t="n">
        <f aca="false">T42</f>
        <v>290.3918</v>
      </c>
      <c r="K42" s="59" t="n">
        <f aca="false">W42</f>
        <v>38.2206</v>
      </c>
      <c r="L42" s="53" t="n">
        <v>320.1072</v>
      </c>
      <c r="M42" s="53" t="n">
        <v>34.2587</v>
      </c>
      <c r="N42" s="53" t="n">
        <v>38.9978</v>
      </c>
      <c r="O42" s="53" t="n">
        <v>38.0385</v>
      </c>
      <c r="P42" s="53" t="n">
        <v>780.436</v>
      </c>
      <c r="Q42" s="53" t="n">
        <v>1.549</v>
      </c>
      <c r="R42" s="53" t="n">
        <f aca="false">P42/3600</f>
        <v>0.216787777777778</v>
      </c>
      <c r="S42" s="51"/>
      <c r="T42" s="53" t="n">
        <v>290.3918</v>
      </c>
      <c r="U42" s="53" t="n">
        <v>34.5694</v>
      </c>
      <c r="V42" s="53" t="n">
        <v>39.1751</v>
      </c>
      <c r="W42" s="53" t="n">
        <v>38.2206</v>
      </c>
      <c r="X42" s="53" t="n">
        <v>1034.373</v>
      </c>
      <c r="Y42" s="53" t="n">
        <v>1.571</v>
      </c>
      <c r="Z42" s="53" t="n">
        <f aca="false">X42/3600</f>
        <v>0.28732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21</v>
      </c>
      <c r="E43" s="57" t="n">
        <f aca="false">N43</f>
        <v>45.5447</v>
      </c>
      <c r="F43" s="57" t="n">
        <f aca="false">L43</f>
        <v>3830.1321</v>
      </c>
      <c r="G43" s="57" t="n">
        <f aca="false">O43</f>
        <v>45.889</v>
      </c>
      <c r="H43" s="57" t="n">
        <f aca="false">T43</f>
        <v>3377.3805</v>
      </c>
      <c r="I43" s="57" t="n">
        <f aca="false">V43</f>
        <v>45.7024</v>
      </c>
      <c r="J43" s="57" t="n">
        <f aca="false">T43</f>
        <v>3377.3805</v>
      </c>
      <c r="K43" s="57" t="n">
        <f aca="false">W43</f>
        <v>45.965</v>
      </c>
      <c r="L43" s="54" t="n">
        <v>3830.1321</v>
      </c>
      <c r="M43" s="54" t="n">
        <v>41.4897</v>
      </c>
      <c r="N43" s="54" t="n">
        <v>45.5447</v>
      </c>
      <c r="O43" s="54" t="n">
        <v>45.889</v>
      </c>
      <c r="P43" s="54" t="n">
        <v>1401.909</v>
      </c>
      <c r="Q43" s="76" t="n">
        <v>3.047</v>
      </c>
      <c r="R43" s="54" t="n">
        <f aca="false">P43/3600</f>
        <v>0.389419166666667</v>
      </c>
      <c r="S43" s="56"/>
      <c r="T43" s="54" t="n">
        <v>3377.3805</v>
      </c>
      <c r="U43" s="54" t="n">
        <v>41.6515</v>
      </c>
      <c r="V43" s="54" t="n">
        <v>45.7024</v>
      </c>
      <c r="W43" s="54" t="n">
        <v>45.965</v>
      </c>
      <c r="X43" s="54" t="n">
        <v>1750.694</v>
      </c>
      <c r="Y43" s="76" t="n">
        <v>3.182</v>
      </c>
      <c r="Z43" s="54" t="n">
        <f aca="false">X43/3600</f>
        <v>0.48630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079</v>
      </c>
      <c r="E44" s="58" t="n">
        <f aca="false">N44</f>
        <v>43.7749</v>
      </c>
      <c r="F44" s="58" t="n">
        <f aca="false">L44</f>
        <v>1892.9079</v>
      </c>
      <c r="G44" s="58" t="n">
        <f aca="false">O44</f>
        <v>43.7381</v>
      </c>
      <c r="H44" s="58" t="n">
        <f aca="false">T44</f>
        <v>1637.9237</v>
      </c>
      <c r="I44" s="58" t="n">
        <f aca="false">V44</f>
        <v>43.9518</v>
      </c>
      <c r="J44" s="58" t="n">
        <f aca="false">T44</f>
        <v>1637.9237</v>
      </c>
      <c r="K44" s="58" t="n">
        <f aca="false">W44</f>
        <v>43.7566</v>
      </c>
      <c r="L44" s="47" t="n">
        <v>1892.9079</v>
      </c>
      <c r="M44" s="47" t="n">
        <v>38.6445</v>
      </c>
      <c r="N44" s="47" t="n">
        <v>43.7749</v>
      </c>
      <c r="O44" s="47" t="n">
        <v>43.7381</v>
      </c>
      <c r="P44" s="47" t="n">
        <v>1242.228</v>
      </c>
      <c r="Q44" s="76" t="n">
        <v>2.597</v>
      </c>
      <c r="R44" s="47" t="n">
        <f aca="false">P44/3600</f>
        <v>0.345063333333333</v>
      </c>
      <c r="S44" s="48"/>
      <c r="T44" s="47" t="n">
        <v>1637.9237</v>
      </c>
      <c r="U44" s="47" t="n">
        <v>38.8524</v>
      </c>
      <c r="V44" s="47" t="n">
        <v>43.9518</v>
      </c>
      <c r="W44" s="47" t="n">
        <v>43.7566</v>
      </c>
      <c r="X44" s="47" t="n">
        <v>1588.189</v>
      </c>
      <c r="Y44" s="76" t="n">
        <v>2.566</v>
      </c>
      <c r="Z44" s="47" t="n">
        <f aca="false">X44/3600</f>
        <v>0.44116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09</v>
      </c>
      <c r="E45" s="58" t="n">
        <f aca="false">N45</f>
        <v>42.113</v>
      </c>
      <c r="F45" s="58" t="n">
        <f aca="false">L45</f>
        <v>953.9609</v>
      </c>
      <c r="G45" s="58" t="n">
        <f aca="false">O45</f>
        <v>41.6751</v>
      </c>
      <c r="H45" s="58" t="n">
        <f aca="false">T45</f>
        <v>828.4093</v>
      </c>
      <c r="I45" s="58" t="n">
        <f aca="false">V45</f>
        <v>42.2907</v>
      </c>
      <c r="J45" s="58" t="n">
        <f aca="false">T45</f>
        <v>828.4093</v>
      </c>
      <c r="K45" s="58" t="n">
        <f aca="false">W45</f>
        <v>41.6612</v>
      </c>
      <c r="L45" s="47" t="n">
        <v>953.9609</v>
      </c>
      <c r="M45" s="47" t="n">
        <v>35.7295</v>
      </c>
      <c r="N45" s="47" t="n">
        <v>42.113</v>
      </c>
      <c r="O45" s="47" t="n">
        <v>41.6751</v>
      </c>
      <c r="P45" s="47" t="n">
        <v>1128.504</v>
      </c>
      <c r="Q45" s="76" t="n">
        <v>2.178</v>
      </c>
      <c r="R45" s="47" t="n">
        <f aca="false">P45/3600</f>
        <v>0.313473333333333</v>
      </c>
      <c r="S45" s="48"/>
      <c r="T45" s="47" t="n">
        <v>828.4093</v>
      </c>
      <c r="U45" s="47" t="n">
        <v>36.007</v>
      </c>
      <c r="V45" s="47" t="n">
        <v>42.2907</v>
      </c>
      <c r="W45" s="47" t="n">
        <v>41.6612</v>
      </c>
      <c r="X45" s="47" t="n">
        <v>1480.783</v>
      </c>
      <c r="Y45" s="76" t="n">
        <v>2.301</v>
      </c>
      <c r="Z45" s="47" t="n">
        <f aca="false">X45/3600</f>
        <v>0.41132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558</v>
      </c>
      <c r="E46" s="59" t="n">
        <f aca="false">N46</f>
        <v>40.5989</v>
      </c>
      <c r="F46" s="59" t="n">
        <f aca="false">L46</f>
        <v>481.6558</v>
      </c>
      <c r="G46" s="59" t="n">
        <f aca="false">O46</f>
        <v>39.7784</v>
      </c>
      <c r="H46" s="59" t="n">
        <f aca="false">T46</f>
        <v>429.987</v>
      </c>
      <c r="I46" s="59" t="n">
        <f aca="false">V46</f>
        <v>40.731</v>
      </c>
      <c r="J46" s="59" t="n">
        <f aca="false">T46</f>
        <v>429.987</v>
      </c>
      <c r="K46" s="59" t="n">
        <f aca="false">W46</f>
        <v>39.7355</v>
      </c>
      <c r="L46" s="53" t="n">
        <v>481.6558</v>
      </c>
      <c r="M46" s="53" t="n">
        <v>33.0252</v>
      </c>
      <c r="N46" s="53" t="n">
        <v>40.5989</v>
      </c>
      <c r="O46" s="53" t="n">
        <v>39.7784</v>
      </c>
      <c r="P46" s="53" t="n">
        <v>1070.862</v>
      </c>
      <c r="Q46" s="53" t="n">
        <v>2.069</v>
      </c>
      <c r="R46" s="53" t="n">
        <f aca="false">P46/3600</f>
        <v>0.297461666666667</v>
      </c>
      <c r="S46" s="51"/>
      <c r="T46" s="53" t="n">
        <v>429.987</v>
      </c>
      <c r="U46" s="53" t="n">
        <v>33.3021</v>
      </c>
      <c r="V46" s="53" t="n">
        <v>40.731</v>
      </c>
      <c r="W46" s="53" t="n">
        <v>39.7355</v>
      </c>
      <c r="X46" s="53" t="n">
        <v>1392.627</v>
      </c>
      <c r="Y46" s="53" t="n">
        <v>2.129</v>
      </c>
      <c r="Z46" s="53" t="n">
        <f aca="false">X46/3600</f>
        <v>0.38684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773</v>
      </c>
      <c r="E47" s="57" t="n">
        <f aca="false">N47</f>
        <v>43.1915</v>
      </c>
      <c r="F47" s="57" t="n">
        <f aca="false">L47</f>
        <v>6652.5773</v>
      </c>
      <c r="G47" s="57" t="n">
        <f aca="false">O47</f>
        <v>43.6447</v>
      </c>
      <c r="H47" s="57" t="n">
        <f aca="false">T47</f>
        <v>5800.701</v>
      </c>
      <c r="I47" s="57" t="n">
        <f aca="false">V47</f>
        <v>43.3401</v>
      </c>
      <c r="J47" s="57" t="n">
        <f aca="false">T47</f>
        <v>5800.701</v>
      </c>
      <c r="K47" s="57" t="n">
        <f aca="false">W47</f>
        <v>43.8136</v>
      </c>
      <c r="L47" s="54" t="n">
        <v>6652.5773</v>
      </c>
      <c r="M47" s="54" t="n">
        <v>39.3811</v>
      </c>
      <c r="N47" s="54" t="n">
        <v>43.1915</v>
      </c>
      <c r="O47" s="54" t="n">
        <v>43.6447</v>
      </c>
      <c r="P47" s="54" t="n">
        <v>1113.73</v>
      </c>
      <c r="Q47" s="76" t="n">
        <v>2.543</v>
      </c>
      <c r="R47" s="54" t="n">
        <f aca="false">P47/3600</f>
        <v>0.309369444444445</v>
      </c>
      <c r="S47" s="56"/>
      <c r="T47" s="54" t="n">
        <v>5800.701</v>
      </c>
      <c r="U47" s="54" t="n">
        <v>39.5559</v>
      </c>
      <c r="V47" s="54" t="n">
        <v>43.3401</v>
      </c>
      <c r="W47" s="54" t="n">
        <v>43.8136</v>
      </c>
      <c r="X47" s="54" t="n">
        <v>1389.445</v>
      </c>
      <c r="Y47" s="76" t="n">
        <v>2.74</v>
      </c>
      <c r="Z47" s="54" t="n">
        <f aca="false">X47/3600</f>
        <v>0.38595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67</v>
      </c>
      <c r="E48" s="58" t="n">
        <f aca="false">N48</f>
        <v>41.0291</v>
      </c>
      <c r="F48" s="58" t="n">
        <f aca="false">L48</f>
        <v>3235.167</v>
      </c>
      <c r="G48" s="58" t="n">
        <f aca="false">O48</f>
        <v>41.3169</v>
      </c>
      <c r="H48" s="58" t="n">
        <f aca="false">T48</f>
        <v>2796.6474</v>
      </c>
      <c r="I48" s="58" t="n">
        <f aca="false">V48</f>
        <v>41.1131</v>
      </c>
      <c r="J48" s="58" t="n">
        <f aca="false">T48</f>
        <v>2796.6474</v>
      </c>
      <c r="K48" s="58" t="n">
        <f aca="false">W48</f>
        <v>41.4212</v>
      </c>
      <c r="L48" s="47" t="n">
        <v>3235.167</v>
      </c>
      <c r="M48" s="47" t="n">
        <v>35.8784</v>
      </c>
      <c r="N48" s="47" t="n">
        <v>41.0291</v>
      </c>
      <c r="O48" s="47" t="n">
        <v>41.3169</v>
      </c>
      <c r="P48" s="47" t="n">
        <v>975.124</v>
      </c>
      <c r="Q48" s="76" t="n">
        <v>2.254</v>
      </c>
      <c r="R48" s="47" t="n">
        <f aca="false">P48/3600</f>
        <v>0.270867777777778</v>
      </c>
      <c r="S48" s="48"/>
      <c r="T48" s="47" t="n">
        <v>2796.6474</v>
      </c>
      <c r="U48" s="47" t="n">
        <v>36.1742</v>
      </c>
      <c r="V48" s="47" t="n">
        <v>41.1131</v>
      </c>
      <c r="W48" s="47" t="n">
        <v>41.4212</v>
      </c>
      <c r="X48" s="47" t="n">
        <v>1234.084</v>
      </c>
      <c r="Y48" s="76" t="n">
        <v>2.379</v>
      </c>
      <c r="Z48" s="47" t="n">
        <f aca="false">X48/3600</f>
        <v>0.3428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14</v>
      </c>
      <c r="E49" s="58" t="n">
        <f aca="false">N49</f>
        <v>39.1853</v>
      </c>
      <c r="F49" s="58" t="n">
        <f aca="false">L49</f>
        <v>1552.5814</v>
      </c>
      <c r="G49" s="58" t="n">
        <f aca="false">O49</f>
        <v>39.3435</v>
      </c>
      <c r="H49" s="58" t="n">
        <f aca="false">T49</f>
        <v>1363.2165</v>
      </c>
      <c r="I49" s="58" t="n">
        <f aca="false">V49</f>
        <v>39.2081</v>
      </c>
      <c r="J49" s="58" t="n">
        <f aca="false">T49</f>
        <v>1363.2165</v>
      </c>
      <c r="K49" s="58" t="n">
        <f aca="false">W49</f>
        <v>39.4613</v>
      </c>
      <c r="L49" s="47" t="n">
        <v>1552.5814</v>
      </c>
      <c r="M49" s="47" t="n">
        <v>32.7306</v>
      </c>
      <c r="N49" s="47" t="n">
        <v>39.1853</v>
      </c>
      <c r="O49" s="47" t="n">
        <v>39.3435</v>
      </c>
      <c r="P49" s="47" t="n">
        <v>865.098</v>
      </c>
      <c r="Q49" s="76" t="n">
        <v>1.895</v>
      </c>
      <c r="R49" s="47" t="n">
        <f aca="false">P49/3600</f>
        <v>0.240305</v>
      </c>
      <c r="S49" s="48"/>
      <c r="T49" s="47" t="n">
        <v>1363.2165</v>
      </c>
      <c r="U49" s="47" t="n">
        <v>33.0999</v>
      </c>
      <c r="V49" s="47" t="n">
        <v>39.2081</v>
      </c>
      <c r="W49" s="47" t="n">
        <v>39.4613</v>
      </c>
      <c r="X49" s="47" t="n">
        <v>1137.162</v>
      </c>
      <c r="Y49" s="76" t="n">
        <v>2.004</v>
      </c>
      <c r="Z49" s="47" t="n">
        <f aca="false">X49/3600</f>
        <v>0.31587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186</v>
      </c>
      <c r="E50" s="59" t="n">
        <f aca="false">N50</f>
        <v>37.5721</v>
      </c>
      <c r="F50" s="59" t="n">
        <f aca="false">L50</f>
        <v>725.4186</v>
      </c>
      <c r="G50" s="59" t="n">
        <f aca="false">O50</f>
        <v>37.5437</v>
      </c>
      <c r="H50" s="59" t="n">
        <f aca="false">T50</f>
        <v>649.6536</v>
      </c>
      <c r="I50" s="59" t="n">
        <f aca="false">V50</f>
        <v>37.6463</v>
      </c>
      <c r="J50" s="59" t="n">
        <f aca="false">T50</f>
        <v>649.6536</v>
      </c>
      <c r="K50" s="59" t="n">
        <f aca="false">W50</f>
        <v>37.7659</v>
      </c>
      <c r="L50" s="53" t="n">
        <v>725.4186</v>
      </c>
      <c r="M50" s="53" t="n">
        <v>29.9979</v>
      </c>
      <c r="N50" s="53" t="n">
        <v>37.5721</v>
      </c>
      <c r="O50" s="53" t="n">
        <v>37.5437</v>
      </c>
      <c r="P50" s="53" t="n">
        <v>820.06</v>
      </c>
      <c r="Q50" s="53" t="n">
        <v>1.69</v>
      </c>
      <c r="R50" s="53" t="n">
        <f aca="false">P50/3600</f>
        <v>0.227794444444444</v>
      </c>
      <c r="S50" s="51"/>
      <c r="T50" s="53" t="n">
        <v>649.6536</v>
      </c>
      <c r="U50" s="53" t="n">
        <v>30.3531</v>
      </c>
      <c r="V50" s="53" t="n">
        <v>37.6463</v>
      </c>
      <c r="W50" s="53" t="n">
        <v>37.7659</v>
      </c>
      <c r="X50" s="53" t="n">
        <v>1076.79</v>
      </c>
      <c r="Y50" s="53" t="n">
        <v>1.797</v>
      </c>
      <c r="Z50" s="53" t="n">
        <f aca="false">X50/3600</f>
        <v>0.2991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12</v>
      </c>
      <c r="E51" s="57" t="n">
        <f aca="false">N51</f>
        <v>43.6437</v>
      </c>
      <c r="F51" s="57" t="n">
        <f aca="false">L51</f>
        <v>4082.9612</v>
      </c>
      <c r="G51" s="57" t="n">
        <f aca="false">O51</f>
        <v>44.5532</v>
      </c>
      <c r="H51" s="57" t="n">
        <f aca="false">T51</f>
        <v>3587.0622</v>
      </c>
      <c r="I51" s="57" t="n">
        <f aca="false">V51</f>
        <v>43.7977</v>
      </c>
      <c r="J51" s="57" t="n">
        <f aca="false">T51</f>
        <v>3587.0622</v>
      </c>
      <c r="K51" s="57" t="n">
        <f aca="false">W51</f>
        <v>44.7184</v>
      </c>
      <c r="L51" s="54" t="n">
        <v>4082.9612</v>
      </c>
      <c r="M51" s="54" t="n">
        <v>40.0854</v>
      </c>
      <c r="N51" s="54" t="n">
        <v>43.6437</v>
      </c>
      <c r="O51" s="54" t="n">
        <v>44.5532</v>
      </c>
      <c r="P51" s="54" t="n">
        <v>896.719</v>
      </c>
      <c r="Q51" s="76" t="n">
        <v>2.033</v>
      </c>
      <c r="R51" s="54" t="n">
        <f aca="false">P51/3600</f>
        <v>0.249088611111111</v>
      </c>
      <c r="S51" s="56"/>
      <c r="T51" s="54" t="n">
        <v>3587.0622</v>
      </c>
      <c r="U51" s="54" t="n">
        <v>40.2231</v>
      </c>
      <c r="V51" s="54" t="n">
        <v>43.7977</v>
      </c>
      <c r="W51" s="54" t="n">
        <v>44.7184</v>
      </c>
      <c r="X51" s="54" t="n">
        <v>1145.742</v>
      </c>
      <c r="Y51" s="76" t="n">
        <v>2.09</v>
      </c>
      <c r="Z51" s="54" t="n">
        <f aca="false">X51/3600</f>
        <v>0.31826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34</v>
      </c>
      <c r="E52" s="58" t="n">
        <f aca="false">N52</f>
        <v>41.4876</v>
      </c>
      <c r="F52" s="58" t="n">
        <f aca="false">L52</f>
        <v>1907.8634</v>
      </c>
      <c r="G52" s="58" t="n">
        <f aca="false">O52</f>
        <v>42.3151</v>
      </c>
      <c r="H52" s="58" t="n">
        <f aca="false">T52</f>
        <v>1634.8246</v>
      </c>
      <c r="I52" s="58" t="n">
        <f aca="false">V52</f>
        <v>41.783</v>
      </c>
      <c r="J52" s="58" t="n">
        <f aca="false">T52</f>
        <v>1634.8246</v>
      </c>
      <c r="K52" s="58" t="n">
        <f aca="false">W52</f>
        <v>42.6429</v>
      </c>
      <c r="L52" s="47" t="n">
        <v>1907.8634</v>
      </c>
      <c r="M52" s="47" t="n">
        <v>36.8049</v>
      </c>
      <c r="N52" s="47" t="n">
        <v>41.4876</v>
      </c>
      <c r="O52" s="47" t="n">
        <v>42.3151</v>
      </c>
      <c r="P52" s="47" t="n">
        <v>771.466</v>
      </c>
      <c r="Q52" s="76" t="n">
        <v>1.654</v>
      </c>
      <c r="R52" s="47" t="n">
        <f aca="false">P52/3600</f>
        <v>0.214296111111111</v>
      </c>
      <c r="S52" s="48"/>
      <c r="T52" s="47" t="n">
        <v>1634.8246</v>
      </c>
      <c r="U52" s="47" t="n">
        <v>37.0827</v>
      </c>
      <c r="V52" s="47" t="n">
        <v>41.783</v>
      </c>
      <c r="W52" s="47" t="n">
        <v>42.6429</v>
      </c>
      <c r="X52" s="47" t="n">
        <v>1003.938</v>
      </c>
      <c r="Y52" s="76" t="n">
        <v>1.69</v>
      </c>
      <c r="Z52" s="47" t="n">
        <f aca="false">X52/3600</f>
        <v>0.2788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003</v>
      </c>
      <c r="E53" s="58" t="n">
        <f aca="false">N53</f>
        <v>39.6672</v>
      </c>
      <c r="F53" s="58" t="n">
        <f aca="false">L53</f>
        <v>895.1003</v>
      </c>
      <c r="G53" s="58" t="n">
        <f aca="false">O53</f>
        <v>40.0668</v>
      </c>
      <c r="H53" s="58" t="n">
        <f aca="false">T53</f>
        <v>779.7969</v>
      </c>
      <c r="I53" s="58" t="n">
        <f aca="false">V53</f>
        <v>40.0157</v>
      </c>
      <c r="J53" s="58" t="n">
        <f aca="false">T53</f>
        <v>779.7969</v>
      </c>
      <c r="K53" s="58" t="n">
        <f aca="false">W53</f>
        <v>40.5959</v>
      </c>
      <c r="L53" s="47" t="n">
        <v>895.1003</v>
      </c>
      <c r="M53" s="47" t="n">
        <v>33.8108</v>
      </c>
      <c r="N53" s="47" t="n">
        <v>39.6672</v>
      </c>
      <c r="O53" s="47" t="n">
        <v>40.0668</v>
      </c>
      <c r="P53" s="47" t="n">
        <v>672.094</v>
      </c>
      <c r="Q53" s="76" t="n">
        <v>1.412</v>
      </c>
      <c r="R53" s="47" t="n">
        <f aca="false">P53/3600</f>
        <v>0.186692777777778</v>
      </c>
      <c r="S53" s="48"/>
      <c r="T53" s="47" t="n">
        <v>779.7969</v>
      </c>
      <c r="U53" s="47" t="n">
        <v>34.2029</v>
      </c>
      <c r="V53" s="47" t="n">
        <v>40.0157</v>
      </c>
      <c r="W53" s="47" t="n">
        <v>40.5959</v>
      </c>
      <c r="X53" s="47" t="n">
        <v>903.786</v>
      </c>
      <c r="Y53" s="76" t="n">
        <v>1.502</v>
      </c>
      <c r="Z53" s="47" t="n">
        <f aca="false">X53/3600</f>
        <v>0.25105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468</v>
      </c>
      <c r="E54" s="59" t="n">
        <f aca="false">N54</f>
        <v>37.9934</v>
      </c>
      <c r="F54" s="59" t="n">
        <f aca="false">L54</f>
        <v>398.8468</v>
      </c>
      <c r="G54" s="59" t="n">
        <f aca="false">O54</f>
        <v>37.9275</v>
      </c>
      <c r="H54" s="59" t="n">
        <f aca="false">T54</f>
        <v>364.5822</v>
      </c>
      <c r="I54" s="59" t="n">
        <f aca="false">V54</f>
        <v>38.4783</v>
      </c>
      <c r="J54" s="59" t="n">
        <f aca="false">T54</f>
        <v>364.5822</v>
      </c>
      <c r="K54" s="59" t="n">
        <f aca="false">W54</f>
        <v>38.6455</v>
      </c>
      <c r="L54" s="53" t="n">
        <v>398.8468</v>
      </c>
      <c r="M54" s="53" t="n">
        <v>31.4241</v>
      </c>
      <c r="N54" s="53" t="n">
        <v>37.9934</v>
      </c>
      <c r="O54" s="53" t="n">
        <v>37.9275</v>
      </c>
      <c r="P54" s="53" t="n">
        <v>604.484</v>
      </c>
      <c r="Q54" s="53" t="n">
        <v>1.31</v>
      </c>
      <c r="R54" s="53" t="n">
        <f aca="false">P54/3600</f>
        <v>0.167912222222222</v>
      </c>
      <c r="S54" s="51"/>
      <c r="T54" s="53" t="n">
        <v>364.5822</v>
      </c>
      <c r="U54" s="53" t="n">
        <v>31.8379</v>
      </c>
      <c r="V54" s="53" t="n">
        <v>38.4783</v>
      </c>
      <c r="W54" s="53" t="n">
        <v>38.6455</v>
      </c>
      <c r="X54" s="53" t="n">
        <v>825.864</v>
      </c>
      <c r="Y54" s="53" t="n">
        <v>1.367</v>
      </c>
      <c r="Z54" s="53" t="n">
        <f aca="false">X54/3600</f>
        <v>0.22940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351</v>
      </c>
      <c r="E55" s="57" t="n">
        <f aca="false">N55</f>
        <v>46.0266</v>
      </c>
      <c r="F55" s="57" t="n">
        <f aca="false">L55</f>
        <v>873.8351</v>
      </c>
      <c r="G55" s="57" t="n">
        <f aca="false">O55</f>
        <v>45.5103</v>
      </c>
      <c r="H55" s="57" t="n">
        <f aca="false">T55</f>
        <v>798.1814</v>
      </c>
      <c r="I55" s="57" t="n">
        <f aca="false">V55</f>
        <v>46.4872</v>
      </c>
      <c r="J55" s="57" t="n">
        <f aca="false">T55</f>
        <v>798.1814</v>
      </c>
      <c r="K55" s="57" t="n">
        <f aca="false">W55</f>
        <v>45.8319</v>
      </c>
      <c r="L55" s="54" t="n">
        <v>873.8351</v>
      </c>
      <c r="M55" s="54" t="n">
        <v>42.6326</v>
      </c>
      <c r="N55" s="54" t="n">
        <v>46.0266</v>
      </c>
      <c r="O55" s="54" t="n">
        <v>45.5103</v>
      </c>
      <c r="P55" s="54" t="n">
        <v>262.672</v>
      </c>
      <c r="Q55" s="76" t="n">
        <v>0.6</v>
      </c>
      <c r="R55" s="54" t="n">
        <f aca="false">P55/3600</f>
        <v>0.0729644444444445</v>
      </c>
      <c r="S55" s="56"/>
      <c r="T55" s="54" t="n">
        <v>798.1814</v>
      </c>
      <c r="U55" s="54" t="n">
        <v>42.9702</v>
      </c>
      <c r="V55" s="54" t="n">
        <v>46.4872</v>
      </c>
      <c r="W55" s="54" t="n">
        <v>45.8319</v>
      </c>
      <c r="X55" s="54" t="n">
        <v>303.981</v>
      </c>
      <c r="Y55" s="76" t="n">
        <v>0.6</v>
      </c>
      <c r="Z55" s="54" t="n">
        <f aca="false">X55/3600</f>
        <v>0.08443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031</v>
      </c>
      <c r="E56" s="58" t="n">
        <f aca="false">N56</f>
        <v>43.7275</v>
      </c>
      <c r="F56" s="58" t="n">
        <f aca="false">L56</f>
        <v>431.7031</v>
      </c>
      <c r="G56" s="58" t="n">
        <f aca="false">O56</f>
        <v>42.9736</v>
      </c>
      <c r="H56" s="58" t="n">
        <f aca="false">T56</f>
        <v>402.2144</v>
      </c>
      <c r="I56" s="58" t="n">
        <f aca="false">V56</f>
        <v>44.1506</v>
      </c>
      <c r="J56" s="58" t="n">
        <f aca="false">T56</f>
        <v>402.2144</v>
      </c>
      <c r="K56" s="58" t="n">
        <f aca="false">W56</f>
        <v>43.2994</v>
      </c>
      <c r="L56" s="47" t="n">
        <v>431.7031</v>
      </c>
      <c r="M56" s="47" t="n">
        <v>39.3454</v>
      </c>
      <c r="N56" s="47" t="n">
        <v>43.7275</v>
      </c>
      <c r="O56" s="47" t="n">
        <v>42.9736</v>
      </c>
      <c r="P56" s="47" t="n">
        <v>228.228</v>
      </c>
      <c r="Q56" s="76" t="n">
        <v>0.483</v>
      </c>
      <c r="R56" s="47" t="n">
        <f aca="false">P56/3600</f>
        <v>0.0633966666666667</v>
      </c>
      <c r="S56" s="48"/>
      <c r="T56" s="47" t="n">
        <v>402.2144</v>
      </c>
      <c r="U56" s="47" t="n">
        <v>39.7166</v>
      </c>
      <c r="V56" s="47" t="n">
        <v>44.1506</v>
      </c>
      <c r="W56" s="47" t="n">
        <v>43.2994</v>
      </c>
      <c r="X56" s="47" t="n">
        <v>281.158</v>
      </c>
      <c r="Y56" s="76" t="n">
        <v>0.534</v>
      </c>
      <c r="Z56" s="47" t="n">
        <f aca="false">X56/3600</f>
        <v>0.07809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093</v>
      </c>
      <c r="E57" s="58" t="n">
        <f aca="false">N57</f>
        <v>41.7892</v>
      </c>
      <c r="F57" s="58" t="n">
        <f aca="false">L57</f>
        <v>212.3093</v>
      </c>
      <c r="G57" s="58" t="n">
        <f aca="false">O57</f>
        <v>40.7654</v>
      </c>
      <c r="H57" s="58" t="n">
        <f aca="false">T57</f>
        <v>204.5361</v>
      </c>
      <c r="I57" s="58" t="n">
        <f aca="false">V57</f>
        <v>41.9181</v>
      </c>
      <c r="J57" s="58" t="n">
        <f aca="false">T57</f>
        <v>204.5361</v>
      </c>
      <c r="K57" s="58" t="n">
        <f aca="false">W57</f>
        <v>41.0206</v>
      </c>
      <c r="L57" s="47" t="n">
        <v>212.3093</v>
      </c>
      <c r="M57" s="47" t="n">
        <v>36.3335</v>
      </c>
      <c r="N57" s="47" t="n">
        <v>41.7892</v>
      </c>
      <c r="O57" s="47" t="n">
        <v>40.7654</v>
      </c>
      <c r="P57" s="47" t="n">
        <v>205.42</v>
      </c>
      <c r="Q57" s="76" t="n">
        <v>0.428</v>
      </c>
      <c r="R57" s="47" t="n">
        <f aca="false">P57/3600</f>
        <v>0.0570611111111111</v>
      </c>
      <c r="S57" s="48"/>
      <c r="T57" s="47" t="n">
        <v>204.5361</v>
      </c>
      <c r="U57" s="47" t="n">
        <v>36.7245</v>
      </c>
      <c r="V57" s="47" t="n">
        <v>41.9181</v>
      </c>
      <c r="W57" s="47" t="n">
        <v>41.0206</v>
      </c>
      <c r="X57" s="47" t="n">
        <v>261.877</v>
      </c>
      <c r="Y57" s="76" t="n">
        <v>0.478</v>
      </c>
      <c r="Z57" s="47" t="n">
        <f aca="false">X57/3600</f>
        <v>0.07274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691</v>
      </c>
      <c r="E58" s="59" t="n">
        <f aca="false">N58</f>
        <v>40.0426</v>
      </c>
      <c r="F58" s="59" t="n">
        <f aca="false">L58</f>
        <v>107.7691</v>
      </c>
      <c r="G58" s="59" t="n">
        <f aca="false">O58</f>
        <v>38.5954</v>
      </c>
      <c r="H58" s="59" t="n">
        <f aca="false">T58</f>
        <v>109.8433</v>
      </c>
      <c r="I58" s="59" t="n">
        <f aca="false">V58</f>
        <v>40.1089</v>
      </c>
      <c r="J58" s="59" t="n">
        <f aca="false">T58</f>
        <v>109.8433</v>
      </c>
      <c r="K58" s="59" t="n">
        <f aca="false">W58</f>
        <v>38.7823</v>
      </c>
      <c r="L58" s="53" t="n">
        <v>107.7691</v>
      </c>
      <c r="M58" s="53" t="n">
        <v>33.8212</v>
      </c>
      <c r="N58" s="53" t="n">
        <v>40.0426</v>
      </c>
      <c r="O58" s="53" t="n">
        <v>38.5954</v>
      </c>
      <c r="P58" s="53" t="n">
        <v>192.613</v>
      </c>
      <c r="Q58" s="53" t="n">
        <v>0.398</v>
      </c>
      <c r="R58" s="53" t="n">
        <f aca="false">P58/3600</f>
        <v>0.0535036111111111</v>
      </c>
      <c r="S58" s="51"/>
      <c r="T58" s="53" t="n">
        <v>109.8433</v>
      </c>
      <c r="U58" s="53" t="n">
        <v>34.1033</v>
      </c>
      <c r="V58" s="53" t="n">
        <v>40.1089</v>
      </c>
      <c r="W58" s="53" t="n">
        <v>38.7823</v>
      </c>
      <c r="X58" s="53" t="n">
        <v>251.004</v>
      </c>
      <c r="Y58" s="53" t="n">
        <v>0.421</v>
      </c>
      <c r="Z58" s="53" t="n">
        <f aca="false">X58/3600</f>
        <v>0.06972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162</v>
      </c>
      <c r="F59" s="55" t="n">
        <f aca="false">L59</f>
        <v>1306.08</v>
      </c>
      <c r="G59" s="55" t="n">
        <f aca="false">O59</f>
        <v>46.2967</v>
      </c>
      <c r="H59" s="55" t="n">
        <f aca="false">T59</f>
        <v>1068.8372</v>
      </c>
      <c r="I59" s="55" t="n">
        <f aca="false">V59</f>
        <v>45.9749</v>
      </c>
      <c r="J59" s="55" t="n">
        <f aca="false">T59</f>
        <v>1068.8372</v>
      </c>
      <c r="K59" s="55" t="n">
        <f aca="false">W59</f>
        <v>46.4684</v>
      </c>
      <c r="L59" s="54" t="n">
        <v>1306.08</v>
      </c>
      <c r="M59" s="54" t="n">
        <v>39.8398</v>
      </c>
      <c r="N59" s="54" t="n">
        <v>45.7162</v>
      </c>
      <c r="O59" s="54" t="n">
        <v>46.2967</v>
      </c>
      <c r="P59" s="54" t="n">
        <v>304.73</v>
      </c>
      <c r="Q59" s="76" t="n">
        <v>0.756</v>
      </c>
      <c r="R59" s="54" t="n">
        <f aca="false">P59/3600</f>
        <v>0.0846472222222222</v>
      </c>
      <c r="S59" s="56"/>
      <c r="T59" s="54" t="n">
        <v>1068.8372</v>
      </c>
      <c r="U59" s="54" t="n">
        <v>39.9927</v>
      </c>
      <c r="V59" s="54" t="n">
        <v>45.9749</v>
      </c>
      <c r="W59" s="54" t="n">
        <v>46.4684</v>
      </c>
      <c r="X59" s="54" t="n">
        <v>373.573</v>
      </c>
      <c r="Y59" s="76" t="n">
        <v>0.803</v>
      </c>
      <c r="Z59" s="54" t="n">
        <f aca="false">X59/3600</f>
        <v>0.10377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4958</v>
      </c>
      <c r="E60" s="46" t="n">
        <f aca="false">N60</f>
        <v>43.7747</v>
      </c>
      <c r="F60" s="46" t="n">
        <f aca="false">L60</f>
        <v>629.4958</v>
      </c>
      <c r="G60" s="46" t="n">
        <f aca="false">O60</f>
        <v>44.2566</v>
      </c>
      <c r="H60" s="46" t="n">
        <f aca="false">T60</f>
        <v>500.6586</v>
      </c>
      <c r="I60" s="46" t="n">
        <f aca="false">V60</f>
        <v>43.9517</v>
      </c>
      <c r="J60" s="46" t="n">
        <f aca="false">T60</f>
        <v>500.6586</v>
      </c>
      <c r="K60" s="46" t="n">
        <f aca="false">W60</f>
        <v>44.4887</v>
      </c>
      <c r="L60" s="47" t="n">
        <v>629.4958</v>
      </c>
      <c r="M60" s="47" t="n">
        <v>36.6688</v>
      </c>
      <c r="N60" s="47" t="n">
        <v>43.7747</v>
      </c>
      <c r="O60" s="47" t="n">
        <v>44.2566</v>
      </c>
      <c r="P60" s="47" t="n">
        <v>270.894</v>
      </c>
      <c r="Q60" s="76" t="n">
        <v>0.631</v>
      </c>
      <c r="R60" s="47" t="n">
        <f aca="false">P60/3600</f>
        <v>0.0752483333333333</v>
      </c>
      <c r="S60" s="48"/>
      <c r="T60" s="47" t="n">
        <v>500.6586</v>
      </c>
      <c r="U60" s="47" t="n">
        <v>36.8399</v>
      </c>
      <c r="V60" s="47" t="n">
        <v>43.9517</v>
      </c>
      <c r="W60" s="47" t="n">
        <v>44.4887</v>
      </c>
      <c r="X60" s="47" t="n">
        <v>343.184</v>
      </c>
      <c r="Y60" s="76" t="n">
        <v>0.71</v>
      </c>
      <c r="Z60" s="47" t="n">
        <f aca="false">X60/3600</f>
        <v>0.09532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381</v>
      </c>
      <c r="E61" s="46" t="n">
        <f aca="false">N61</f>
        <v>42.2428</v>
      </c>
      <c r="F61" s="46" t="n">
        <f aca="false">L61</f>
        <v>334.6381</v>
      </c>
      <c r="G61" s="46" t="n">
        <f aca="false">O61</f>
        <v>42.5782</v>
      </c>
      <c r="H61" s="46" t="n">
        <f aca="false">T61</f>
        <v>273.92</v>
      </c>
      <c r="I61" s="46" t="n">
        <f aca="false">V61</f>
        <v>42.3969</v>
      </c>
      <c r="J61" s="46" t="n">
        <f aca="false">T61</f>
        <v>273.92</v>
      </c>
      <c r="K61" s="46" t="n">
        <f aca="false">W61</f>
        <v>42.5756</v>
      </c>
      <c r="L61" s="47" t="n">
        <v>334.6381</v>
      </c>
      <c r="M61" s="47" t="n">
        <v>33.7648</v>
      </c>
      <c r="N61" s="47" t="n">
        <v>42.2428</v>
      </c>
      <c r="O61" s="47" t="n">
        <v>42.5782</v>
      </c>
      <c r="P61" s="47" t="n">
        <v>256.23</v>
      </c>
      <c r="Q61" s="76" t="n">
        <v>0.593</v>
      </c>
      <c r="R61" s="47" t="n">
        <f aca="false">P61/3600</f>
        <v>0.071175</v>
      </c>
      <c r="S61" s="48"/>
      <c r="T61" s="47" t="n">
        <v>273.92</v>
      </c>
      <c r="U61" s="47" t="n">
        <v>33.9949</v>
      </c>
      <c r="V61" s="47" t="n">
        <v>42.3969</v>
      </c>
      <c r="W61" s="47" t="n">
        <v>42.5756</v>
      </c>
      <c r="X61" s="47" t="n">
        <v>330.782</v>
      </c>
      <c r="Y61" s="76" t="n">
        <v>0.616</v>
      </c>
      <c r="Z61" s="47" t="n">
        <f aca="false">X61/3600</f>
        <v>0.09188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27</v>
      </c>
      <c r="E62" s="52" t="n">
        <f aca="false">N62</f>
        <v>41.1718</v>
      </c>
      <c r="F62" s="52" t="n">
        <f aca="false">L62</f>
        <v>181.027</v>
      </c>
      <c r="G62" s="52" t="n">
        <f aca="false">O62</f>
        <v>41.3193</v>
      </c>
      <c r="H62" s="52" t="n">
        <f aca="false">T62</f>
        <v>161.5628</v>
      </c>
      <c r="I62" s="52" t="n">
        <f aca="false">V62</f>
        <v>40.8853</v>
      </c>
      <c r="J62" s="52" t="n">
        <f aca="false">T62</f>
        <v>161.5628</v>
      </c>
      <c r="K62" s="52" t="n">
        <f aca="false">W62</f>
        <v>41.1659</v>
      </c>
      <c r="L62" s="53" t="n">
        <v>181.027</v>
      </c>
      <c r="M62" s="53" t="n">
        <v>30.8411</v>
      </c>
      <c r="N62" s="53" t="n">
        <v>41.1718</v>
      </c>
      <c r="O62" s="53" t="n">
        <v>41.3193</v>
      </c>
      <c r="P62" s="53" t="n">
        <v>251.331</v>
      </c>
      <c r="Q62" s="53" t="n">
        <v>0.592</v>
      </c>
      <c r="R62" s="53" t="n">
        <f aca="false">P62/3600</f>
        <v>0.0698141666666667</v>
      </c>
      <c r="S62" s="51"/>
      <c r="T62" s="53" t="n">
        <v>161.5628</v>
      </c>
      <c r="U62" s="53" t="n">
        <v>31.1271</v>
      </c>
      <c r="V62" s="53" t="n">
        <v>40.8853</v>
      </c>
      <c r="W62" s="53" t="n">
        <v>41.1659</v>
      </c>
      <c r="X62" s="53" t="n">
        <v>320.673</v>
      </c>
      <c r="Y62" s="53" t="n">
        <v>0.616</v>
      </c>
      <c r="Z62" s="53" t="n">
        <f aca="false">X62/3600</f>
        <v>0.08907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68</v>
      </c>
      <c r="E63" s="57" t="n">
        <f aca="false">N63</f>
        <v>43.852</v>
      </c>
      <c r="F63" s="57" t="n">
        <f aca="false">L63</f>
        <v>1277.868</v>
      </c>
      <c r="G63" s="57" t="n">
        <f aca="false">O63</f>
        <v>44.7797</v>
      </c>
      <c r="H63" s="57" t="n">
        <f aca="false">T63</f>
        <v>1090.5443</v>
      </c>
      <c r="I63" s="57" t="n">
        <f aca="false">V63</f>
        <v>43.8456</v>
      </c>
      <c r="J63" s="57" t="n">
        <f aca="false">T63</f>
        <v>1090.5443</v>
      </c>
      <c r="K63" s="57" t="n">
        <f aca="false">W63</f>
        <v>44.8375</v>
      </c>
      <c r="L63" s="54" t="n">
        <v>1277.868</v>
      </c>
      <c r="M63" s="54" t="n">
        <v>39.9455</v>
      </c>
      <c r="N63" s="54" t="n">
        <v>43.852</v>
      </c>
      <c r="O63" s="54" t="n">
        <v>44.7797</v>
      </c>
      <c r="P63" s="54" t="n">
        <v>276.042</v>
      </c>
      <c r="Q63" s="76" t="n">
        <v>0.631</v>
      </c>
      <c r="R63" s="54" t="n">
        <f aca="false">P63/3600</f>
        <v>0.0766783333333333</v>
      </c>
      <c r="S63" s="56"/>
      <c r="T63" s="54" t="n">
        <v>1090.5443</v>
      </c>
      <c r="U63" s="54" t="n">
        <v>40.1128</v>
      </c>
      <c r="V63" s="54" t="n">
        <v>43.8456</v>
      </c>
      <c r="W63" s="54" t="n">
        <v>44.8375</v>
      </c>
      <c r="X63" s="54" t="n">
        <v>319.222</v>
      </c>
      <c r="Y63" s="76" t="n">
        <v>0.691</v>
      </c>
      <c r="Z63" s="54" t="n">
        <f aca="false">X63/3600</f>
        <v>0.08867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495</v>
      </c>
      <c r="E64" s="58" t="n">
        <f aca="false">N64</f>
        <v>41.7114</v>
      </c>
      <c r="F64" s="58" t="n">
        <f aca="false">L64</f>
        <v>604.8495</v>
      </c>
      <c r="G64" s="58" t="n">
        <f aca="false">O64</f>
        <v>42.4961</v>
      </c>
      <c r="H64" s="58" t="n">
        <f aca="false">T64</f>
        <v>514.5443</v>
      </c>
      <c r="I64" s="58" t="n">
        <f aca="false">V64</f>
        <v>41.6122</v>
      </c>
      <c r="J64" s="58" t="n">
        <f aca="false">T64</f>
        <v>514.5443</v>
      </c>
      <c r="K64" s="58" t="n">
        <f aca="false">W64</f>
        <v>42.5043</v>
      </c>
      <c r="L64" s="47" t="n">
        <v>604.8495</v>
      </c>
      <c r="M64" s="47" t="n">
        <v>36.8703</v>
      </c>
      <c r="N64" s="47" t="n">
        <v>41.7114</v>
      </c>
      <c r="O64" s="47" t="n">
        <v>42.4961</v>
      </c>
      <c r="P64" s="47" t="n">
        <v>244.124</v>
      </c>
      <c r="Q64" s="76" t="n">
        <v>0.577</v>
      </c>
      <c r="R64" s="47" t="n">
        <f aca="false">P64/3600</f>
        <v>0.0678122222222222</v>
      </c>
      <c r="S64" s="48"/>
      <c r="T64" s="47" t="n">
        <v>514.5443</v>
      </c>
      <c r="U64" s="47" t="n">
        <v>37.0897</v>
      </c>
      <c r="V64" s="47" t="n">
        <v>41.6122</v>
      </c>
      <c r="W64" s="47" t="n">
        <v>42.5043</v>
      </c>
      <c r="X64" s="47" t="n">
        <v>288.958</v>
      </c>
      <c r="Y64" s="76" t="n">
        <v>0.554</v>
      </c>
      <c r="Z64" s="47" t="n">
        <f aca="false">X64/3600</f>
        <v>0.08026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598</v>
      </c>
      <c r="E65" s="58" t="n">
        <f aca="false">N65</f>
        <v>39.7656</v>
      </c>
      <c r="F65" s="58" t="n">
        <f aca="false">L65</f>
        <v>285.8598</v>
      </c>
      <c r="G65" s="58" t="n">
        <f aca="false">O65</f>
        <v>40.5416</v>
      </c>
      <c r="H65" s="58" t="n">
        <f aca="false">T65</f>
        <v>251.8062</v>
      </c>
      <c r="I65" s="58" t="n">
        <f aca="false">V65</f>
        <v>39.6344</v>
      </c>
      <c r="J65" s="58" t="n">
        <f aca="false">T65</f>
        <v>251.8062</v>
      </c>
      <c r="K65" s="58" t="n">
        <f aca="false">W65</f>
        <v>40.4693</v>
      </c>
      <c r="L65" s="47" t="n">
        <v>285.8598</v>
      </c>
      <c r="M65" s="47" t="n">
        <v>34.0111</v>
      </c>
      <c r="N65" s="47" t="n">
        <v>39.7656</v>
      </c>
      <c r="O65" s="47" t="n">
        <v>40.5416</v>
      </c>
      <c r="P65" s="47" t="n">
        <v>210.631</v>
      </c>
      <c r="Q65" s="76" t="n">
        <v>0.479</v>
      </c>
      <c r="R65" s="47" t="n">
        <f aca="false">P65/3600</f>
        <v>0.0585086111111111</v>
      </c>
      <c r="S65" s="48"/>
      <c r="T65" s="47" t="n">
        <v>251.8062</v>
      </c>
      <c r="U65" s="47" t="n">
        <v>34.3156</v>
      </c>
      <c r="V65" s="47" t="n">
        <v>39.6344</v>
      </c>
      <c r="W65" s="47" t="n">
        <v>40.4693</v>
      </c>
      <c r="X65" s="47" t="n">
        <v>264.482</v>
      </c>
      <c r="Y65" s="76" t="n">
        <v>0.483</v>
      </c>
      <c r="Z65" s="47" t="n">
        <f aca="false">X65/3600</f>
        <v>0.07346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42</v>
      </c>
      <c r="E66" s="59" t="n">
        <f aca="false">N66</f>
        <v>37.9974</v>
      </c>
      <c r="F66" s="59" t="n">
        <f aca="false">L66</f>
        <v>134.8742</v>
      </c>
      <c r="G66" s="59" t="n">
        <f aca="false">O66</f>
        <v>38.5637</v>
      </c>
      <c r="H66" s="59" t="n">
        <f aca="false">T66</f>
        <v>126.2062</v>
      </c>
      <c r="I66" s="59" t="n">
        <f aca="false">V66</f>
        <v>37.7819</v>
      </c>
      <c r="J66" s="59" t="n">
        <f aca="false">T66</f>
        <v>126.2062</v>
      </c>
      <c r="K66" s="59" t="n">
        <f aca="false">W66</f>
        <v>38.6468</v>
      </c>
      <c r="L66" s="53" t="n">
        <v>134.8742</v>
      </c>
      <c r="M66" s="53" t="n">
        <v>31.5374</v>
      </c>
      <c r="N66" s="53" t="n">
        <v>37.9974</v>
      </c>
      <c r="O66" s="53" t="n">
        <v>38.5637</v>
      </c>
      <c r="P66" s="53" t="n">
        <v>196.201</v>
      </c>
      <c r="Q66" s="53" t="n">
        <v>0.426</v>
      </c>
      <c r="R66" s="53" t="n">
        <f aca="false">P66/3600</f>
        <v>0.0545002777777778</v>
      </c>
      <c r="S66" s="51"/>
      <c r="T66" s="53" t="n">
        <v>126.2062</v>
      </c>
      <c r="U66" s="53" t="n">
        <v>31.8409</v>
      </c>
      <c r="V66" s="53" t="n">
        <v>37.7819</v>
      </c>
      <c r="W66" s="53" t="n">
        <v>38.6468</v>
      </c>
      <c r="X66" s="53" t="n">
        <v>253.328</v>
      </c>
      <c r="Y66" s="53" t="n">
        <v>0.457</v>
      </c>
      <c r="Z66" s="53" t="n">
        <f aca="false">X66/3600</f>
        <v>0.07036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49</v>
      </c>
      <c r="E67" s="55" t="n">
        <f aca="false">N67</f>
        <v>43.7027</v>
      </c>
      <c r="F67" s="55" t="n">
        <f aca="false">L67</f>
        <v>1146.5649</v>
      </c>
      <c r="G67" s="55" t="n">
        <f aca="false">O67</f>
        <v>44.0359</v>
      </c>
      <c r="H67" s="55" t="n">
        <f aca="false">T67</f>
        <v>981.6</v>
      </c>
      <c r="I67" s="55" t="n">
        <f aca="false">V67</f>
        <v>43.9285</v>
      </c>
      <c r="J67" s="55" t="n">
        <f aca="false">T67</f>
        <v>981.6</v>
      </c>
      <c r="K67" s="55" t="n">
        <f aca="false">W67</f>
        <v>44.2274</v>
      </c>
      <c r="L67" s="54" t="n">
        <v>1146.5649</v>
      </c>
      <c r="M67" s="54" t="n">
        <v>40.2408</v>
      </c>
      <c r="N67" s="54" t="n">
        <v>43.7027</v>
      </c>
      <c r="O67" s="54" t="n">
        <v>44.0359</v>
      </c>
      <c r="P67" s="54" t="n">
        <v>213.454</v>
      </c>
      <c r="Q67" s="76" t="n">
        <v>0.546</v>
      </c>
      <c r="R67" s="54" t="n">
        <f aca="false">P67/3600</f>
        <v>0.0592927777777778</v>
      </c>
      <c r="S67" s="56"/>
      <c r="T67" s="54" t="n">
        <v>981.6</v>
      </c>
      <c r="U67" s="54" t="n">
        <v>40.5176</v>
      </c>
      <c r="V67" s="54" t="n">
        <v>43.9285</v>
      </c>
      <c r="W67" s="54" t="n">
        <v>44.2274</v>
      </c>
      <c r="X67" s="54" t="n">
        <v>259.864</v>
      </c>
      <c r="Y67" s="76" t="n">
        <v>0.577</v>
      </c>
      <c r="Z67" s="54" t="n">
        <f aca="false">X67/3600</f>
        <v>0.07218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48</v>
      </c>
      <c r="E68" s="46" t="n">
        <f aca="false">N68</f>
        <v>41.3264</v>
      </c>
      <c r="F68" s="46" t="n">
        <f aca="false">L68</f>
        <v>561.1348</v>
      </c>
      <c r="G68" s="46" t="n">
        <f aca="false">O68</f>
        <v>41.2962</v>
      </c>
      <c r="H68" s="46" t="n">
        <f aca="false">T68</f>
        <v>488.4997</v>
      </c>
      <c r="I68" s="46" t="n">
        <f aca="false">V68</f>
        <v>41.6114</v>
      </c>
      <c r="J68" s="46" t="n">
        <f aca="false">T68</f>
        <v>488.4997</v>
      </c>
      <c r="K68" s="46" t="n">
        <f aca="false">W68</f>
        <v>41.7228</v>
      </c>
      <c r="L68" s="47" t="n">
        <v>561.1348</v>
      </c>
      <c r="M68" s="47" t="n">
        <v>36.5543</v>
      </c>
      <c r="N68" s="47" t="n">
        <v>41.3264</v>
      </c>
      <c r="O68" s="47" t="n">
        <v>41.2962</v>
      </c>
      <c r="P68" s="47" t="n">
        <v>183.736</v>
      </c>
      <c r="Q68" s="76" t="n">
        <v>0.468</v>
      </c>
      <c r="R68" s="47" t="n">
        <f aca="false">P68/3600</f>
        <v>0.0510377777777778</v>
      </c>
      <c r="S68" s="48"/>
      <c r="T68" s="47" t="n">
        <v>488.4997</v>
      </c>
      <c r="U68" s="47" t="n">
        <v>36.958</v>
      </c>
      <c r="V68" s="47" t="n">
        <v>41.6114</v>
      </c>
      <c r="W68" s="47" t="n">
        <v>41.7228</v>
      </c>
      <c r="X68" s="47" t="n">
        <v>228.976</v>
      </c>
      <c r="Y68" s="76" t="n">
        <v>0.503</v>
      </c>
      <c r="Z68" s="47" t="n">
        <f aca="false">X68/3600</f>
        <v>0.063604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034</v>
      </c>
      <c r="E69" s="46" t="n">
        <f aca="false">N69</f>
        <v>39.2007</v>
      </c>
      <c r="F69" s="46" t="n">
        <f aca="false">L69</f>
        <v>265.3034</v>
      </c>
      <c r="G69" s="46" t="n">
        <f aca="false">O69</f>
        <v>38.7333</v>
      </c>
      <c r="H69" s="46" t="n">
        <f aca="false">T69</f>
        <v>239.8228</v>
      </c>
      <c r="I69" s="46" t="n">
        <f aca="false">V69</f>
        <v>39.5957</v>
      </c>
      <c r="J69" s="46" t="n">
        <f aca="false">T69</f>
        <v>239.8228</v>
      </c>
      <c r="K69" s="46" t="n">
        <f aca="false">W69</f>
        <v>39.3647</v>
      </c>
      <c r="L69" s="47" t="n">
        <v>265.3034</v>
      </c>
      <c r="M69" s="47" t="n">
        <v>33.4614</v>
      </c>
      <c r="N69" s="47" t="n">
        <v>39.2007</v>
      </c>
      <c r="O69" s="47" t="n">
        <v>38.7333</v>
      </c>
      <c r="P69" s="47" t="n">
        <v>159.65</v>
      </c>
      <c r="Q69" s="76" t="n">
        <v>0.374</v>
      </c>
      <c r="R69" s="47" t="n">
        <f aca="false">P69/3600</f>
        <v>0.0443472222222222</v>
      </c>
      <c r="S69" s="48"/>
      <c r="T69" s="47" t="n">
        <v>239.8228</v>
      </c>
      <c r="U69" s="47" t="n">
        <v>33.9288</v>
      </c>
      <c r="V69" s="47" t="n">
        <v>39.5957</v>
      </c>
      <c r="W69" s="47" t="n">
        <v>39.3647</v>
      </c>
      <c r="X69" s="47" t="n">
        <v>210.007</v>
      </c>
      <c r="Y69" s="76" t="n">
        <v>0.452</v>
      </c>
      <c r="Z69" s="47" t="n">
        <f aca="false">X69/3600</f>
        <v>0.05833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0972</v>
      </c>
      <c r="E70" s="60" t="n">
        <f aca="false">N70</f>
        <v>37.1643</v>
      </c>
      <c r="F70" s="60" t="n">
        <f aca="false">L70</f>
        <v>128.0972</v>
      </c>
      <c r="G70" s="60" t="n">
        <f aca="false">O70</f>
        <v>36.3372</v>
      </c>
      <c r="H70" s="60" t="n">
        <f aca="false">T70</f>
        <v>121.1705</v>
      </c>
      <c r="I70" s="60" t="n">
        <f aca="false">V70</f>
        <v>37.7142</v>
      </c>
      <c r="J70" s="60" t="n">
        <f aca="false">T70</f>
        <v>121.1705</v>
      </c>
      <c r="K70" s="60" t="n">
        <f aca="false">W70</f>
        <v>37.1657</v>
      </c>
      <c r="L70" s="53" t="n">
        <v>128.0972</v>
      </c>
      <c r="M70" s="53" t="n">
        <v>31.0982</v>
      </c>
      <c r="N70" s="53" t="n">
        <v>37.1643</v>
      </c>
      <c r="O70" s="53" t="n">
        <v>36.3372</v>
      </c>
      <c r="P70" s="53" t="n">
        <v>141.85</v>
      </c>
      <c r="Q70" s="53" t="n">
        <v>0.327</v>
      </c>
      <c r="R70" s="53" t="n">
        <f aca="false">P70/3600</f>
        <v>0.0394027777777778</v>
      </c>
      <c r="S70" s="51"/>
      <c r="T70" s="53" t="n">
        <v>121.1705</v>
      </c>
      <c r="U70" s="53" t="n">
        <v>31.5046</v>
      </c>
      <c r="V70" s="53" t="n">
        <v>37.7142</v>
      </c>
      <c r="W70" s="53" t="n">
        <v>37.1657</v>
      </c>
      <c r="X70" s="53" t="n">
        <v>190.554</v>
      </c>
      <c r="Y70" s="53" t="n">
        <v>0.369</v>
      </c>
      <c r="Z70" s="53" t="n">
        <f aca="false">X70/3600</f>
        <v>0.05293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59877154795461</v>
      </c>
      <c r="R89" s="65" t="n">
        <f aca="false">GEOMEAN(R3:R70)</f>
        <v>0.488537063107836</v>
      </c>
      <c r="S89" s="65"/>
      <c r="T89" s="65"/>
      <c r="U89" s="65"/>
      <c r="V89" s="65"/>
      <c r="W89" s="65"/>
      <c r="X89" s="65"/>
      <c r="Y89" s="65" t="n">
        <f aca="false">GEOMEAN(Y3:Y70)</f>
        <v>3.7912768953641</v>
      </c>
      <c r="Z89" s="65" t="n">
        <f aca="false">GEOMEAN(Z3:Z70)</f>
        <v>0.6022576911263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34919610329</v>
      </c>
      <c r="Z90" s="75" t="n">
        <f aca="false">Z89/R89</f>
        <v>1.232777892623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4477</v>
      </c>
      <c r="R91" s="64" t="n">
        <f aca="false">SUM(R3:R70)</f>
        <v>74.2868286111111</v>
      </c>
      <c r="X91" s="64"/>
      <c r="Y91" s="64" t="n">
        <f aca="false">SUM(Y3:Y70)/3600</f>
        <v>0.154428888888889</v>
      </c>
      <c r="Z91" s="64" t="n">
        <f aca="false">SUM(Z3:Z70)</f>
        <v>91.0760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25</v>
      </c>
      <c r="E19" s="46" t="n">
        <f aca="false">N19</f>
        <v>46.189</v>
      </c>
      <c r="F19" s="46" t="n">
        <f aca="false">L19</f>
        <v>5540.7125</v>
      </c>
      <c r="G19" s="46" t="n">
        <f aca="false">O19</f>
        <v>47.5677</v>
      </c>
      <c r="H19" s="46" t="n">
        <f aca="false">T19</f>
        <v>4577.6914</v>
      </c>
      <c r="I19" s="46" t="n">
        <f aca="false">V19</f>
        <v>46.2551</v>
      </c>
      <c r="J19" s="46" t="n">
        <f aca="false">T19</f>
        <v>4577.6914</v>
      </c>
      <c r="K19" s="46" t="n">
        <f aca="false">W19</f>
        <v>47.6693</v>
      </c>
      <c r="L19" s="47" t="n">
        <v>5540.7125</v>
      </c>
      <c r="M19" s="47" t="n">
        <v>45.1806</v>
      </c>
      <c r="N19" s="47" t="n">
        <v>46.189</v>
      </c>
      <c r="O19" s="47" t="n">
        <v>47.5677</v>
      </c>
      <c r="P19" s="47" t="n">
        <v>5836.756</v>
      </c>
      <c r="Q19" s="76" t="n">
        <v>11.44</v>
      </c>
      <c r="R19" s="47" t="n">
        <f aca="false">P19/3600</f>
        <v>1.62132111111111</v>
      </c>
      <c r="S19" s="48"/>
      <c r="T19" s="47" t="n">
        <v>4577.6914</v>
      </c>
      <c r="U19" s="47" t="n">
        <v>45.2226</v>
      </c>
      <c r="V19" s="47" t="n">
        <v>46.2551</v>
      </c>
      <c r="W19" s="47" t="n">
        <v>47.6693</v>
      </c>
      <c r="X19" s="47" t="n">
        <v>5691.769</v>
      </c>
      <c r="Y19" s="76" t="n">
        <v>10.332</v>
      </c>
      <c r="Z19" s="47" t="n">
        <f aca="false">X19/3600</f>
        <v>1.581046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02</v>
      </c>
      <c r="E20" s="46" t="n">
        <f aca="false">N20</f>
        <v>44.5983</v>
      </c>
      <c r="F20" s="46" t="n">
        <f aca="false">L20</f>
        <v>2752.802</v>
      </c>
      <c r="G20" s="46" t="n">
        <f aca="false">O20</f>
        <v>46.1037</v>
      </c>
      <c r="H20" s="46" t="n">
        <f aca="false">T20</f>
        <v>2237.9677</v>
      </c>
      <c r="I20" s="46" t="n">
        <f aca="false">V20</f>
        <v>44.6356</v>
      </c>
      <c r="J20" s="46" t="n">
        <f aca="false">T20</f>
        <v>2237.9677</v>
      </c>
      <c r="K20" s="46" t="n">
        <f aca="false">W20</f>
        <v>46.1377</v>
      </c>
      <c r="L20" s="47" t="n">
        <v>2752.802</v>
      </c>
      <c r="M20" s="47" t="n">
        <v>42.6064</v>
      </c>
      <c r="N20" s="47" t="n">
        <v>44.5983</v>
      </c>
      <c r="O20" s="47" t="n">
        <v>46.1037</v>
      </c>
      <c r="P20" s="47" t="n">
        <v>5298.243</v>
      </c>
      <c r="Q20" s="76" t="n">
        <v>10.426</v>
      </c>
      <c r="R20" s="47" t="n">
        <f aca="false">P20/3600</f>
        <v>1.47173416666667</v>
      </c>
      <c r="S20" s="48"/>
      <c r="T20" s="47" t="n">
        <v>2237.9677</v>
      </c>
      <c r="U20" s="47" t="n">
        <v>42.7428</v>
      </c>
      <c r="V20" s="47" t="n">
        <v>44.6356</v>
      </c>
      <c r="W20" s="47" t="n">
        <v>46.1377</v>
      </c>
      <c r="X20" s="47" t="n">
        <v>5091.34</v>
      </c>
      <c r="Y20" s="76" t="n">
        <v>9.328</v>
      </c>
      <c r="Z20" s="47" t="n">
        <f aca="false">X20/3600</f>
        <v>1.4142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265</v>
      </c>
      <c r="E21" s="46" t="n">
        <f aca="false">N21</f>
        <v>43.3215</v>
      </c>
      <c r="F21" s="46" t="n">
        <f aca="false">L21</f>
        <v>1318.7265</v>
      </c>
      <c r="G21" s="46" t="n">
        <f aca="false">O21</f>
        <v>44.9943</v>
      </c>
      <c r="H21" s="46" t="n">
        <f aca="false">T21</f>
        <v>1075.6702</v>
      </c>
      <c r="I21" s="46" t="n">
        <f aca="false">V21</f>
        <v>43.3715</v>
      </c>
      <c r="J21" s="46" t="n">
        <f aca="false">T21</f>
        <v>1075.6702</v>
      </c>
      <c r="K21" s="46" t="n">
        <f aca="false">W21</f>
        <v>45.0538</v>
      </c>
      <c r="L21" s="47" t="n">
        <v>1318.7265</v>
      </c>
      <c r="M21" s="47" t="n">
        <v>39.6438</v>
      </c>
      <c r="N21" s="47" t="n">
        <v>43.3215</v>
      </c>
      <c r="O21" s="47" t="n">
        <v>44.9943</v>
      </c>
      <c r="P21" s="47" t="n">
        <v>4621.656</v>
      </c>
      <c r="Q21" s="76" t="n">
        <v>9.214</v>
      </c>
      <c r="R21" s="47" t="n">
        <f aca="false">P21/3600</f>
        <v>1.28379333333333</v>
      </c>
      <c r="S21" s="48"/>
      <c r="T21" s="47" t="n">
        <v>1075.6702</v>
      </c>
      <c r="U21" s="47" t="n">
        <v>39.881</v>
      </c>
      <c r="V21" s="47" t="n">
        <v>43.3715</v>
      </c>
      <c r="W21" s="47" t="n">
        <v>45.0538</v>
      </c>
      <c r="X21" s="47" t="n">
        <v>4696.614</v>
      </c>
      <c r="Y21" s="76" t="n">
        <v>7.893</v>
      </c>
      <c r="Z21" s="47" t="n">
        <f aca="false">X21/3600</f>
        <v>1.30461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75</v>
      </c>
      <c r="E22" s="52" t="n">
        <f aca="false">N22</f>
        <v>41.4894</v>
      </c>
      <c r="F22" s="52" t="n">
        <f aca="false">L22</f>
        <v>659.375</v>
      </c>
      <c r="G22" s="52" t="n">
        <f aca="false">O22</f>
        <v>43.7596</v>
      </c>
      <c r="H22" s="52" t="n">
        <f aca="false">T22</f>
        <v>516.77</v>
      </c>
      <c r="I22" s="52" t="n">
        <f aca="false">V22</f>
        <v>42.0272</v>
      </c>
      <c r="J22" s="52" t="n">
        <f aca="false">T22</f>
        <v>516.77</v>
      </c>
      <c r="K22" s="52" t="n">
        <f aca="false">W22</f>
        <v>44.0556</v>
      </c>
      <c r="L22" s="53" t="n">
        <v>659.375</v>
      </c>
      <c r="M22" s="53" t="n">
        <v>37.0236</v>
      </c>
      <c r="N22" s="53" t="n">
        <v>41.4894</v>
      </c>
      <c r="O22" s="53" t="n">
        <v>43.7596</v>
      </c>
      <c r="P22" s="53" t="n">
        <v>4012.273</v>
      </c>
      <c r="Q22" s="53" t="n">
        <v>8.236</v>
      </c>
      <c r="R22" s="53" t="n">
        <f aca="false">P22/3600</f>
        <v>1.11452027777778</v>
      </c>
      <c r="S22" s="51"/>
      <c r="T22" s="53" t="n">
        <v>516.77</v>
      </c>
      <c r="U22" s="53" t="n">
        <v>37.2259</v>
      </c>
      <c r="V22" s="53" t="n">
        <v>42.0272</v>
      </c>
      <c r="W22" s="53" t="n">
        <v>44.0556</v>
      </c>
      <c r="X22" s="53" t="n">
        <v>4448.074</v>
      </c>
      <c r="Y22" s="53" t="n">
        <v>6.723</v>
      </c>
      <c r="Z22" s="53" t="n">
        <f aca="false">X22/3600</f>
        <v>1.23557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02</v>
      </c>
      <c r="E23" s="55" t="n">
        <f aca="false">N23</f>
        <v>44.6782</v>
      </c>
      <c r="F23" s="55" t="n">
        <f aca="false">L23</f>
        <v>7344.4702</v>
      </c>
      <c r="G23" s="55" t="n">
        <f aca="false">O23</f>
        <v>46.0558</v>
      </c>
      <c r="H23" s="55" t="n">
        <f aca="false">T23</f>
        <v>5923.6271</v>
      </c>
      <c r="I23" s="55" t="n">
        <f aca="false">V23</f>
        <v>44.8827</v>
      </c>
      <c r="J23" s="55" t="n">
        <f aca="false">T23</f>
        <v>5923.6271</v>
      </c>
      <c r="K23" s="55" t="n">
        <f aca="false">W23</f>
        <v>46.3488</v>
      </c>
      <c r="L23" s="54" t="n">
        <v>7344.4702</v>
      </c>
      <c r="M23" s="54" t="n">
        <v>41.9106</v>
      </c>
      <c r="N23" s="54" t="n">
        <v>44.6782</v>
      </c>
      <c r="O23" s="54" t="n">
        <v>46.0558</v>
      </c>
      <c r="P23" s="54" t="n">
        <v>5681.988</v>
      </c>
      <c r="Q23" s="76" t="n">
        <v>11.565</v>
      </c>
      <c r="R23" s="54" t="n">
        <f aca="false">P23/3600</f>
        <v>1.57833</v>
      </c>
      <c r="S23" s="56"/>
      <c r="T23" s="54" t="n">
        <v>5923.6271</v>
      </c>
      <c r="U23" s="54" t="n">
        <v>42.3279</v>
      </c>
      <c r="V23" s="54" t="n">
        <v>44.8827</v>
      </c>
      <c r="W23" s="54" t="n">
        <v>46.3488</v>
      </c>
      <c r="X23" s="54" t="n">
        <v>5236.124</v>
      </c>
      <c r="Y23" s="76" t="n">
        <v>10.259</v>
      </c>
      <c r="Z23" s="54" t="n">
        <f aca="false">X23/3600</f>
        <v>1.45447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668</v>
      </c>
      <c r="E24" s="46" t="n">
        <f aca="false">N24</f>
        <v>43.0736</v>
      </c>
      <c r="F24" s="46" t="n">
        <f aca="false">L24</f>
        <v>3187.0668</v>
      </c>
      <c r="G24" s="46" t="n">
        <f aca="false">O24</f>
        <v>44.6444</v>
      </c>
      <c r="H24" s="46" t="n">
        <f aca="false">T24</f>
        <v>2553.4746</v>
      </c>
      <c r="I24" s="46" t="n">
        <f aca="false">V24</f>
        <v>43.1983</v>
      </c>
      <c r="J24" s="46" t="n">
        <f aca="false">T24</f>
        <v>2553.4746</v>
      </c>
      <c r="K24" s="46" t="n">
        <f aca="false">W24</f>
        <v>44.7414</v>
      </c>
      <c r="L24" s="47" t="n">
        <v>3187.0668</v>
      </c>
      <c r="M24" s="47" t="n">
        <v>39.2002</v>
      </c>
      <c r="N24" s="47" t="n">
        <v>43.0736</v>
      </c>
      <c r="O24" s="47" t="n">
        <v>44.6444</v>
      </c>
      <c r="P24" s="47" t="n">
        <v>5000.611</v>
      </c>
      <c r="Q24" s="76" t="n">
        <v>10.067</v>
      </c>
      <c r="R24" s="47" t="n">
        <f aca="false">P24/3600</f>
        <v>1.38905861111111</v>
      </c>
      <c r="S24" s="48"/>
      <c r="T24" s="47" t="n">
        <v>2553.4746</v>
      </c>
      <c r="U24" s="47" t="n">
        <v>39.6654</v>
      </c>
      <c r="V24" s="47" t="n">
        <v>43.1983</v>
      </c>
      <c r="W24" s="47" t="n">
        <v>44.7414</v>
      </c>
      <c r="X24" s="47" t="n">
        <v>4603.513</v>
      </c>
      <c r="Y24" s="76" t="n">
        <v>8.632</v>
      </c>
      <c r="Z24" s="47" t="n">
        <f aca="false">X24/3600</f>
        <v>1.27875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264</v>
      </c>
      <c r="E25" s="46" t="n">
        <f aca="false">N25</f>
        <v>41.6305</v>
      </c>
      <c r="F25" s="46" t="n">
        <f aca="false">L25</f>
        <v>1417.2264</v>
      </c>
      <c r="G25" s="46" t="n">
        <f aca="false">O25</f>
        <v>43.4589</v>
      </c>
      <c r="H25" s="46" t="n">
        <f aca="false">T25</f>
        <v>1112.3148</v>
      </c>
      <c r="I25" s="46" t="n">
        <f aca="false">V25</f>
        <v>41.8482</v>
      </c>
      <c r="J25" s="46" t="n">
        <f aca="false">T25</f>
        <v>1112.3148</v>
      </c>
      <c r="K25" s="46" t="n">
        <f aca="false">W25</f>
        <v>43.5563</v>
      </c>
      <c r="L25" s="47" t="n">
        <v>1417.2264</v>
      </c>
      <c r="M25" s="47" t="n">
        <v>36.7578</v>
      </c>
      <c r="N25" s="47" t="n">
        <v>41.6305</v>
      </c>
      <c r="O25" s="47" t="n">
        <v>43.4589</v>
      </c>
      <c r="P25" s="47" t="n">
        <v>4211.703</v>
      </c>
      <c r="Q25" s="76" t="n">
        <v>9.12</v>
      </c>
      <c r="R25" s="47" t="n">
        <f aca="false">P25/3600</f>
        <v>1.1699175</v>
      </c>
      <c r="S25" s="48"/>
      <c r="T25" s="47" t="n">
        <v>1112.3148</v>
      </c>
      <c r="U25" s="47" t="n">
        <v>37.2284</v>
      </c>
      <c r="V25" s="47" t="n">
        <v>41.8482</v>
      </c>
      <c r="W25" s="47" t="n">
        <v>43.5563</v>
      </c>
      <c r="X25" s="47" t="n">
        <v>4273.401</v>
      </c>
      <c r="Y25" s="76" t="n">
        <v>7.071</v>
      </c>
      <c r="Z25" s="47" t="n">
        <f aca="false">X25/3600</f>
        <v>1.18705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22</v>
      </c>
      <c r="E26" s="52" t="n">
        <f aca="false">N26</f>
        <v>40.1978</v>
      </c>
      <c r="F26" s="52" t="n">
        <f aca="false">L26</f>
        <v>649.3322</v>
      </c>
      <c r="G26" s="52" t="n">
        <f aca="false">O26</f>
        <v>42.4847</v>
      </c>
      <c r="H26" s="52" t="n">
        <f aca="false">T26</f>
        <v>481.297</v>
      </c>
      <c r="I26" s="52" t="n">
        <f aca="false">V26</f>
        <v>40.5024</v>
      </c>
      <c r="J26" s="52" t="n">
        <f aca="false">T26</f>
        <v>481.297</v>
      </c>
      <c r="K26" s="52" t="n">
        <f aca="false">W26</f>
        <v>42.5416</v>
      </c>
      <c r="L26" s="53" t="n">
        <v>649.3322</v>
      </c>
      <c r="M26" s="53" t="n">
        <v>34.5944</v>
      </c>
      <c r="N26" s="53" t="n">
        <v>40.1978</v>
      </c>
      <c r="O26" s="53" t="n">
        <v>42.4847</v>
      </c>
      <c r="P26" s="53" t="n">
        <v>3740.661</v>
      </c>
      <c r="Q26" s="53" t="n">
        <v>8.101</v>
      </c>
      <c r="R26" s="53" t="n">
        <f aca="false">P26/3600</f>
        <v>1.0390725</v>
      </c>
      <c r="S26" s="51"/>
      <c r="T26" s="53" t="n">
        <v>481.297</v>
      </c>
      <c r="U26" s="53" t="n">
        <v>35.0103</v>
      </c>
      <c r="V26" s="53" t="n">
        <v>40.5024</v>
      </c>
      <c r="W26" s="53" t="n">
        <v>42.5416</v>
      </c>
      <c r="X26" s="53" t="n">
        <v>4098.588</v>
      </c>
      <c r="Y26" s="53" t="n">
        <v>6.073</v>
      </c>
      <c r="Z26" s="53" t="n">
        <f aca="false">X26/3600</f>
        <v>1.13849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48</v>
      </c>
      <c r="E27" s="55" t="n">
        <f aca="false">N27</f>
        <v>43.358</v>
      </c>
      <c r="F27" s="55" t="n">
        <f aca="false">L27</f>
        <v>12578.0948</v>
      </c>
      <c r="G27" s="55" t="n">
        <f aca="false">O27</f>
        <v>45.717</v>
      </c>
      <c r="H27" s="55" t="n">
        <f aca="false">T27</f>
        <v>11134.0082</v>
      </c>
      <c r="I27" s="55" t="n">
        <f aca="false">V27</f>
        <v>43.5037</v>
      </c>
      <c r="J27" s="55" t="n">
        <f aca="false">T27</f>
        <v>11134.0082</v>
      </c>
      <c r="K27" s="55" t="n">
        <f aca="false">W27</f>
        <v>45.9539</v>
      </c>
      <c r="L27" s="54" t="n">
        <v>12578.0948</v>
      </c>
      <c r="M27" s="54" t="n">
        <v>41.3639</v>
      </c>
      <c r="N27" s="54" t="n">
        <v>43.358</v>
      </c>
      <c r="O27" s="54" t="n">
        <v>45.717</v>
      </c>
      <c r="P27" s="54" t="n">
        <v>9641.907</v>
      </c>
      <c r="Q27" s="76" t="n">
        <v>20.857</v>
      </c>
      <c r="R27" s="54" t="n">
        <f aca="false">P27/3600</f>
        <v>2.6783075</v>
      </c>
      <c r="S27" s="56"/>
      <c r="T27" s="54" t="n">
        <v>11134.0082</v>
      </c>
      <c r="U27" s="54" t="n">
        <v>41.6108</v>
      </c>
      <c r="V27" s="54" t="n">
        <v>43.5037</v>
      </c>
      <c r="W27" s="54" t="n">
        <v>45.9539</v>
      </c>
      <c r="X27" s="54" t="n">
        <v>10535.194</v>
      </c>
      <c r="Y27" s="76" t="n">
        <v>18.212</v>
      </c>
      <c r="Z27" s="54" t="n">
        <f aca="false">X27/3600</f>
        <v>2.92644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24</v>
      </c>
      <c r="E28" s="46" t="n">
        <f aca="false">N28</f>
        <v>42.3016</v>
      </c>
      <c r="F28" s="46" t="n">
        <f aca="false">L28</f>
        <v>4923.6124</v>
      </c>
      <c r="G28" s="46" t="n">
        <f aca="false">O28</f>
        <v>43.9964</v>
      </c>
      <c r="H28" s="46" t="n">
        <f aca="false">T28</f>
        <v>4309.7196</v>
      </c>
      <c r="I28" s="46" t="n">
        <f aca="false">V28</f>
        <v>42.4254</v>
      </c>
      <c r="J28" s="46" t="n">
        <f aca="false">T28</f>
        <v>4309.7196</v>
      </c>
      <c r="K28" s="46" t="n">
        <f aca="false">W28</f>
        <v>44.1606</v>
      </c>
      <c r="L28" s="47" t="n">
        <v>4923.6124</v>
      </c>
      <c r="M28" s="47" t="n">
        <v>39.2287</v>
      </c>
      <c r="N28" s="47" t="n">
        <v>42.3016</v>
      </c>
      <c r="O28" s="47" t="n">
        <v>43.9964</v>
      </c>
      <c r="P28" s="47" t="n">
        <v>8073.795</v>
      </c>
      <c r="Q28" s="76" t="n">
        <v>18.195</v>
      </c>
      <c r="R28" s="47" t="n">
        <f aca="false">P28/3600</f>
        <v>2.24272083333333</v>
      </c>
      <c r="S28" s="48"/>
      <c r="T28" s="47" t="n">
        <v>4309.7196</v>
      </c>
      <c r="U28" s="47" t="n">
        <v>39.5344</v>
      </c>
      <c r="V28" s="47" t="n">
        <v>42.4254</v>
      </c>
      <c r="W28" s="47" t="n">
        <v>44.1606</v>
      </c>
      <c r="X28" s="47" t="n">
        <v>9100.806</v>
      </c>
      <c r="Y28" s="76" t="n">
        <v>14.999</v>
      </c>
      <c r="Z28" s="47" t="n">
        <f aca="false">X28/3600</f>
        <v>2.52800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897</v>
      </c>
      <c r="E29" s="46" t="n">
        <f aca="false">N29</f>
        <v>41.2162</v>
      </c>
      <c r="F29" s="46" t="n">
        <f aca="false">L29</f>
        <v>2294.1897</v>
      </c>
      <c r="G29" s="46" t="n">
        <f aca="false">O29</f>
        <v>42.2667</v>
      </c>
      <c r="H29" s="46" t="n">
        <f aca="false">T29</f>
        <v>1997.2948</v>
      </c>
      <c r="I29" s="46" t="n">
        <f aca="false">V29</f>
        <v>41.3124</v>
      </c>
      <c r="J29" s="46" t="n">
        <f aca="false">T29</f>
        <v>1997.2948</v>
      </c>
      <c r="K29" s="46" t="n">
        <f aca="false">W29</f>
        <v>42.3804</v>
      </c>
      <c r="L29" s="47" t="n">
        <v>2294.1897</v>
      </c>
      <c r="M29" s="47" t="n">
        <v>36.9827</v>
      </c>
      <c r="N29" s="47" t="n">
        <v>41.2162</v>
      </c>
      <c r="O29" s="47" t="n">
        <v>42.2667</v>
      </c>
      <c r="P29" s="47" t="n">
        <v>6918.21</v>
      </c>
      <c r="Q29" s="76" t="n">
        <v>16.187</v>
      </c>
      <c r="R29" s="47" t="n">
        <f aca="false">P29/3600</f>
        <v>1.921725</v>
      </c>
      <c r="S29" s="48"/>
      <c r="T29" s="47" t="n">
        <v>1997.2948</v>
      </c>
      <c r="U29" s="47" t="n">
        <v>37.3085</v>
      </c>
      <c r="V29" s="47" t="n">
        <v>41.3124</v>
      </c>
      <c r="W29" s="47" t="n">
        <v>42.3804</v>
      </c>
      <c r="X29" s="47" t="n">
        <v>8393.362</v>
      </c>
      <c r="Y29" s="76" t="n">
        <v>12.503</v>
      </c>
      <c r="Z29" s="47" t="n">
        <f aca="false">X29/3600</f>
        <v>2.33148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289</v>
      </c>
      <c r="E30" s="52" t="n">
        <f aca="false">N30</f>
        <v>39.8528</v>
      </c>
      <c r="F30" s="52" t="n">
        <f aca="false">L30</f>
        <v>1134.8289</v>
      </c>
      <c r="G30" s="52" t="n">
        <f aca="false">O30</f>
        <v>40.3221</v>
      </c>
      <c r="H30" s="52" t="n">
        <f aca="false">T30</f>
        <v>955.101</v>
      </c>
      <c r="I30" s="52" t="n">
        <f aca="false">V30</f>
        <v>39.9162</v>
      </c>
      <c r="J30" s="52" t="n">
        <f aca="false">T30</f>
        <v>955.101</v>
      </c>
      <c r="K30" s="52" t="n">
        <f aca="false">W30</f>
        <v>40.4315</v>
      </c>
      <c r="L30" s="53" t="n">
        <v>1134.8289</v>
      </c>
      <c r="M30" s="53" t="n">
        <v>34.7101</v>
      </c>
      <c r="N30" s="53" t="n">
        <v>39.8528</v>
      </c>
      <c r="O30" s="53" t="n">
        <v>40.3221</v>
      </c>
      <c r="P30" s="53" t="n">
        <v>6373.52</v>
      </c>
      <c r="Q30" s="53" t="n">
        <v>13.826</v>
      </c>
      <c r="R30" s="53" t="n">
        <f aca="false">P30/3600</f>
        <v>1.77042222222222</v>
      </c>
      <c r="S30" s="51"/>
      <c r="T30" s="53" t="n">
        <v>955.101</v>
      </c>
      <c r="U30" s="53" t="n">
        <v>35.0195</v>
      </c>
      <c r="V30" s="53" t="n">
        <v>39.9162</v>
      </c>
      <c r="W30" s="53" t="n">
        <v>40.4315</v>
      </c>
      <c r="X30" s="53" t="n">
        <v>7887.219</v>
      </c>
      <c r="Y30" s="53" t="n">
        <v>11.24</v>
      </c>
      <c r="Z30" s="53" t="n">
        <f aca="false">X30/3600</f>
        <v>2.19089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268</v>
      </c>
      <c r="E31" s="57" t="n">
        <f aca="false">N31</f>
        <v>46.8514</v>
      </c>
      <c r="F31" s="57" t="n">
        <f aca="false">L31</f>
        <v>10774.2268</v>
      </c>
      <c r="G31" s="57" t="n">
        <f aca="false">O31</f>
        <v>47.4364</v>
      </c>
      <c r="H31" s="57" t="n">
        <f aca="false">T31</f>
        <v>9982.066</v>
      </c>
      <c r="I31" s="57" t="n">
        <f aca="false">V31</f>
        <v>46.947</v>
      </c>
      <c r="J31" s="57" t="n">
        <f aca="false">T31</f>
        <v>9982.066</v>
      </c>
      <c r="K31" s="57" t="n">
        <f aca="false">W31</f>
        <v>47.5407</v>
      </c>
      <c r="L31" s="54" t="n">
        <v>10774.2268</v>
      </c>
      <c r="M31" s="54" t="n">
        <v>42.5675</v>
      </c>
      <c r="N31" s="54" t="n">
        <v>46.8514</v>
      </c>
      <c r="O31" s="54" t="n">
        <v>47.4364</v>
      </c>
      <c r="P31" s="54" t="n">
        <v>10405.215</v>
      </c>
      <c r="Q31" s="76" t="n">
        <v>21.356</v>
      </c>
      <c r="R31" s="54" t="n">
        <f aca="false">P31/3600</f>
        <v>2.8903375</v>
      </c>
      <c r="S31" s="56"/>
      <c r="T31" s="54" t="n">
        <v>9982.066</v>
      </c>
      <c r="U31" s="54" t="n">
        <v>42.6256</v>
      </c>
      <c r="V31" s="54" t="n">
        <v>46.947</v>
      </c>
      <c r="W31" s="54" t="n">
        <v>47.5407</v>
      </c>
      <c r="X31" s="54" t="n">
        <v>12223.894</v>
      </c>
      <c r="Y31" s="76" t="n">
        <v>20.134</v>
      </c>
      <c r="Z31" s="54" t="n">
        <f aca="false">X31/3600</f>
        <v>3.39552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28</v>
      </c>
      <c r="E32" s="58" t="n">
        <f aca="false">N32</f>
        <v>45.2629</v>
      </c>
      <c r="F32" s="58" t="n">
        <f aca="false">L32</f>
        <v>4522.2928</v>
      </c>
      <c r="G32" s="58" t="n">
        <f aca="false">O32</f>
        <v>45.1084</v>
      </c>
      <c r="H32" s="58" t="n">
        <f aca="false">T32</f>
        <v>4188.0454</v>
      </c>
      <c r="I32" s="58" t="n">
        <f aca="false">V32</f>
        <v>45.3413</v>
      </c>
      <c r="J32" s="58" t="n">
        <f aca="false">T32</f>
        <v>4188.0454</v>
      </c>
      <c r="K32" s="58" t="n">
        <f aca="false">W32</f>
        <v>45.2202</v>
      </c>
      <c r="L32" s="47" t="n">
        <v>4522.2928</v>
      </c>
      <c r="M32" s="47" t="n">
        <v>40.7049</v>
      </c>
      <c r="N32" s="47" t="n">
        <v>45.2629</v>
      </c>
      <c r="O32" s="47" t="n">
        <v>45.1084</v>
      </c>
      <c r="P32" s="47" t="n">
        <v>8788.93</v>
      </c>
      <c r="Q32" s="76" t="n">
        <v>19.604</v>
      </c>
      <c r="R32" s="47" t="n">
        <f aca="false">P32/3600</f>
        <v>2.44136944444444</v>
      </c>
      <c r="S32" s="48"/>
      <c r="T32" s="47" t="n">
        <v>4188.0454</v>
      </c>
      <c r="U32" s="47" t="n">
        <v>40.807</v>
      </c>
      <c r="V32" s="47" t="n">
        <v>45.3413</v>
      </c>
      <c r="W32" s="47" t="n">
        <v>45.2202</v>
      </c>
      <c r="X32" s="47" t="n">
        <v>10678.215</v>
      </c>
      <c r="Y32" s="76" t="n">
        <v>18.116</v>
      </c>
      <c r="Z32" s="47" t="n">
        <f aca="false">X32/3600</f>
        <v>2.96617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381</v>
      </c>
      <c r="E33" s="58" t="n">
        <f aca="false">N33</f>
        <v>43.5039</v>
      </c>
      <c r="F33" s="58" t="n">
        <f aca="false">L33</f>
        <v>2185.9381</v>
      </c>
      <c r="G33" s="58" t="n">
        <f aca="false">O33</f>
        <v>42.841</v>
      </c>
      <c r="H33" s="58" t="n">
        <f aca="false">T33</f>
        <v>2011.7979</v>
      </c>
      <c r="I33" s="58" t="n">
        <f aca="false">V33</f>
        <v>43.6903</v>
      </c>
      <c r="J33" s="58" t="n">
        <f aca="false">T33</f>
        <v>2011.7979</v>
      </c>
      <c r="K33" s="58" t="n">
        <f aca="false">W33</f>
        <v>42.9066</v>
      </c>
      <c r="L33" s="47" t="n">
        <v>2185.9381</v>
      </c>
      <c r="M33" s="47" t="n">
        <v>38.6078</v>
      </c>
      <c r="N33" s="47" t="n">
        <v>43.5039</v>
      </c>
      <c r="O33" s="47" t="n">
        <v>42.841</v>
      </c>
      <c r="P33" s="47" t="n">
        <v>7717.71</v>
      </c>
      <c r="Q33" s="76" t="n">
        <v>18.408</v>
      </c>
      <c r="R33" s="47" t="n">
        <f aca="false">P33/3600</f>
        <v>2.14380833333333</v>
      </c>
      <c r="S33" s="48"/>
      <c r="T33" s="47" t="n">
        <v>2011.7979</v>
      </c>
      <c r="U33" s="47" t="n">
        <v>38.7412</v>
      </c>
      <c r="V33" s="47" t="n">
        <v>43.6903</v>
      </c>
      <c r="W33" s="47" t="n">
        <v>42.9066</v>
      </c>
      <c r="X33" s="47" t="n">
        <v>9748.378</v>
      </c>
      <c r="Y33" s="76" t="n">
        <v>15.631</v>
      </c>
      <c r="Z33" s="47" t="n">
        <f aca="false">X33/3600</f>
        <v>2.70788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4</v>
      </c>
      <c r="E34" s="59" t="n">
        <f aca="false">N34</f>
        <v>41.3894</v>
      </c>
      <c r="F34" s="59" t="n">
        <f aca="false">L34</f>
        <v>1107.134</v>
      </c>
      <c r="G34" s="59" t="n">
        <f aca="false">O34</f>
        <v>40.4587</v>
      </c>
      <c r="H34" s="59" t="n">
        <f aca="false">T34</f>
        <v>997.8433</v>
      </c>
      <c r="I34" s="59" t="n">
        <f aca="false">V34</f>
        <v>41.6095</v>
      </c>
      <c r="J34" s="59" t="n">
        <f aca="false">T34</f>
        <v>997.8433</v>
      </c>
      <c r="K34" s="59" t="n">
        <f aca="false">W34</f>
        <v>40.5486</v>
      </c>
      <c r="L34" s="53" t="n">
        <v>1107.134</v>
      </c>
      <c r="M34" s="53" t="n">
        <v>36.4044</v>
      </c>
      <c r="N34" s="53" t="n">
        <v>41.3894</v>
      </c>
      <c r="O34" s="53" t="n">
        <v>40.4587</v>
      </c>
      <c r="P34" s="53" t="n">
        <v>6997.567</v>
      </c>
      <c r="Q34" s="53" t="n">
        <v>15.615</v>
      </c>
      <c r="R34" s="53" t="n">
        <f aca="false">P34/3600</f>
        <v>1.94376861111111</v>
      </c>
      <c r="S34" s="51"/>
      <c r="T34" s="53" t="n">
        <v>997.8433</v>
      </c>
      <c r="U34" s="53" t="n">
        <v>36.5277</v>
      </c>
      <c r="V34" s="53" t="n">
        <v>41.6095</v>
      </c>
      <c r="W34" s="53" t="n">
        <v>40.5486</v>
      </c>
      <c r="X34" s="53" t="n">
        <v>9216.448</v>
      </c>
      <c r="Y34" s="53" t="n">
        <v>14.035</v>
      </c>
      <c r="Z34" s="53" t="n">
        <f aca="false">X34/3600</f>
        <v>2.56012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033</v>
      </c>
      <c r="E35" s="57" t="n">
        <f aca="false">N35</f>
        <v>45.2977</v>
      </c>
      <c r="F35" s="57" t="n">
        <f aca="false">L35</f>
        <v>21567.1033</v>
      </c>
      <c r="G35" s="57" t="n">
        <f aca="false">O35</f>
        <v>47.5406</v>
      </c>
      <c r="H35" s="57" t="n">
        <f aca="false">T35</f>
        <v>19299.6019</v>
      </c>
      <c r="I35" s="57" t="n">
        <f aca="false">V35</f>
        <v>45.4413</v>
      </c>
      <c r="J35" s="57" t="n">
        <f aca="false">T35</f>
        <v>19299.6019</v>
      </c>
      <c r="K35" s="57" t="n">
        <f aca="false">W35</f>
        <v>47.6976</v>
      </c>
      <c r="L35" s="54" t="n">
        <v>21567.1033</v>
      </c>
      <c r="M35" s="54" t="n">
        <v>40.7014</v>
      </c>
      <c r="N35" s="54" t="n">
        <v>45.2977</v>
      </c>
      <c r="O35" s="54" t="n">
        <v>47.5406</v>
      </c>
      <c r="P35" s="54" t="n">
        <v>12470.031</v>
      </c>
      <c r="Q35" s="76" t="n">
        <v>30.394</v>
      </c>
      <c r="R35" s="54" t="n">
        <f aca="false">P35/3600</f>
        <v>3.4638975</v>
      </c>
      <c r="S35" s="56"/>
      <c r="T35" s="54" t="n">
        <v>19299.6019</v>
      </c>
      <c r="U35" s="54" t="n">
        <v>40.9443</v>
      </c>
      <c r="V35" s="54" t="n">
        <v>45.4413</v>
      </c>
      <c r="W35" s="54" t="n">
        <v>47.6976</v>
      </c>
      <c r="X35" s="54" t="n">
        <v>14671.441</v>
      </c>
      <c r="Y35" s="76" t="n">
        <v>27.154</v>
      </c>
      <c r="Z35" s="54" t="n">
        <f aca="false">X35/3600</f>
        <v>4.07540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44</v>
      </c>
      <c r="E36" s="58" t="n">
        <f aca="false">N36</f>
        <v>43.9857</v>
      </c>
      <c r="F36" s="58" t="n">
        <f aca="false">L36</f>
        <v>5583.4344</v>
      </c>
      <c r="G36" s="58" t="n">
        <f aca="false">O36</f>
        <v>46.3232</v>
      </c>
      <c r="H36" s="58" t="n">
        <f aca="false">T36</f>
        <v>4700.8558</v>
      </c>
      <c r="I36" s="58" t="n">
        <f aca="false">V36</f>
        <v>44.1382</v>
      </c>
      <c r="J36" s="58" t="n">
        <f aca="false">T36</f>
        <v>4700.8558</v>
      </c>
      <c r="K36" s="58" t="n">
        <f aca="false">W36</f>
        <v>46.5865</v>
      </c>
      <c r="L36" s="47" t="n">
        <v>5583.4344</v>
      </c>
      <c r="M36" s="47" t="n">
        <v>38.2547</v>
      </c>
      <c r="N36" s="47" t="n">
        <v>43.9857</v>
      </c>
      <c r="O36" s="47" t="n">
        <v>46.3232</v>
      </c>
      <c r="P36" s="47" t="n">
        <v>10144.258</v>
      </c>
      <c r="Q36" s="76" t="n">
        <v>24.361</v>
      </c>
      <c r="R36" s="47" t="n">
        <f aca="false">P36/3600</f>
        <v>2.81784944444444</v>
      </c>
      <c r="S36" s="48"/>
      <c r="T36" s="47" t="n">
        <v>4700.8558</v>
      </c>
      <c r="U36" s="47" t="n">
        <v>38.721</v>
      </c>
      <c r="V36" s="47" t="n">
        <v>44.1382</v>
      </c>
      <c r="W36" s="47" t="n">
        <v>46.5865</v>
      </c>
      <c r="X36" s="47" t="n">
        <v>12403.669</v>
      </c>
      <c r="Y36" s="76" t="n">
        <v>21.507</v>
      </c>
      <c r="Z36" s="47" t="n">
        <f aca="false">X36/3600</f>
        <v>3.44546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395</v>
      </c>
      <c r="E37" s="58" t="n">
        <f aca="false">N37</f>
        <v>42.8034</v>
      </c>
      <c r="F37" s="58" t="n">
        <f aca="false">L37</f>
        <v>2033.3395</v>
      </c>
      <c r="G37" s="58" t="n">
        <f aca="false">O37</f>
        <v>45.1077</v>
      </c>
      <c r="H37" s="58" t="n">
        <f aca="false">T37</f>
        <v>1628.6251</v>
      </c>
      <c r="I37" s="58" t="n">
        <f aca="false">V37</f>
        <v>42.7998</v>
      </c>
      <c r="J37" s="58" t="n">
        <f aca="false">T37</f>
        <v>1628.6251</v>
      </c>
      <c r="K37" s="58" t="n">
        <f aca="false">W37</f>
        <v>45.2362</v>
      </c>
      <c r="L37" s="47" t="n">
        <v>2033.3395</v>
      </c>
      <c r="M37" s="47" t="n">
        <v>36.1091</v>
      </c>
      <c r="N37" s="47" t="n">
        <v>42.8034</v>
      </c>
      <c r="O37" s="47" t="n">
        <v>45.1077</v>
      </c>
      <c r="P37" s="47" t="n">
        <v>8969.672</v>
      </c>
      <c r="Q37" s="76" t="n">
        <v>20.8</v>
      </c>
      <c r="R37" s="47" t="n">
        <f aca="false">P37/3600</f>
        <v>2.49157555555556</v>
      </c>
      <c r="S37" s="48"/>
      <c r="T37" s="47" t="n">
        <v>1628.6251</v>
      </c>
      <c r="U37" s="47" t="n">
        <v>36.8253</v>
      </c>
      <c r="V37" s="47" t="n">
        <v>42.7998</v>
      </c>
      <c r="W37" s="47" t="n">
        <v>45.2362</v>
      </c>
      <c r="X37" s="47" t="n">
        <v>11449.432</v>
      </c>
      <c r="Y37" s="76" t="n">
        <v>17.524</v>
      </c>
      <c r="Z37" s="47" t="n">
        <f aca="false">X37/3600</f>
        <v>3.18039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7953</v>
      </c>
      <c r="E38" s="59" t="n">
        <f aca="false">N38</f>
        <v>41.2935</v>
      </c>
      <c r="F38" s="59" t="n">
        <f aca="false">L38</f>
        <v>747.7953</v>
      </c>
      <c r="G38" s="59" t="n">
        <f aca="false">O38</f>
        <v>43.4824</v>
      </c>
      <c r="H38" s="59" t="n">
        <f aca="false">T38</f>
        <v>668.0893</v>
      </c>
      <c r="I38" s="59" t="n">
        <f aca="false">V38</f>
        <v>41.3456</v>
      </c>
      <c r="J38" s="59" t="n">
        <f aca="false">T38</f>
        <v>668.0893</v>
      </c>
      <c r="K38" s="59" t="n">
        <f aca="false">W38</f>
        <v>43.5743</v>
      </c>
      <c r="L38" s="53" t="n">
        <v>747.7953</v>
      </c>
      <c r="M38" s="53" t="n">
        <v>34.3267</v>
      </c>
      <c r="N38" s="53" t="n">
        <v>41.2935</v>
      </c>
      <c r="O38" s="53" t="n">
        <v>43.4824</v>
      </c>
      <c r="P38" s="53" t="n">
        <v>8322.943</v>
      </c>
      <c r="Q38" s="53" t="n">
        <v>16.728</v>
      </c>
      <c r="R38" s="53" t="n">
        <f aca="false">P38/3600</f>
        <v>2.31192861111111</v>
      </c>
      <c r="S38" s="51"/>
      <c r="T38" s="53" t="n">
        <v>668.0893</v>
      </c>
      <c r="U38" s="53" t="n">
        <v>34.8798</v>
      </c>
      <c r="V38" s="53" t="n">
        <v>41.3456</v>
      </c>
      <c r="W38" s="53" t="n">
        <v>43.5743</v>
      </c>
      <c r="X38" s="53" t="n">
        <v>10697.497</v>
      </c>
      <c r="Y38" s="53" t="n">
        <v>15.298</v>
      </c>
      <c r="Z38" s="53" t="n">
        <f aca="false">X38/3600</f>
        <v>2.97152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557</v>
      </c>
      <c r="E39" s="57" t="n">
        <f aca="false">N39</f>
        <v>44.9837</v>
      </c>
      <c r="F39" s="57" t="n">
        <f aca="false">L39</f>
        <v>2623.0557</v>
      </c>
      <c r="G39" s="57" t="n">
        <f aca="false">O39</f>
        <v>45.0678</v>
      </c>
      <c r="H39" s="57" t="n">
        <f aca="false">T39</f>
        <v>2359.6412</v>
      </c>
      <c r="I39" s="57" t="n">
        <f aca="false">V39</f>
        <v>45.3468</v>
      </c>
      <c r="J39" s="57" t="n">
        <f aca="false">T39</f>
        <v>2359.6412</v>
      </c>
      <c r="K39" s="57" t="n">
        <f aca="false">W39</f>
        <v>45.4376</v>
      </c>
      <c r="L39" s="54" t="n">
        <v>2623.0557</v>
      </c>
      <c r="M39" s="54" t="n">
        <v>42.2555</v>
      </c>
      <c r="N39" s="54" t="n">
        <v>44.9837</v>
      </c>
      <c r="O39" s="54" t="n">
        <v>45.0678</v>
      </c>
      <c r="P39" s="54" t="n">
        <v>2002.478</v>
      </c>
      <c r="Q39" s="76" t="n">
        <v>4.154</v>
      </c>
      <c r="R39" s="54" t="n">
        <f aca="false">P39/3600</f>
        <v>0.556243888888889</v>
      </c>
      <c r="S39" s="56"/>
      <c r="T39" s="54" t="n">
        <v>2359.6412</v>
      </c>
      <c r="U39" s="54" t="n">
        <v>42.5906</v>
      </c>
      <c r="V39" s="54" t="n">
        <v>45.3468</v>
      </c>
      <c r="W39" s="54" t="n">
        <v>45.4376</v>
      </c>
      <c r="X39" s="54" t="n">
        <v>2145.842</v>
      </c>
      <c r="Y39" s="76" t="n">
        <v>3.689</v>
      </c>
      <c r="Z39" s="54" t="n">
        <f aca="false">X39/3600</f>
        <v>0.59606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45</v>
      </c>
      <c r="E40" s="58" t="n">
        <f aca="false">N40</f>
        <v>42.5926</v>
      </c>
      <c r="F40" s="58" t="n">
        <f aca="false">L40</f>
        <v>1208.2845</v>
      </c>
      <c r="G40" s="58" t="n">
        <f aca="false">O40</f>
        <v>42.407</v>
      </c>
      <c r="H40" s="58" t="n">
        <f aca="false">T40</f>
        <v>1105.7237</v>
      </c>
      <c r="I40" s="58" t="n">
        <f aca="false">V40</f>
        <v>42.9615</v>
      </c>
      <c r="J40" s="58" t="n">
        <f aca="false">T40</f>
        <v>1105.7237</v>
      </c>
      <c r="K40" s="58" t="n">
        <f aca="false">W40</f>
        <v>42.8098</v>
      </c>
      <c r="L40" s="47" t="n">
        <v>1208.2845</v>
      </c>
      <c r="M40" s="47" t="n">
        <v>39.4364</v>
      </c>
      <c r="N40" s="47" t="n">
        <v>42.5926</v>
      </c>
      <c r="O40" s="47" t="n">
        <v>42.407</v>
      </c>
      <c r="P40" s="47" t="n">
        <v>1659.543</v>
      </c>
      <c r="Q40" s="76" t="n">
        <v>3.798</v>
      </c>
      <c r="R40" s="47" t="n">
        <f aca="false">P40/3600</f>
        <v>0.460984166666667</v>
      </c>
      <c r="S40" s="48"/>
      <c r="T40" s="47" t="n">
        <v>1105.7237</v>
      </c>
      <c r="U40" s="47" t="n">
        <v>39.7489</v>
      </c>
      <c r="V40" s="47" t="n">
        <v>42.9615</v>
      </c>
      <c r="W40" s="47" t="n">
        <v>42.8098</v>
      </c>
      <c r="X40" s="47" t="n">
        <v>1877.428</v>
      </c>
      <c r="Y40" s="76" t="n">
        <v>3.14</v>
      </c>
      <c r="Z40" s="47" t="n">
        <f aca="false">X40/3600</f>
        <v>0.52150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48</v>
      </c>
      <c r="E41" s="58" t="n">
        <f aca="false">N41</f>
        <v>40.395</v>
      </c>
      <c r="F41" s="58" t="n">
        <f aca="false">L41</f>
        <v>570.8948</v>
      </c>
      <c r="G41" s="58" t="n">
        <f aca="false">O41</f>
        <v>39.9716</v>
      </c>
      <c r="H41" s="58" t="n">
        <f aca="false">T41</f>
        <v>530.6021</v>
      </c>
      <c r="I41" s="58" t="n">
        <f aca="false">V41</f>
        <v>40.7988</v>
      </c>
      <c r="J41" s="58" t="n">
        <f aca="false">T41</f>
        <v>530.6021</v>
      </c>
      <c r="K41" s="58" t="n">
        <f aca="false">W41</f>
        <v>40.3896</v>
      </c>
      <c r="L41" s="47" t="n">
        <v>570.8948</v>
      </c>
      <c r="M41" s="47" t="n">
        <v>36.8283</v>
      </c>
      <c r="N41" s="47" t="n">
        <v>40.395</v>
      </c>
      <c r="O41" s="47" t="n">
        <v>39.9716</v>
      </c>
      <c r="P41" s="47" t="n">
        <v>1409.289</v>
      </c>
      <c r="Q41" s="76" t="n">
        <v>2.909</v>
      </c>
      <c r="R41" s="47" t="n">
        <f aca="false">P41/3600</f>
        <v>0.391469166666667</v>
      </c>
      <c r="S41" s="48"/>
      <c r="T41" s="47" t="n">
        <v>530.6021</v>
      </c>
      <c r="U41" s="47" t="n">
        <v>37.1386</v>
      </c>
      <c r="V41" s="47" t="n">
        <v>40.7988</v>
      </c>
      <c r="W41" s="47" t="n">
        <v>40.3896</v>
      </c>
      <c r="X41" s="47" t="n">
        <v>1712.458</v>
      </c>
      <c r="Y41" s="76" t="n">
        <v>2.402</v>
      </c>
      <c r="Z41" s="47" t="n">
        <f aca="false">X41/3600</f>
        <v>0.47568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38</v>
      </c>
      <c r="E42" s="59" t="n">
        <f aca="false">N42</f>
        <v>38.304</v>
      </c>
      <c r="F42" s="59" t="n">
        <f aca="false">L42</f>
        <v>289.7938</v>
      </c>
      <c r="G42" s="59" t="n">
        <f aca="false">O42</f>
        <v>37.4998</v>
      </c>
      <c r="H42" s="59" t="n">
        <f aca="false">T42</f>
        <v>273.4763</v>
      </c>
      <c r="I42" s="59" t="n">
        <f aca="false">V42</f>
        <v>38.5369</v>
      </c>
      <c r="J42" s="59" t="n">
        <f aca="false">T42</f>
        <v>273.4763</v>
      </c>
      <c r="K42" s="59" t="n">
        <f aca="false">W42</f>
        <v>37.9297</v>
      </c>
      <c r="L42" s="53" t="n">
        <v>289.7938</v>
      </c>
      <c r="M42" s="53" t="n">
        <v>34.4017</v>
      </c>
      <c r="N42" s="53" t="n">
        <v>38.304</v>
      </c>
      <c r="O42" s="53" t="n">
        <v>37.4998</v>
      </c>
      <c r="P42" s="53" t="n">
        <v>1272.585</v>
      </c>
      <c r="Q42" s="53" t="n">
        <v>2.2</v>
      </c>
      <c r="R42" s="53" t="n">
        <f aca="false">P42/3600</f>
        <v>0.353495833333333</v>
      </c>
      <c r="S42" s="51"/>
      <c r="T42" s="53" t="n">
        <v>273.4763</v>
      </c>
      <c r="U42" s="53" t="n">
        <v>34.7031</v>
      </c>
      <c r="V42" s="53" t="n">
        <v>38.5369</v>
      </c>
      <c r="W42" s="53" t="n">
        <v>37.9297</v>
      </c>
      <c r="X42" s="53" t="n">
        <v>1612.369</v>
      </c>
      <c r="Y42" s="53" t="n">
        <v>1.997</v>
      </c>
      <c r="Z42" s="53" t="n">
        <f aca="false">X42/3600</f>
        <v>0.44788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16</v>
      </c>
      <c r="E43" s="57" t="n">
        <f aca="false">N43</f>
        <v>45.3996</v>
      </c>
      <c r="F43" s="57" t="n">
        <f aca="false">L43</f>
        <v>3834.5116</v>
      </c>
      <c r="G43" s="57" t="n">
        <f aca="false">O43</f>
        <v>45.7958</v>
      </c>
      <c r="H43" s="57" t="n">
        <f aca="false">T43</f>
        <v>3579.4158</v>
      </c>
      <c r="I43" s="57" t="n">
        <f aca="false">V43</f>
        <v>45.476</v>
      </c>
      <c r="J43" s="57" t="n">
        <f aca="false">T43</f>
        <v>3579.4158</v>
      </c>
      <c r="K43" s="57" t="n">
        <f aca="false">W43</f>
        <v>45.8251</v>
      </c>
      <c r="L43" s="54" t="n">
        <v>3834.5116</v>
      </c>
      <c r="M43" s="54" t="n">
        <v>41.5491</v>
      </c>
      <c r="N43" s="54" t="n">
        <v>45.3996</v>
      </c>
      <c r="O43" s="54" t="n">
        <v>45.7958</v>
      </c>
      <c r="P43" s="54" t="n">
        <v>2503.94</v>
      </c>
      <c r="Q43" s="76" t="n">
        <v>5.34</v>
      </c>
      <c r="R43" s="54" t="n">
        <f aca="false">P43/3600</f>
        <v>0.695538888888889</v>
      </c>
      <c r="S43" s="56"/>
      <c r="T43" s="54" t="n">
        <v>3579.4158</v>
      </c>
      <c r="U43" s="54" t="n">
        <v>41.7195</v>
      </c>
      <c r="V43" s="54" t="n">
        <v>45.476</v>
      </c>
      <c r="W43" s="54" t="n">
        <v>45.8251</v>
      </c>
      <c r="X43" s="54" t="n">
        <v>2820.932</v>
      </c>
      <c r="Y43" s="76" t="n">
        <v>4.872</v>
      </c>
      <c r="Z43" s="54" t="n">
        <f aca="false">X43/3600</f>
        <v>0.78359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484</v>
      </c>
      <c r="E44" s="58" t="n">
        <f aca="false">N44</f>
        <v>43.4548</v>
      </c>
      <c r="F44" s="58" t="n">
        <f aca="false">L44</f>
        <v>1804.0484</v>
      </c>
      <c r="G44" s="58" t="n">
        <f aca="false">O44</f>
        <v>43.4768</v>
      </c>
      <c r="H44" s="58" t="n">
        <f aca="false">T44</f>
        <v>1693.4474</v>
      </c>
      <c r="I44" s="58" t="n">
        <f aca="false">V44</f>
        <v>43.4677</v>
      </c>
      <c r="J44" s="58" t="n">
        <f aca="false">T44</f>
        <v>1693.4474</v>
      </c>
      <c r="K44" s="58" t="n">
        <f aca="false">W44</f>
        <v>43.4825</v>
      </c>
      <c r="L44" s="47" t="n">
        <v>1804.0484</v>
      </c>
      <c r="M44" s="47" t="n">
        <v>38.5245</v>
      </c>
      <c r="N44" s="47" t="n">
        <v>43.4548</v>
      </c>
      <c r="O44" s="47" t="n">
        <v>43.4768</v>
      </c>
      <c r="P44" s="47" t="n">
        <v>2068.326</v>
      </c>
      <c r="Q44" s="76" t="n">
        <v>4.532</v>
      </c>
      <c r="R44" s="47" t="n">
        <f aca="false">P44/3600</f>
        <v>0.574535</v>
      </c>
      <c r="S44" s="48"/>
      <c r="T44" s="47" t="n">
        <v>1693.4474</v>
      </c>
      <c r="U44" s="47" t="n">
        <v>38.7086</v>
      </c>
      <c r="V44" s="47" t="n">
        <v>43.4677</v>
      </c>
      <c r="W44" s="47" t="n">
        <v>43.4825</v>
      </c>
      <c r="X44" s="47" t="n">
        <v>2451.228</v>
      </c>
      <c r="Y44" s="76" t="n">
        <v>3.986</v>
      </c>
      <c r="Z44" s="47" t="n">
        <f aca="false">X44/3600</f>
        <v>0.68089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079</v>
      </c>
      <c r="E45" s="58" t="n">
        <f aca="false">N45</f>
        <v>41.5244</v>
      </c>
      <c r="F45" s="58" t="n">
        <f aca="false">L45</f>
        <v>885.7079</v>
      </c>
      <c r="G45" s="58" t="n">
        <f aca="false">O45</f>
        <v>41.1986</v>
      </c>
      <c r="H45" s="58" t="n">
        <f aca="false">T45</f>
        <v>835.2967</v>
      </c>
      <c r="I45" s="58" t="n">
        <f aca="false">V45</f>
        <v>41.5765</v>
      </c>
      <c r="J45" s="58" t="n">
        <f aca="false">T45</f>
        <v>835.2967</v>
      </c>
      <c r="K45" s="58" t="n">
        <f aca="false">W45</f>
        <v>41.2702</v>
      </c>
      <c r="L45" s="47" t="n">
        <v>885.7079</v>
      </c>
      <c r="M45" s="47" t="n">
        <v>35.6031</v>
      </c>
      <c r="N45" s="47" t="n">
        <v>41.5244</v>
      </c>
      <c r="O45" s="47" t="n">
        <v>41.1986</v>
      </c>
      <c r="P45" s="47" t="n">
        <v>1779.788</v>
      </c>
      <c r="Q45" s="76" t="n">
        <v>3.733</v>
      </c>
      <c r="R45" s="47" t="n">
        <f aca="false">P45/3600</f>
        <v>0.494385555555556</v>
      </c>
      <c r="S45" s="48"/>
      <c r="T45" s="47" t="n">
        <v>835.2967</v>
      </c>
      <c r="U45" s="47" t="n">
        <v>35.7768</v>
      </c>
      <c r="V45" s="47" t="n">
        <v>41.5765</v>
      </c>
      <c r="W45" s="47" t="n">
        <v>41.2702</v>
      </c>
      <c r="X45" s="47" t="n">
        <v>2229.38</v>
      </c>
      <c r="Y45" s="76" t="n">
        <v>3.205</v>
      </c>
      <c r="Z45" s="47" t="n">
        <f aca="false">X45/3600</f>
        <v>0.6192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372</v>
      </c>
      <c r="E46" s="59" t="n">
        <f aca="false">N46</f>
        <v>39.4609</v>
      </c>
      <c r="F46" s="59" t="n">
        <f aca="false">L46</f>
        <v>419.2372</v>
      </c>
      <c r="G46" s="59" t="n">
        <f aca="false">O46</f>
        <v>38.8136</v>
      </c>
      <c r="H46" s="59" t="n">
        <f aca="false">T46</f>
        <v>425.3507</v>
      </c>
      <c r="I46" s="59" t="n">
        <f aca="false">V46</f>
        <v>39.4372</v>
      </c>
      <c r="J46" s="59" t="n">
        <f aca="false">T46</f>
        <v>425.3507</v>
      </c>
      <c r="K46" s="59" t="n">
        <f aca="false">W46</f>
        <v>38.8468</v>
      </c>
      <c r="L46" s="53" t="n">
        <v>419.2372</v>
      </c>
      <c r="M46" s="53" t="n">
        <v>32.8516</v>
      </c>
      <c r="N46" s="53" t="n">
        <v>39.4609</v>
      </c>
      <c r="O46" s="53" t="n">
        <v>38.8136</v>
      </c>
      <c r="P46" s="53" t="n">
        <v>1620.59</v>
      </c>
      <c r="Q46" s="53" t="n">
        <v>2.807</v>
      </c>
      <c r="R46" s="53" t="n">
        <f aca="false">P46/3600</f>
        <v>0.450163888888889</v>
      </c>
      <c r="S46" s="51"/>
      <c r="T46" s="53" t="n">
        <v>425.3507</v>
      </c>
      <c r="U46" s="53" t="n">
        <v>32.9933</v>
      </c>
      <c r="V46" s="53" t="n">
        <v>39.4372</v>
      </c>
      <c r="W46" s="53" t="n">
        <v>38.8468</v>
      </c>
      <c r="X46" s="53" t="n">
        <v>2119.072</v>
      </c>
      <c r="Y46" s="53" t="n">
        <v>2.707</v>
      </c>
      <c r="Z46" s="53" t="n">
        <f aca="false">X46/3600</f>
        <v>0.58863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15</v>
      </c>
      <c r="E47" s="57" t="n">
        <f aca="false">N47</f>
        <v>42.8041</v>
      </c>
      <c r="F47" s="57" t="n">
        <f aca="false">L47</f>
        <v>7093.0515</v>
      </c>
      <c r="G47" s="57" t="n">
        <f aca="false">O47</f>
        <v>43.1854</v>
      </c>
      <c r="H47" s="57" t="n">
        <f aca="false">T47</f>
        <v>6371.2124</v>
      </c>
      <c r="I47" s="57" t="n">
        <f aca="false">V47</f>
        <v>43.0606</v>
      </c>
      <c r="J47" s="57" t="n">
        <f aca="false">T47</f>
        <v>6371.2124</v>
      </c>
      <c r="K47" s="57" t="n">
        <f aca="false">W47</f>
        <v>43.4852</v>
      </c>
      <c r="L47" s="54" t="n">
        <v>7093.0515</v>
      </c>
      <c r="M47" s="54" t="n">
        <v>39.2661</v>
      </c>
      <c r="N47" s="54" t="n">
        <v>42.8041</v>
      </c>
      <c r="O47" s="54" t="n">
        <v>43.1854</v>
      </c>
      <c r="P47" s="54" t="n">
        <v>2172.534</v>
      </c>
      <c r="Q47" s="76" t="n">
        <v>5.093</v>
      </c>
      <c r="R47" s="54" t="n">
        <f aca="false">P47/3600</f>
        <v>0.603481666666667</v>
      </c>
      <c r="S47" s="56"/>
      <c r="T47" s="54" t="n">
        <v>6371.2124</v>
      </c>
      <c r="U47" s="54" t="n">
        <v>39.5973</v>
      </c>
      <c r="V47" s="54" t="n">
        <v>43.0606</v>
      </c>
      <c r="W47" s="54" t="n">
        <v>43.4852</v>
      </c>
      <c r="X47" s="54" t="n">
        <v>2438.888</v>
      </c>
      <c r="Y47" s="76" t="n">
        <v>4.571</v>
      </c>
      <c r="Z47" s="54" t="n">
        <f aca="false">X47/3600</f>
        <v>0.67746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12</v>
      </c>
      <c r="E48" s="58" t="n">
        <f aca="false">N48</f>
        <v>40.5702</v>
      </c>
      <c r="F48" s="58" t="n">
        <f aca="false">L48</f>
        <v>3197.2412</v>
      </c>
      <c r="G48" s="58" t="n">
        <f aca="false">O48</f>
        <v>40.8518</v>
      </c>
      <c r="H48" s="58" t="n">
        <f aca="false">T48</f>
        <v>2904.1732</v>
      </c>
      <c r="I48" s="58" t="n">
        <f aca="false">V48</f>
        <v>40.794</v>
      </c>
      <c r="J48" s="58" t="n">
        <f aca="false">T48</f>
        <v>2904.1732</v>
      </c>
      <c r="K48" s="58" t="n">
        <f aca="false">W48</f>
        <v>41.1278</v>
      </c>
      <c r="L48" s="47" t="n">
        <v>3197.2412</v>
      </c>
      <c r="M48" s="47" t="n">
        <v>35.6325</v>
      </c>
      <c r="N48" s="47" t="n">
        <v>40.5702</v>
      </c>
      <c r="O48" s="47" t="n">
        <v>40.8518</v>
      </c>
      <c r="P48" s="47" t="n">
        <v>1770.194</v>
      </c>
      <c r="Q48" s="76" t="n">
        <v>4.227</v>
      </c>
      <c r="R48" s="47" t="n">
        <f aca="false">P48/3600</f>
        <v>0.491720555555556</v>
      </c>
      <c r="S48" s="48"/>
      <c r="T48" s="47" t="n">
        <v>2904.1732</v>
      </c>
      <c r="U48" s="47" t="n">
        <v>36.007</v>
      </c>
      <c r="V48" s="47" t="n">
        <v>40.794</v>
      </c>
      <c r="W48" s="47" t="n">
        <v>41.1278</v>
      </c>
      <c r="X48" s="47" t="n">
        <v>2048.358</v>
      </c>
      <c r="Y48" s="76" t="n">
        <v>3.736</v>
      </c>
      <c r="Z48" s="47" t="n">
        <f aca="false">X48/3600</f>
        <v>0.56898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495</v>
      </c>
      <c r="E49" s="58" t="n">
        <f aca="false">N49</f>
        <v>38.7044</v>
      </c>
      <c r="F49" s="58" t="n">
        <f aca="false">L49</f>
        <v>1424.4495</v>
      </c>
      <c r="G49" s="58" t="n">
        <f aca="false">O49</f>
        <v>38.8928</v>
      </c>
      <c r="H49" s="58" t="n">
        <f aca="false">T49</f>
        <v>1306.7505</v>
      </c>
      <c r="I49" s="58" t="n">
        <f aca="false">V49</f>
        <v>39.0118</v>
      </c>
      <c r="J49" s="58" t="n">
        <f aca="false">T49</f>
        <v>1306.7505</v>
      </c>
      <c r="K49" s="58" t="n">
        <f aca="false">W49</f>
        <v>39.2038</v>
      </c>
      <c r="L49" s="47" t="n">
        <v>1424.4495</v>
      </c>
      <c r="M49" s="47" t="n">
        <v>32.4552</v>
      </c>
      <c r="N49" s="47" t="n">
        <v>38.7044</v>
      </c>
      <c r="O49" s="47" t="n">
        <v>38.8928</v>
      </c>
      <c r="P49" s="47" t="n">
        <v>1459.941</v>
      </c>
      <c r="Q49" s="76" t="n">
        <v>3.333</v>
      </c>
      <c r="R49" s="47" t="n">
        <f aca="false">P49/3600</f>
        <v>0.405539166666667</v>
      </c>
      <c r="S49" s="48"/>
      <c r="T49" s="47" t="n">
        <v>1306.7505</v>
      </c>
      <c r="U49" s="47" t="n">
        <v>32.8941</v>
      </c>
      <c r="V49" s="47" t="n">
        <v>39.0118</v>
      </c>
      <c r="W49" s="47" t="n">
        <v>39.2038</v>
      </c>
      <c r="X49" s="47" t="n">
        <v>1804.077</v>
      </c>
      <c r="Y49" s="76" t="n">
        <v>2.844</v>
      </c>
      <c r="Z49" s="47" t="n">
        <f aca="false">X49/3600</f>
        <v>0.50113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175</v>
      </c>
      <c r="E50" s="59" t="n">
        <f aca="false">N50</f>
        <v>36.8436</v>
      </c>
      <c r="F50" s="59" t="n">
        <f aca="false">L50</f>
        <v>613.5175</v>
      </c>
      <c r="G50" s="59" t="n">
        <f aca="false">O50</f>
        <v>36.9282</v>
      </c>
      <c r="H50" s="59" t="n">
        <f aca="false">T50</f>
        <v>577.4804</v>
      </c>
      <c r="I50" s="59" t="n">
        <f aca="false">V50</f>
        <v>37.1704</v>
      </c>
      <c r="J50" s="59" t="n">
        <f aca="false">T50</f>
        <v>577.4804</v>
      </c>
      <c r="K50" s="59" t="n">
        <f aca="false">W50</f>
        <v>37.3187</v>
      </c>
      <c r="L50" s="53" t="n">
        <v>613.5175</v>
      </c>
      <c r="M50" s="53" t="n">
        <v>29.8401</v>
      </c>
      <c r="N50" s="53" t="n">
        <v>36.8436</v>
      </c>
      <c r="O50" s="53" t="n">
        <v>36.9282</v>
      </c>
      <c r="P50" s="53" t="n">
        <v>1287.561</v>
      </c>
      <c r="Q50" s="53" t="n">
        <v>2.594</v>
      </c>
      <c r="R50" s="53" t="n">
        <f aca="false">P50/3600</f>
        <v>0.357655833333333</v>
      </c>
      <c r="S50" s="51"/>
      <c r="T50" s="53" t="n">
        <v>577.4804</v>
      </c>
      <c r="U50" s="53" t="n">
        <v>30.2253</v>
      </c>
      <c r="V50" s="53" t="n">
        <v>37.1704</v>
      </c>
      <c r="W50" s="53" t="n">
        <v>37.3187</v>
      </c>
      <c r="X50" s="53" t="n">
        <v>1614.21</v>
      </c>
      <c r="Y50" s="53" t="n">
        <v>2.293</v>
      </c>
      <c r="Z50" s="53" t="n">
        <f aca="false">X50/3600</f>
        <v>0.4483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2</v>
      </c>
      <c r="E51" s="57" t="n">
        <f aca="false">N51</f>
        <v>43.5904</v>
      </c>
      <c r="F51" s="57" t="n">
        <f aca="false">L51</f>
        <v>4348.032</v>
      </c>
      <c r="G51" s="57" t="n">
        <f aca="false">O51</f>
        <v>44.4977</v>
      </c>
      <c r="H51" s="57" t="n">
        <f aca="false">T51</f>
        <v>3978.2991</v>
      </c>
      <c r="I51" s="57" t="n">
        <f aca="false">V51</f>
        <v>43.6381</v>
      </c>
      <c r="J51" s="57" t="n">
        <f aca="false">T51</f>
        <v>3978.2991</v>
      </c>
      <c r="K51" s="57" t="n">
        <f aca="false">W51</f>
        <v>44.523</v>
      </c>
      <c r="L51" s="54" t="n">
        <v>4348.032</v>
      </c>
      <c r="M51" s="54" t="n">
        <v>40.8133</v>
      </c>
      <c r="N51" s="54" t="n">
        <v>43.5904</v>
      </c>
      <c r="O51" s="54" t="n">
        <v>44.4977</v>
      </c>
      <c r="P51" s="54" t="n">
        <v>1592.37</v>
      </c>
      <c r="Q51" s="76" t="n">
        <v>3.764</v>
      </c>
      <c r="R51" s="54" t="n">
        <f aca="false">P51/3600</f>
        <v>0.442325</v>
      </c>
      <c r="S51" s="56"/>
      <c r="T51" s="54" t="n">
        <v>3978.2991</v>
      </c>
      <c r="U51" s="54" t="n">
        <v>40.931</v>
      </c>
      <c r="V51" s="54" t="n">
        <v>43.6381</v>
      </c>
      <c r="W51" s="54" t="n">
        <v>44.523</v>
      </c>
      <c r="X51" s="54" t="n">
        <v>1765.966</v>
      </c>
      <c r="Y51" s="76" t="n">
        <v>3.556</v>
      </c>
      <c r="Z51" s="54" t="n">
        <f aca="false">X51/3600</f>
        <v>0.49054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37</v>
      </c>
      <c r="E52" s="58" t="n">
        <f aca="false">N52</f>
        <v>41.2996</v>
      </c>
      <c r="F52" s="58" t="n">
        <f aca="false">L52</f>
        <v>1878.9637</v>
      </c>
      <c r="G52" s="58" t="n">
        <f aca="false">O52</f>
        <v>42.0299</v>
      </c>
      <c r="H52" s="58" t="n">
        <f aca="false">T52</f>
        <v>1732.0135</v>
      </c>
      <c r="I52" s="58" t="n">
        <f aca="false">V52</f>
        <v>41.3666</v>
      </c>
      <c r="J52" s="58" t="n">
        <f aca="false">T52</f>
        <v>1732.0135</v>
      </c>
      <c r="K52" s="58" t="n">
        <f aca="false">W52</f>
        <v>42.1375</v>
      </c>
      <c r="L52" s="47" t="n">
        <v>1878.9637</v>
      </c>
      <c r="M52" s="47" t="n">
        <v>37.1042</v>
      </c>
      <c r="N52" s="47" t="n">
        <v>41.2996</v>
      </c>
      <c r="O52" s="47" t="n">
        <v>42.0299</v>
      </c>
      <c r="P52" s="47" t="n">
        <v>1343.066</v>
      </c>
      <c r="Q52" s="76" t="n">
        <v>3.208</v>
      </c>
      <c r="R52" s="47" t="n">
        <f aca="false">P52/3600</f>
        <v>0.373073888888889</v>
      </c>
      <c r="S52" s="48"/>
      <c r="T52" s="47" t="n">
        <v>1732.0135</v>
      </c>
      <c r="U52" s="47" t="n">
        <v>37.2778</v>
      </c>
      <c r="V52" s="47" t="n">
        <v>41.3666</v>
      </c>
      <c r="W52" s="47" t="n">
        <v>42.1375</v>
      </c>
      <c r="X52" s="47" t="n">
        <v>1482.031</v>
      </c>
      <c r="Y52" s="76" t="n">
        <v>2.816</v>
      </c>
      <c r="Z52" s="47" t="n">
        <f aca="false">X52/3600</f>
        <v>0.41167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683</v>
      </c>
      <c r="E53" s="58" t="n">
        <f aca="false">N53</f>
        <v>39.3831</v>
      </c>
      <c r="F53" s="58" t="n">
        <f aca="false">L53</f>
        <v>846.6683</v>
      </c>
      <c r="G53" s="58" t="n">
        <f aca="false">O53</f>
        <v>39.7674</v>
      </c>
      <c r="H53" s="58" t="n">
        <f aca="false">T53</f>
        <v>788.8025</v>
      </c>
      <c r="I53" s="58" t="n">
        <f aca="false">V53</f>
        <v>39.4908</v>
      </c>
      <c r="J53" s="58" t="n">
        <f aca="false">T53</f>
        <v>788.8025</v>
      </c>
      <c r="K53" s="58" t="n">
        <f aca="false">W53</f>
        <v>39.9503</v>
      </c>
      <c r="L53" s="47" t="n">
        <v>846.6683</v>
      </c>
      <c r="M53" s="47" t="n">
        <v>34.0299</v>
      </c>
      <c r="N53" s="47" t="n">
        <v>39.3831</v>
      </c>
      <c r="O53" s="47" t="n">
        <v>39.7674</v>
      </c>
      <c r="P53" s="47" t="n">
        <v>1112.794</v>
      </c>
      <c r="Q53" s="76" t="n">
        <v>2.636</v>
      </c>
      <c r="R53" s="47" t="n">
        <f aca="false">P53/3600</f>
        <v>0.309109444444445</v>
      </c>
      <c r="S53" s="48"/>
      <c r="T53" s="47" t="n">
        <v>788.8025</v>
      </c>
      <c r="U53" s="47" t="n">
        <v>34.2108</v>
      </c>
      <c r="V53" s="47" t="n">
        <v>39.4908</v>
      </c>
      <c r="W53" s="47" t="n">
        <v>39.9503</v>
      </c>
      <c r="X53" s="47" t="n">
        <v>1299.87</v>
      </c>
      <c r="Y53" s="76" t="n">
        <v>2.184</v>
      </c>
      <c r="Z53" s="47" t="n">
        <f aca="false">X53/3600</f>
        <v>0.3610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75</v>
      </c>
      <c r="E54" s="59" t="n">
        <f aca="false">N54</f>
        <v>37.3763</v>
      </c>
      <c r="F54" s="59" t="n">
        <f aca="false">L54</f>
        <v>368.9575</v>
      </c>
      <c r="G54" s="59" t="n">
        <f aca="false">O54</f>
        <v>37.4616</v>
      </c>
      <c r="H54" s="59" t="n">
        <f aca="false">T54</f>
        <v>348.9637</v>
      </c>
      <c r="I54" s="59" t="n">
        <f aca="false">V54</f>
        <v>37.618</v>
      </c>
      <c r="J54" s="59" t="n">
        <f aca="false">T54</f>
        <v>348.9637</v>
      </c>
      <c r="K54" s="59" t="n">
        <f aca="false">W54</f>
        <v>37.7166</v>
      </c>
      <c r="L54" s="53" t="n">
        <v>368.9575</v>
      </c>
      <c r="M54" s="53" t="n">
        <v>31.6675</v>
      </c>
      <c r="N54" s="53" t="n">
        <v>37.3763</v>
      </c>
      <c r="O54" s="53" t="n">
        <v>37.4616</v>
      </c>
      <c r="P54" s="53" t="n">
        <v>980.85</v>
      </c>
      <c r="Q54" s="53" t="n">
        <v>2.085</v>
      </c>
      <c r="R54" s="53" t="n">
        <f aca="false">P54/3600</f>
        <v>0.272458333333333</v>
      </c>
      <c r="S54" s="51"/>
      <c r="T54" s="53" t="n">
        <v>348.9637</v>
      </c>
      <c r="U54" s="53" t="n">
        <v>31.7927</v>
      </c>
      <c r="V54" s="53" t="n">
        <v>37.618</v>
      </c>
      <c r="W54" s="53" t="n">
        <v>37.7166</v>
      </c>
      <c r="X54" s="53" t="n">
        <v>1201.933</v>
      </c>
      <c r="Y54" s="53" t="n">
        <v>1.684</v>
      </c>
      <c r="Z54" s="53" t="n">
        <f aca="false">X54/3600</f>
        <v>0.33387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34</v>
      </c>
      <c r="E55" s="57" t="n">
        <f aca="false">N55</f>
        <v>46.0531</v>
      </c>
      <c r="F55" s="57" t="n">
        <f aca="false">L55</f>
        <v>923.9134</v>
      </c>
      <c r="G55" s="57" t="n">
        <f aca="false">O55</f>
        <v>45.4129</v>
      </c>
      <c r="H55" s="57" t="n">
        <f aca="false">T55</f>
        <v>877.2742</v>
      </c>
      <c r="I55" s="57" t="n">
        <f aca="false">V55</f>
        <v>46.2755</v>
      </c>
      <c r="J55" s="57" t="n">
        <f aca="false">T55</f>
        <v>877.2742</v>
      </c>
      <c r="K55" s="57" t="n">
        <f aca="false">W55</f>
        <v>45.5593</v>
      </c>
      <c r="L55" s="54" t="n">
        <v>923.9134</v>
      </c>
      <c r="M55" s="54" t="n">
        <v>43.0608</v>
      </c>
      <c r="N55" s="54" t="n">
        <v>46.0531</v>
      </c>
      <c r="O55" s="54" t="n">
        <v>45.4129</v>
      </c>
      <c r="P55" s="54" t="n">
        <v>476.595</v>
      </c>
      <c r="Q55" s="76" t="n">
        <v>0.993</v>
      </c>
      <c r="R55" s="54" t="n">
        <f aca="false">P55/3600</f>
        <v>0.1323875</v>
      </c>
      <c r="S55" s="56"/>
      <c r="T55" s="54" t="n">
        <v>877.2742</v>
      </c>
      <c r="U55" s="54" t="n">
        <v>43.3109</v>
      </c>
      <c r="V55" s="54" t="n">
        <v>46.2755</v>
      </c>
      <c r="W55" s="54" t="n">
        <v>45.5593</v>
      </c>
      <c r="X55" s="54" t="n">
        <v>500.026</v>
      </c>
      <c r="Y55" s="76" t="n">
        <v>1.107</v>
      </c>
      <c r="Z55" s="54" t="n">
        <f aca="false">X55/3600</f>
        <v>0.13889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155</v>
      </c>
      <c r="E56" s="58" t="n">
        <f aca="false">N56</f>
        <v>43.5553</v>
      </c>
      <c r="F56" s="58" t="n">
        <f aca="false">L56</f>
        <v>454.5155</v>
      </c>
      <c r="G56" s="58" t="n">
        <f aca="false">O56</f>
        <v>42.5503</v>
      </c>
      <c r="H56" s="58" t="n">
        <f aca="false">T56</f>
        <v>436.4247</v>
      </c>
      <c r="I56" s="58" t="n">
        <f aca="false">V56</f>
        <v>43.8945</v>
      </c>
      <c r="J56" s="58" t="n">
        <f aca="false">T56</f>
        <v>436.4247</v>
      </c>
      <c r="K56" s="58" t="n">
        <f aca="false">W56</f>
        <v>42.8084</v>
      </c>
      <c r="L56" s="47" t="n">
        <v>454.5155</v>
      </c>
      <c r="M56" s="47" t="n">
        <v>39.5586</v>
      </c>
      <c r="N56" s="47" t="n">
        <v>43.5553</v>
      </c>
      <c r="O56" s="47" t="n">
        <v>42.5503</v>
      </c>
      <c r="P56" s="47" t="n">
        <v>389.937</v>
      </c>
      <c r="Q56" s="76" t="n">
        <v>0.881</v>
      </c>
      <c r="R56" s="47" t="n">
        <f aca="false">P56/3600</f>
        <v>0.108315833333333</v>
      </c>
      <c r="S56" s="48"/>
      <c r="T56" s="47" t="n">
        <v>436.4247</v>
      </c>
      <c r="U56" s="47" t="n">
        <v>39.7827</v>
      </c>
      <c r="V56" s="47" t="n">
        <v>43.8945</v>
      </c>
      <c r="W56" s="47" t="n">
        <v>42.8084</v>
      </c>
      <c r="X56" s="47" t="n">
        <v>435.848</v>
      </c>
      <c r="Y56" s="76" t="n">
        <v>0.811</v>
      </c>
      <c r="Z56" s="47" t="n">
        <f aca="false">X56/3600</f>
        <v>0.12106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567</v>
      </c>
      <c r="E57" s="58" t="n">
        <f aca="false">N57</f>
        <v>40.8428</v>
      </c>
      <c r="F57" s="58" t="n">
        <f aca="false">L57</f>
        <v>221.7567</v>
      </c>
      <c r="G57" s="58" t="n">
        <f aca="false">O57</f>
        <v>39.8438</v>
      </c>
      <c r="H57" s="58" t="n">
        <f aca="false">T57</f>
        <v>224.4701</v>
      </c>
      <c r="I57" s="58" t="n">
        <f aca="false">V57</f>
        <v>41.4385</v>
      </c>
      <c r="J57" s="58" t="n">
        <f aca="false">T57</f>
        <v>224.4701</v>
      </c>
      <c r="K57" s="58" t="n">
        <f aca="false">W57</f>
        <v>40.3157</v>
      </c>
      <c r="L57" s="47" t="n">
        <v>221.7567</v>
      </c>
      <c r="M57" s="47" t="n">
        <v>36.4298</v>
      </c>
      <c r="N57" s="47" t="n">
        <v>40.8428</v>
      </c>
      <c r="O57" s="47" t="n">
        <v>39.8438</v>
      </c>
      <c r="P57" s="47" t="n">
        <v>331.297</v>
      </c>
      <c r="Q57" s="76" t="n">
        <v>0.749</v>
      </c>
      <c r="R57" s="47" t="n">
        <f aca="false">P57/3600</f>
        <v>0.0920269444444445</v>
      </c>
      <c r="S57" s="48"/>
      <c r="T57" s="47" t="n">
        <v>224.4701</v>
      </c>
      <c r="U57" s="47" t="n">
        <v>36.6571</v>
      </c>
      <c r="V57" s="47" t="n">
        <v>41.4385</v>
      </c>
      <c r="W57" s="47" t="n">
        <v>40.3157</v>
      </c>
      <c r="X57" s="47" t="n">
        <v>403.041</v>
      </c>
      <c r="Y57" s="76" t="n">
        <v>0.748</v>
      </c>
      <c r="Z57" s="47" t="n">
        <f aca="false">X57/3600</f>
        <v>0.111955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866</v>
      </c>
      <c r="E58" s="59" t="n">
        <f aca="false">N58</f>
        <v>38.211</v>
      </c>
      <c r="F58" s="59" t="n">
        <f aca="false">L58</f>
        <v>108.8866</v>
      </c>
      <c r="G58" s="59" t="n">
        <f aca="false">O58</f>
        <v>36.9713</v>
      </c>
      <c r="H58" s="59" t="n">
        <f aca="false">T58</f>
        <v>120.8454</v>
      </c>
      <c r="I58" s="59" t="n">
        <f aca="false">V58</f>
        <v>38.9702</v>
      </c>
      <c r="J58" s="59" t="n">
        <f aca="false">T58</f>
        <v>120.8454</v>
      </c>
      <c r="K58" s="59" t="n">
        <f aca="false">W58</f>
        <v>37.7924</v>
      </c>
      <c r="L58" s="53" t="n">
        <v>108.8866</v>
      </c>
      <c r="M58" s="53" t="n">
        <v>33.6364</v>
      </c>
      <c r="N58" s="53" t="n">
        <v>38.211</v>
      </c>
      <c r="O58" s="53" t="n">
        <v>36.9713</v>
      </c>
      <c r="P58" s="53" t="n">
        <v>304.839</v>
      </c>
      <c r="Q58" s="53" t="n">
        <v>0.545</v>
      </c>
      <c r="R58" s="53" t="n">
        <f aca="false">P58/3600</f>
        <v>0.0846775</v>
      </c>
      <c r="S58" s="51"/>
      <c r="T58" s="53" t="n">
        <v>120.8454</v>
      </c>
      <c r="U58" s="53" t="n">
        <v>33.9105</v>
      </c>
      <c r="V58" s="53" t="n">
        <v>38.9702</v>
      </c>
      <c r="W58" s="53" t="n">
        <v>37.7924</v>
      </c>
      <c r="X58" s="53" t="n">
        <v>386.864</v>
      </c>
      <c r="Y58" s="53" t="n">
        <v>0.577</v>
      </c>
      <c r="Z58" s="53" t="n">
        <f aca="false">X58/3600</f>
        <v>0.10746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191</v>
      </c>
      <c r="E59" s="55" t="n">
        <f aca="false">N59</f>
        <v>45.528</v>
      </c>
      <c r="F59" s="55" t="n">
        <f aca="false">L59</f>
        <v>1548.9191</v>
      </c>
      <c r="G59" s="55" t="n">
        <f aca="false">O59</f>
        <v>46.1514</v>
      </c>
      <c r="H59" s="55" t="n">
        <f aca="false">T59</f>
        <v>1329.1423</v>
      </c>
      <c r="I59" s="55" t="n">
        <f aca="false">V59</f>
        <v>45.9023</v>
      </c>
      <c r="J59" s="55" t="n">
        <f aca="false">T59</f>
        <v>1329.1423</v>
      </c>
      <c r="K59" s="55" t="n">
        <f aca="false">W59</f>
        <v>46.5333</v>
      </c>
      <c r="L59" s="54" t="n">
        <v>1548.9191</v>
      </c>
      <c r="M59" s="54" t="n">
        <v>39.5061</v>
      </c>
      <c r="N59" s="54" t="n">
        <v>45.528</v>
      </c>
      <c r="O59" s="54" t="n">
        <v>46.1514</v>
      </c>
      <c r="P59" s="54" t="n">
        <v>623.001</v>
      </c>
      <c r="Q59" s="76" t="n">
        <v>1.544</v>
      </c>
      <c r="R59" s="54" t="n">
        <f aca="false">P59/3600</f>
        <v>0.173055833333333</v>
      </c>
      <c r="S59" s="56"/>
      <c r="T59" s="54" t="n">
        <v>1329.1423</v>
      </c>
      <c r="U59" s="54" t="n">
        <v>39.7449</v>
      </c>
      <c r="V59" s="54" t="n">
        <v>45.9023</v>
      </c>
      <c r="W59" s="54" t="n">
        <v>46.5333</v>
      </c>
      <c r="X59" s="54" t="n">
        <v>715.65</v>
      </c>
      <c r="Y59" s="76" t="n">
        <v>1.482</v>
      </c>
      <c r="Z59" s="54" t="n">
        <f aca="false">X59/3600</f>
        <v>0.1987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05</v>
      </c>
      <c r="E60" s="46" t="n">
        <f aca="false">N60</f>
        <v>43.728</v>
      </c>
      <c r="F60" s="46" t="n">
        <f aca="false">L60</f>
        <v>642.6605</v>
      </c>
      <c r="G60" s="46" t="n">
        <f aca="false">O60</f>
        <v>44.1763</v>
      </c>
      <c r="H60" s="46" t="n">
        <f aca="false">T60</f>
        <v>568.3349</v>
      </c>
      <c r="I60" s="46" t="n">
        <f aca="false">V60</f>
        <v>44.1836</v>
      </c>
      <c r="J60" s="46" t="n">
        <f aca="false">T60</f>
        <v>568.3349</v>
      </c>
      <c r="K60" s="46" t="n">
        <f aca="false">W60</f>
        <v>44.6042</v>
      </c>
      <c r="L60" s="47" t="n">
        <v>642.6605</v>
      </c>
      <c r="M60" s="47" t="n">
        <v>35.9246</v>
      </c>
      <c r="N60" s="47" t="n">
        <v>43.728</v>
      </c>
      <c r="O60" s="47" t="n">
        <v>44.1763</v>
      </c>
      <c r="P60" s="47" t="n">
        <v>502.85</v>
      </c>
      <c r="Q60" s="76" t="n">
        <v>1.162</v>
      </c>
      <c r="R60" s="47" t="n">
        <f aca="false">P60/3600</f>
        <v>0.139680555555556</v>
      </c>
      <c r="S60" s="48"/>
      <c r="T60" s="47" t="n">
        <v>568.3349</v>
      </c>
      <c r="U60" s="47" t="n">
        <v>36.2236</v>
      </c>
      <c r="V60" s="47" t="n">
        <v>44.1836</v>
      </c>
      <c r="W60" s="47" t="n">
        <v>44.6042</v>
      </c>
      <c r="X60" s="47" t="n">
        <v>602.082</v>
      </c>
      <c r="Y60" s="76" t="n">
        <v>1.294</v>
      </c>
      <c r="Z60" s="47" t="n">
        <f aca="false">X60/3600</f>
        <v>0.1672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26</v>
      </c>
      <c r="E61" s="46" t="n">
        <f aca="false">N61</f>
        <v>42.0414</v>
      </c>
      <c r="F61" s="46" t="n">
        <f aca="false">L61</f>
        <v>289.4326</v>
      </c>
      <c r="G61" s="46" t="n">
        <f aca="false">O61</f>
        <v>42.1531</v>
      </c>
      <c r="H61" s="46" t="n">
        <f aca="false">T61</f>
        <v>276.2753</v>
      </c>
      <c r="I61" s="46" t="n">
        <f aca="false">V61</f>
        <v>42.6428</v>
      </c>
      <c r="J61" s="46" t="n">
        <f aca="false">T61</f>
        <v>276.2753</v>
      </c>
      <c r="K61" s="46" t="n">
        <f aca="false">W61</f>
        <v>42.712</v>
      </c>
      <c r="L61" s="47" t="n">
        <v>289.4326</v>
      </c>
      <c r="M61" s="47" t="n">
        <v>32.8421</v>
      </c>
      <c r="N61" s="47" t="n">
        <v>42.0414</v>
      </c>
      <c r="O61" s="47" t="n">
        <v>42.1531</v>
      </c>
      <c r="P61" s="47" t="n">
        <v>428.173</v>
      </c>
      <c r="Q61" s="76" t="n">
        <v>0.92</v>
      </c>
      <c r="R61" s="47" t="n">
        <f aca="false">P61/3600</f>
        <v>0.118936944444444</v>
      </c>
      <c r="S61" s="48"/>
      <c r="T61" s="47" t="n">
        <v>276.2753</v>
      </c>
      <c r="U61" s="47" t="n">
        <v>33.1934</v>
      </c>
      <c r="V61" s="47" t="n">
        <v>42.6428</v>
      </c>
      <c r="W61" s="47" t="n">
        <v>42.712</v>
      </c>
      <c r="X61" s="47" t="n">
        <v>541.476</v>
      </c>
      <c r="Y61" s="76" t="n">
        <v>0.811</v>
      </c>
      <c r="Z61" s="47" t="n">
        <f aca="false">X61/3600</f>
        <v>0.1504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167</v>
      </c>
      <c r="E62" s="52" t="n">
        <f aca="false">N62</f>
        <v>40.2844</v>
      </c>
      <c r="F62" s="52" t="n">
        <f aca="false">L62</f>
        <v>130.8167</v>
      </c>
      <c r="G62" s="52" t="n">
        <f aca="false">O62</f>
        <v>39.4097</v>
      </c>
      <c r="H62" s="52" t="n">
        <f aca="false">T62</f>
        <v>148.4056</v>
      </c>
      <c r="I62" s="52" t="n">
        <f aca="false">V62</f>
        <v>40.7351</v>
      </c>
      <c r="J62" s="52" t="n">
        <f aca="false">T62</f>
        <v>148.4056</v>
      </c>
      <c r="K62" s="52" t="n">
        <f aca="false">W62</f>
        <v>40.741</v>
      </c>
      <c r="L62" s="53" t="n">
        <v>130.8167</v>
      </c>
      <c r="M62" s="53" t="n">
        <v>30.0197</v>
      </c>
      <c r="N62" s="53" t="n">
        <v>40.2844</v>
      </c>
      <c r="O62" s="53" t="n">
        <v>39.4097</v>
      </c>
      <c r="P62" s="53" t="n">
        <v>392.995</v>
      </c>
      <c r="Q62" s="53" t="n">
        <v>0.725</v>
      </c>
      <c r="R62" s="53" t="n">
        <f aca="false">P62/3600</f>
        <v>0.109165277777778</v>
      </c>
      <c r="S62" s="51"/>
      <c r="T62" s="53" t="n">
        <v>148.4056</v>
      </c>
      <c r="U62" s="53" t="n">
        <v>30.4065</v>
      </c>
      <c r="V62" s="53" t="n">
        <v>40.7351</v>
      </c>
      <c r="W62" s="53" t="n">
        <v>40.741</v>
      </c>
      <c r="X62" s="53" t="n">
        <v>501.04</v>
      </c>
      <c r="Y62" s="53" t="n">
        <v>0.795</v>
      </c>
      <c r="Z62" s="53" t="n">
        <f aca="false">X62/3600</f>
        <v>0.1391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26</v>
      </c>
      <c r="E63" s="57" t="n">
        <f aca="false">N63</f>
        <v>43.2373</v>
      </c>
      <c r="F63" s="57" t="n">
        <f aca="false">L63</f>
        <v>1272.5526</v>
      </c>
      <c r="G63" s="57" t="n">
        <f aca="false">O63</f>
        <v>44.1424</v>
      </c>
      <c r="H63" s="57" t="n">
        <f aca="false">T63</f>
        <v>1171.633</v>
      </c>
      <c r="I63" s="57" t="n">
        <f aca="false">V63</f>
        <v>43.2887</v>
      </c>
      <c r="J63" s="57" t="n">
        <f aca="false">T63</f>
        <v>1171.633</v>
      </c>
      <c r="K63" s="57" t="n">
        <f aca="false">W63</f>
        <v>44.2484</v>
      </c>
      <c r="L63" s="54" t="n">
        <v>1272.5526</v>
      </c>
      <c r="M63" s="54" t="n">
        <v>39.6703</v>
      </c>
      <c r="N63" s="54" t="n">
        <v>43.2373</v>
      </c>
      <c r="O63" s="54" t="n">
        <v>44.1424</v>
      </c>
      <c r="P63" s="54" t="n">
        <v>520.65</v>
      </c>
      <c r="Q63" s="76" t="n">
        <v>1.123</v>
      </c>
      <c r="R63" s="54" t="n">
        <f aca="false">P63/3600</f>
        <v>0.144625</v>
      </c>
      <c r="S63" s="56"/>
      <c r="T63" s="54" t="n">
        <v>1171.633</v>
      </c>
      <c r="U63" s="54" t="n">
        <v>39.8569</v>
      </c>
      <c r="V63" s="54" t="n">
        <v>43.2887</v>
      </c>
      <c r="W63" s="54" t="n">
        <v>44.2484</v>
      </c>
      <c r="X63" s="54" t="n">
        <v>554.408</v>
      </c>
      <c r="Y63" s="76" t="n">
        <v>1.185</v>
      </c>
      <c r="Z63" s="54" t="n">
        <f aca="false">X63/3600</f>
        <v>0.15400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557</v>
      </c>
      <c r="E64" s="58" t="n">
        <f aca="false">N64</f>
        <v>40.9039</v>
      </c>
      <c r="F64" s="58" t="n">
        <f aca="false">L64</f>
        <v>562.2557</v>
      </c>
      <c r="G64" s="58" t="n">
        <f aca="false">O64</f>
        <v>41.6771</v>
      </c>
      <c r="H64" s="58" t="n">
        <f aca="false">T64</f>
        <v>525.5546</v>
      </c>
      <c r="I64" s="58" t="n">
        <f aca="false">V64</f>
        <v>40.9661</v>
      </c>
      <c r="J64" s="58" t="n">
        <f aca="false">T64</f>
        <v>525.5546</v>
      </c>
      <c r="K64" s="58" t="n">
        <f aca="false">W64</f>
        <v>41.8518</v>
      </c>
      <c r="L64" s="47" t="n">
        <v>562.2557</v>
      </c>
      <c r="M64" s="47" t="n">
        <v>36.376</v>
      </c>
      <c r="N64" s="47" t="n">
        <v>40.9039</v>
      </c>
      <c r="O64" s="47" t="n">
        <v>41.6771</v>
      </c>
      <c r="P64" s="47" t="n">
        <v>421.012</v>
      </c>
      <c r="Q64" s="76" t="n">
        <v>0.92</v>
      </c>
      <c r="R64" s="47" t="n">
        <f aca="false">P64/3600</f>
        <v>0.116947777777778</v>
      </c>
      <c r="S64" s="48"/>
      <c r="T64" s="47" t="n">
        <v>525.5546</v>
      </c>
      <c r="U64" s="47" t="n">
        <v>36.5946</v>
      </c>
      <c r="V64" s="47" t="n">
        <v>40.9661</v>
      </c>
      <c r="W64" s="47" t="n">
        <v>41.8518</v>
      </c>
      <c r="X64" s="47" t="n">
        <v>466.128</v>
      </c>
      <c r="Y64" s="76" t="n">
        <v>0.92</v>
      </c>
      <c r="Z64" s="47" t="n">
        <f aca="false">X64/3600</f>
        <v>0.1294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6</v>
      </c>
      <c r="E65" s="58" t="n">
        <f aca="false">N65</f>
        <v>38.839</v>
      </c>
      <c r="F65" s="58" t="n">
        <f aca="false">L65</f>
        <v>252.466</v>
      </c>
      <c r="G65" s="58" t="n">
        <f aca="false">O65</f>
        <v>39.4179</v>
      </c>
      <c r="H65" s="58" t="n">
        <f aca="false">T65</f>
        <v>245.0639</v>
      </c>
      <c r="I65" s="58" t="n">
        <f aca="false">V65</f>
        <v>38.9793</v>
      </c>
      <c r="J65" s="58" t="n">
        <f aca="false">T65</f>
        <v>245.0639</v>
      </c>
      <c r="K65" s="58" t="n">
        <f aca="false">W65</f>
        <v>39.7374</v>
      </c>
      <c r="L65" s="47" t="n">
        <v>252.466</v>
      </c>
      <c r="M65" s="47" t="n">
        <v>33.5513</v>
      </c>
      <c r="N65" s="47" t="n">
        <v>38.839</v>
      </c>
      <c r="O65" s="47" t="n">
        <v>39.4179</v>
      </c>
      <c r="P65" s="47" t="n">
        <v>353.886</v>
      </c>
      <c r="Q65" s="76" t="n">
        <v>0.712</v>
      </c>
      <c r="R65" s="47" t="n">
        <f aca="false">P65/3600</f>
        <v>0.0983016666666667</v>
      </c>
      <c r="S65" s="48"/>
      <c r="T65" s="47" t="n">
        <v>245.0639</v>
      </c>
      <c r="U65" s="47" t="n">
        <v>33.7383</v>
      </c>
      <c r="V65" s="47" t="n">
        <v>38.9793</v>
      </c>
      <c r="W65" s="47" t="n">
        <v>39.7374</v>
      </c>
      <c r="X65" s="47" t="n">
        <v>420.092</v>
      </c>
      <c r="Y65" s="76" t="n">
        <v>0.639</v>
      </c>
      <c r="Z65" s="47" t="n">
        <f aca="false">X65/3600</f>
        <v>0.11669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33</v>
      </c>
      <c r="E66" s="59" t="n">
        <f aca="false">N66</f>
        <v>36.6433</v>
      </c>
      <c r="F66" s="59" t="n">
        <f aca="false">L66</f>
        <v>115.8433</v>
      </c>
      <c r="G66" s="59" t="n">
        <f aca="false">O66</f>
        <v>37.1132</v>
      </c>
      <c r="H66" s="59" t="n">
        <f aca="false">T66</f>
        <v>121.9258</v>
      </c>
      <c r="I66" s="59" t="n">
        <f aca="false">V66</f>
        <v>36.8691</v>
      </c>
      <c r="J66" s="59" t="n">
        <f aca="false">T66</f>
        <v>121.9258</v>
      </c>
      <c r="K66" s="59" t="n">
        <f aca="false">W66</f>
        <v>37.5157</v>
      </c>
      <c r="L66" s="53" t="n">
        <v>115.8433</v>
      </c>
      <c r="M66" s="53" t="n">
        <v>31.0894</v>
      </c>
      <c r="N66" s="53" t="n">
        <v>36.6433</v>
      </c>
      <c r="O66" s="53" t="n">
        <v>37.1132</v>
      </c>
      <c r="P66" s="53" t="n">
        <v>319.566</v>
      </c>
      <c r="Q66" s="53" t="n">
        <v>0.616</v>
      </c>
      <c r="R66" s="53" t="n">
        <f aca="false">P66/3600</f>
        <v>0.0887683333333333</v>
      </c>
      <c r="S66" s="51"/>
      <c r="T66" s="53" t="n">
        <v>121.9258</v>
      </c>
      <c r="U66" s="53" t="n">
        <v>31.2568</v>
      </c>
      <c r="V66" s="53" t="n">
        <v>36.8691</v>
      </c>
      <c r="W66" s="53" t="n">
        <v>37.5157</v>
      </c>
      <c r="X66" s="53" t="n">
        <v>395.475</v>
      </c>
      <c r="Y66" s="53" t="n">
        <v>0.624</v>
      </c>
      <c r="Z66" s="53" t="n">
        <f aca="false">X66/3600</f>
        <v>0.10985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268</v>
      </c>
      <c r="E67" s="55" t="n">
        <f aca="false">N67</f>
        <v>43.4856</v>
      </c>
      <c r="F67" s="55" t="n">
        <f aca="false">L67</f>
        <v>1148.1268</v>
      </c>
      <c r="G67" s="55" t="n">
        <f aca="false">O67</f>
        <v>43.6501</v>
      </c>
      <c r="H67" s="55" t="n">
        <f aca="false">T67</f>
        <v>1052.4923</v>
      </c>
      <c r="I67" s="55" t="n">
        <f aca="false">V67</f>
        <v>43.5416</v>
      </c>
      <c r="J67" s="55" t="n">
        <f aca="false">T67</f>
        <v>1052.4923</v>
      </c>
      <c r="K67" s="55" t="n">
        <f aca="false">W67</f>
        <v>43.6995</v>
      </c>
      <c r="L67" s="54" t="n">
        <v>1148.1268</v>
      </c>
      <c r="M67" s="54" t="n">
        <v>40.6402</v>
      </c>
      <c r="N67" s="54" t="n">
        <v>43.4856</v>
      </c>
      <c r="O67" s="54" t="n">
        <v>43.6501</v>
      </c>
      <c r="P67" s="54" t="n">
        <v>392.215</v>
      </c>
      <c r="Q67" s="76" t="n">
        <v>0.99</v>
      </c>
      <c r="R67" s="54" t="n">
        <f aca="false">P67/3600</f>
        <v>0.108948611111111</v>
      </c>
      <c r="S67" s="56"/>
      <c r="T67" s="54" t="n">
        <v>1052.4923</v>
      </c>
      <c r="U67" s="54" t="n">
        <v>40.825</v>
      </c>
      <c r="V67" s="54" t="n">
        <v>43.5416</v>
      </c>
      <c r="W67" s="54" t="n">
        <v>43.6995</v>
      </c>
      <c r="X67" s="54" t="n">
        <v>429.265</v>
      </c>
      <c r="Y67" s="76" t="n">
        <v>0.951</v>
      </c>
      <c r="Z67" s="54" t="n">
        <f aca="false">X67/3600</f>
        <v>0.11924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.0031</v>
      </c>
      <c r="E68" s="46" t="n">
        <f aca="false">N68</f>
        <v>40.9149</v>
      </c>
      <c r="F68" s="46" t="n">
        <f aca="false">L68</f>
        <v>545.0031</v>
      </c>
      <c r="G68" s="46" t="n">
        <f aca="false">O68</f>
        <v>40.8577</v>
      </c>
      <c r="H68" s="46" t="n">
        <f aca="false">T68</f>
        <v>509.1582</v>
      </c>
      <c r="I68" s="46" t="n">
        <f aca="false">V68</f>
        <v>41.0624</v>
      </c>
      <c r="J68" s="46" t="n">
        <f aca="false">T68</f>
        <v>509.1582</v>
      </c>
      <c r="K68" s="46" t="n">
        <f aca="false">W68</f>
        <v>41.028</v>
      </c>
      <c r="L68" s="47" t="n">
        <v>545.0031</v>
      </c>
      <c r="M68" s="47" t="n">
        <v>36.835</v>
      </c>
      <c r="N68" s="47" t="n">
        <v>40.9149</v>
      </c>
      <c r="O68" s="47" t="n">
        <v>40.8577</v>
      </c>
      <c r="P68" s="47" t="n">
        <v>328.411</v>
      </c>
      <c r="Q68" s="76" t="n">
        <v>0.795</v>
      </c>
      <c r="R68" s="47" t="n">
        <f aca="false">P68/3600</f>
        <v>0.0912252777777778</v>
      </c>
      <c r="S68" s="48"/>
      <c r="T68" s="47" t="n">
        <v>509.1582</v>
      </c>
      <c r="U68" s="47" t="n">
        <v>37.0226</v>
      </c>
      <c r="V68" s="47" t="n">
        <v>41.0624</v>
      </c>
      <c r="W68" s="47" t="n">
        <v>41.028</v>
      </c>
      <c r="X68" s="47" t="n">
        <v>362.185</v>
      </c>
      <c r="Y68" s="76" t="n">
        <v>0.811</v>
      </c>
      <c r="Z68" s="47" t="n">
        <f aca="false">X68/3600</f>
        <v>0.100606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4</v>
      </c>
      <c r="E69" s="46" t="n">
        <f aca="false">N69</f>
        <v>38.4863</v>
      </c>
      <c r="F69" s="46" t="n">
        <f aca="false">L69</f>
        <v>256.944</v>
      </c>
      <c r="G69" s="46" t="n">
        <f aca="false">O69</f>
        <v>38.2921</v>
      </c>
      <c r="H69" s="46" t="n">
        <f aca="false">T69</f>
        <v>246.2178</v>
      </c>
      <c r="I69" s="46" t="n">
        <f aca="false">V69</f>
        <v>38.7863</v>
      </c>
      <c r="J69" s="46" t="n">
        <f aca="false">T69</f>
        <v>246.2178</v>
      </c>
      <c r="K69" s="46" t="n">
        <f aca="false">W69</f>
        <v>38.5562</v>
      </c>
      <c r="L69" s="47" t="n">
        <v>256.944</v>
      </c>
      <c r="M69" s="47" t="n">
        <v>33.7682</v>
      </c>
      <c r="N69" s="47" t="n">
        <v>38.4863</v>
      </c>
      <c r="O69" s="47" t="n">
        <v>38.2921</v>
      </c>
      <c r="P69" s="47" t="n">
        <v>267.399</v>
      </c>
      <c r="Q69" s="76" t="n">
        <v>0.608</v>
      </c>
      <c r="R69" s="47" t="n">
        <f aca="false">P69/3600</f>
        <v>0.0742775</v>
      </c>
      <c r="S69" s="48"/>
      <c r="T69" s="47" t="n">
        <v>246.2178</v>
      </c>
      <c r="U69" s="47" t="n">
        <v>33.9427</v>
      </c>
      <c r="V69" s="47" t="n">
        <v>38.7863</v>
      </c>
      <c r="W69" s="47" t="n">
        <v>38.5562</v>
      </c>
      <c r="X69" s="47" t="n">
        <v>317.881</v>
      </c>
      <c r="Y69" s="76" t="n">
        <v>0.639</v>
      </c>
      <c r="Z69" s="47" t="n">
        <f aca="false">X69/3600</f>
        <v>0.08830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258</v>
      </c>
      <c r="E70" s="60" t="n">
        <f aca="false">N70</f>
        <v>36.1047</v>
      </c>
      <c r="F70" s="60" t="n">
        <f aca="false">L70</f>
        <v>122.4258</v>
      </c>
      <c r="G70" s="60" t="n">
        <f aca="false">O70</f>
        <v>35.5812</v>
      </c>
      <c r="H70" s="60" t="n">
        <f aca="false">T70</f>
        <v>125.2172</v>
      </c>
      <c r="I70" s="60" t="n">
        <f aca="false">V70</f>
        <v>36.6089</v>
      </c>
      <c r="J70" s="60" t="n">
        <f aca="false">T70</f>
        <v>125.2172</v>
      </c>
      <c r="K70" s="60" t="n">
        <f aca="false">W70</f>
        <v>36.0541</v>
      </c>
      <c r="L70" s="53" t="n">
        <v>122.4258</v>
      </c>
      <c r="M70" s="53" t="n">
        <v>31.2649</v>
      </c>
      <c r="N70" s="53" t="n">
        <v>36.1047</v>
      </c>
      <c r="O70" s="53" t="n">
        <v>35.5812</v>
      </c>
      <c r="P70" s="53" t="n">
        <v>236.542</v>
      </c>
      <c r="Q70" s="53" t="n">
        <v>0.484</v>
      </c>
      <c r="R70" s="53" t="n">
        <f aca="false">P70/3600</f>
        <v>0.0657061111111111</v>
      </c>
      <c r="S70" s="51"/>
      <c r="T70" s="53" t="n">
        <v>125.2172</v>
      </c>
      <c r="U70" s="53" t="n">
        <v>31.4412</v>
      </c>
      <c r="V70" s="53" t="n">
        <v>36.6089</v>
      </c>
      <c r="W70" s="53" t="n">
        <v>36.0541</v>
      </c>
      <c r="X70" s="53" t="n">
        <v>294.871</v>
      </c>
      <c r="Y70" s="53" t="n">
        <v>0.514</v>
      </c>
      <c r="Z70" s="53" t="n">
        <f aca="false">X70/3600</f>
        <v>0.08190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14</v>
      </c>
      <c r="E71" s="57" t="n">
        <f aca="false">N71</f>
        <v>49.7448</v>
      </c>
      <c r="F71" s="57" t="n">
        <f aca="false">L71</f>
        <v>1724.6214</v>
      </c>
      <c r="G71" s="57" t="n">
        <f aca="false">O71</f>
        <v>50.5816</v>
      </c>
      <c r="H71" s="57" t="n">
        <f aca="false">T71</f>
        <v>1239.066</v>
      </c>
      <c r="I71" s="57" t="n">
        <f aca="false">V71</f>
        <v>49.8735</v>
      </c>
      <c r="J71" s="57" t="n">
        <f aca="false">T71</f>
        <v>1239.066</v>
      </c>
      <c r="K71" s="57" t="n">
        <f aca="false">W71</f>
        <v>50.5892</v>
      </c>
      <c r="L71" s="54" t="n">
        <v>1724.6214</v>
      </c>
      <c r="M71" s="54" t="n">
        <v>45.8845</v>
      </c>
      <c r="N71" s="54" t="n">
        <v>49.7448</v>
      </c>
      <c r="O71" s="54" t="n">
        <v>50.5816</v>
      </c>
      <c r="P71" s="54" t="n">
        <v>5139.045</v>
      </c>
      <c r="Q71" s="76" t="n">
        <v>9.854</v>
      </c>
      <c r="R71" s="54" t="n">
        <f aca="false">P71/3600</f>
        <v>1.4275125</v>
      </c>
      <c r="S71" s="56"/>
      <c r="T71" s="54" t="n">
        <v>1239.066</v>
      </c>
      <c r="U71" s="54" t="n">
        <v>46.4303</v>
      </c>
      <c r="V71" s="54" t="n">
        <v>49.8735</v>
      </c>
      <c r="W71" s="54" t="n">
        <v>50.5892</v>
      </c>
      <c r="X71" s="54" t="n">
        <v>5204.207</v>
      </c>
      <c r="Y71" s="76" t="n">
        <v>7.815</v>
      </c>
      <c r="Z71" s="54" t="n">
        <f aca="false">X71/3600</f>
        <v>1.44561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4</v>
      </c>
      <c r="E72" s="58" t="n">
        <f aca="false">N72</f>
        <v>48.6176</v>
      </c>
      <c r="F72" s="58" t="n">
        <f aca="false">L72</f>
        <v>823.494</v>
      </c>
      <c r="G72" s="58" t="n">
        <f aca="false">O72</f>
        <v>49.0784</v>
      </c>
      <c r="H72" s="58" t="n">
        <f aca="false">T72</f>
        <v>572.2605</v>
      </c>
      <c r="I72" s="58" t="n">
        <f aca="false">V72</f>
        <v>48.6446</v>
      </c>
      <c r="J72" s="58" t="n">
        <f aca="false">T72</f>
        <v>572.2605</v>
      </c>
      <c r="K72" s="58" t="n">
        <f aca="false">W72</f>
        <v>49.0398</v>
      </c>
      <c r="L72" s="47" t="n">
        <v>823.494</v>
      </c>
      <c r="M72" s="47" t="n">
        <v>43.507</v>
      </c>
      <c r="N72" s="47" t="n">
        <v>48.6176</v>
      </c>
      <c r="O72" s="47" t="n">
        <v>49.0784</v>
      </c>
      <c r="P72" s="47" t="n">
        <v>4306.988</v>
      </c>
      <c r="Q72" s="76" t="n">
        <v>8.642</v>
      </c>
      <c r="R72" s="47" t="n">
        <f aca="false">P72/3600</f>
        <v>1.19638555555556</v>
      </c>
      <c r="S72" s="48"/>
      <c r="T72" s="47" t="n">
        <v>572.2605</v>
      </c>
      <c r="U72" s="47" t="n">
        <v>44.2474</v>
      </c>
      <c r="V72" s="47" t="n">
        <v>48.6446</v>
      </c>
      <c r="W72" s="47" t="n">
        <v>49.0398</v>
      </c>
      <c r="X72" s="47" t="n">
        <v>4802.912</v>
      </c>
      <c r="Y72" s="76" t="n">
        <v>6.38</v>
      </c>
      <c r="Z72" s="47" t="n">
        <f aca="false">X72/3600</f>
        <v>1.33414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181</v>
      </c>
      <c r="E73" s="58" t="n">
        <f aca="false">N73</f>
        <v>47.1322</v>
      </c>
      <c r="F73" s="58" t="n">
        <f aca="false">L73</f>
        <v>443.9181</v>
      </c>
      <c r="G73" s="58" t="n">
        <f aca="false">O73</f>
        <v>47.5764</v>
      </c>
      <c r="H73" s="58" t="n">
        <f aca="false">T73</f>
        <v>301.6856</v>
      </c>
      <c r="I73" s="58" t="n">
        <f aca="false">V73</f>
        <v>47.2172</v>
      </c>
      <c r="J73" s="58" t="n">
        <f aca="false">T73</f>
        <v>301.6856</v>
      </c>
      <c r="K73" s="58" t="n">
        <f aca="false">W73</f>
        <v>47.1494</v>
      </c>
      <c r="L73" s="47" t="n">
        <v>443.9181</v>
      </c>
      <c r="M73" s="47" t="n">
        <v>40.9975</v>
      </c>
      <c r="N73" s="47" t="n">
        <v>47.1322</v>
      </c>
      <c r="O73" s="47" t="n">
        <v>47.5764</v>
      </c>
      <c r="P73" s="47" t="n">
        <v>3868.659</v>
      </c>
      <c r="Q73" s="76" t="n">
        <v>7.462</v>
      </c>
      <c r="R73" s="47" t="n">
        <f aca="false">P73/3600</f>
        <v>1.0746275</v>
      </c>
      <c r="S73" s="48"/>
      <c r="T73" s="47" t="n">
        <v>301.6856</v>
      </c>
      <c r="U73" s="47" t="n">
        <v>41.8965</v>
      </c>
      <c r="V73" s="47" t="n">
        <v>47.2172</v>
      </c>
      <c r="W73" s="47" t="n">
        <v>47.1494</v>
      </c>
      <c r="X73" s="47" t="n">
        <v>4592.78</v>
      </c>
      <c r="Y73" s="76" t="n">
        <v>5.662</v>
      </c>
      <c r="Z73" s="47" t="n">
        <f aca="false">X73/3600</f>
        <v>1.2757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49</v>
      </c>
      <c r="E74" s="59" t="n">
        <f aca="false">N74</f>
        <v>44.6349</v>
      </c>
      <c r="F74" s="59" t="n">
        <f aca="false">L74</f>
        <v>213.7749</v>
      </c>
      <c r="G74" s="59" t="n">
        <f aca="false">O74</f>
        <v>44.8111</v>
      </c>
      <c r="H74" s="59" t="n">
        <f aca="false">T74</f>
        <v>175.747</v>
      </c>
      <c r="I74" s="59" t="n">
        <f aca="false">V74</f>
        <v>45.0803</v>
      </c>
      <c r="J74" s="59" t="n">
        <f aca="false">T74</f>
        <v>175.747</v>
      </c>
      <c r="K74" s="59" t="n">
        <f aca="false">W74</f>
        <v>45.1828</v>
      </c>
      <c r="L74" s="53" t="n">
        <v>213.7749</v>
      </c>
      <c r="M74" s="53" t="n">
        <v>38.5146</v>
      </c>
      <c r="N74" s="53" t="n">
        <v>44.6349</v>
      </c>
      <c r="O74" s="53" t="n">
        <v>44.8111</v>
      </c>
      <c r="P74" s="53" t="n">
        <v>3555.942</v>
      </c>
      <c r="Q74" s="53" t="n">
        <v>5.779</v>
      </c>
      <c r="R74" s="53" t="n">
        <f aca="false">P74/3600</f>
        <v>0.987761666666667</v>
      </c>
      <c r="S74" s="51"/>
      <c r="T74" s="53" t="n">
        <v>175.747</v>
      </c>
      <c r="U74" s="53" t="n">
        <v>39.1789</v>
      </c>
      <c r="V74" s="53" t="n">
        <v>45.0803</v>
      </c>
      <c r="W74" s="53" t="n">
        <v>45.1828</v>
      </c>
      <c r="X74" s="53" t="n">
        <v>4448.854</v>
      </c>
      <c r="Y74" s="53" t="n">
        <v>5.226</v>
      </c>
      <c r="Z74" s="53" t="n">
        <f aca="false">X74/3600</f>
        <v>1.23579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088</v>
      </c>
      <c r="E75" s="55" t="n">
        <f aca="false">N75</f>
        <v>50.9735</v>
      </c>
      <c r="F75" s="55" t="n">
        <f aca="false">L75</f>
        <v>2172.3088</v>
      </c>
      <c r="G75" s="55" t="n">
        <f aca="false">O75</f>
        <v>50.6508</v>
      </c>
      <c r="H75" s="55" t="n">
        <f aca="false">T75</f>
        <v>1761.9944</v>
      </c>
      <c r="I75" s="55" t="n">
        <f aca="false">V75</f>
        <v>50.9374</v>
      </c>
      <c r="J75" s="55" t="n">
        <f aca="false">T75</f>
        <v>1761.9944</v>
      </c>
      <c r="K75" s="55" t="n">
        <f aca="false">W75</f>
        <v>50.6991</v>
      </c>
      <c r="L75" s="54" t="n">
        <v>2172.3088</v>
      </c>
      <c r="M75" s="54" t="n">
        <v>45.5277</v>
      </c>
      <c r="N75" s="54" t="n">
        <v>50.9735</v>
      </c>
      <c r="O75" s="54" t="n">
        <v>50.6508</v>
      </c>
      <c r="P75" s="54" t="n">
        <v>4947.337</v>
      </c>
      <c r="Q75" s="76" t="n">
        <v>9.303</v>
      </c>
      <c r="R75" s="54" t="n">
        <f aca="false">P75/3600</f>
        <v>1.37426027777778</v>
      </c>
      <c r="S75" s="56"/>
      <c r="T75" s="54" t="n">
        <v>1761.9944</v>
      </c>
      <c r="U75" s="54" t="n">
        <v>45.9531</v>
      </c>
      <c r="V75" s="54" t="n">
        <v>50.9374</v>
      </c>
      <c r="W75" s="54" t="n">
        <v>50.6991</v>
      </c>
      <c r="X75" s="54" t="n">
        <v>5200.275</v>
      </c>
      <c r="Y75" s="76" t="n">
        <v>8.325</v>
      </c>
      <c r="Z75" s="54" t="n">
        <f aca="false">X75/3600</f>
        <v>1.444520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558</v>
      </c>
      <c r="E76" s="46" t="n">
        <f aca="false">N76</f>
        <v>49.8237</v>
      </c>
      <c r="F76" s="46" t="n">
        <f aca="false">L76</f>
        <v>976.8558</v>
      </c>
      <c r="G76" s="46" t="n">
        <f aca="false">O76</f>
        <v>49.2283</v>
      </c>
      <c r="H76" s="46" t="n">
        <f aca="false">T76</f>
        <v>773.2316</v>
      </c>
      <c r="I76" s="46" t="n">
        <f aca="false">V76</f>
        <v>49.6666</v>
      </c>
      <c r="J76" s="46" t="n">
        <f aca="false">T76</f>
        <v>773.2316</v>
      </c>
      <c r="K76" s="46" t="n">
        <f aca="false">W76</f>
        <v>49.2391</v>
      </c>
      <c r="L76" s="47" t="n">
        <v>976.8558</v>
      </c>
      <c r="M76" s="47" t="n">
        <v>43.0414</v>
      </c>
      <c r="N76" s="47" t="n">
        <v>49.8237</v>
      </c>
      <c r="O76" s="47" t="n">
        <v>49.2283</v>
      </c>
      <c r="P76" s="47" t="n">
        <v>4153.234</v>
      </c>
      <c r="Q76" s="76" t="n">
        <v>8.284</v>
      </c>
      <c r="R76" s="47" t="n">
        <f aca="false">P76/3600</f>
        <v>1.15367611111111</v>
      </c>
      <c r="S76" s="48"/>
      <c r="T76" s="47" t="n">
        <v>773.2316</v>
      </c>
      <c r="U76" s="47" t="n">
        <v>43.5517</v>
      </c>
      <c r="V76" s="47" t="n">
        <v>49.6666</v>
      </c>
      <c r="W76" s="47" t="n">
        <v>49.2391</v>
      </c>
      <c r="X76" s="47" t="n">
        <v>4748.001</v>
      </c>
      <c r="Y76" s="76" t="n">
        <v>6.853</v>
      </c>
      <c r="Z76" s="47" t="n">
        <f aca="false">X76/3600</f>
        <v>1.318889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079</v>
      </c>
      <c r="E77" s="46" t="n">
        <f aca="false">N77</f>
        <v>48.2095</v>
      </c>
      <c r="F77" s="46" t="n">
        <f aca="false">L77</f>
        <v>536.1079</v>
      </c>
      <c r="G77" s="46" t="n">
        <f aca="false">O77</f>
        <v>47.125</v>
      </c>
      <c r="H77" s="46" t="n">
        <f aca="false">T77</f>
        <v>401.4586</v>
      </c>
      <c r="I77" s="46" t="n">
        <f aca="false">V77</f>
        <v>48.3304</v>
      </c>
      <c r="J77" s="46" t="n">
        <f aca="false">T77</f>
        <v>401.4586</v>
      </c>
      <c r="K77" s="46" t="n">
        <f aca="false">W77</f>
        <v>47.1959</v>
      </c>
      <c r="L77" s="47" t="n">
        <v>536.1079</v>
      </c>
      <c r="M77" s="47" t="n">
        <v>40.3778</v>
      </c>
      <c r="N77" s="47" t="n">
        <v>48.2095</v>
      </c>
      <c r="O77" s="47" t="n">
        <v>47.125</v>
      </c>
      <c r="P77" s="47" t="n">
        <v>3780.379</v>
      </c>
      <c r="Q77" s="76" t="n">
        <v>7.571</v>
      </c>
      <c r="R77" s="47" t="n">
        <f aca="false">P77/3600</f>
        <v>1.05010527777778</v>
      </c>
      <c r="S77" s="48"/>
      <c r="T77" s="47" t="n">
        <v>401.4586</v>
      </c>
      <c r="U77" s="47" t="n">
        <v>40.8975</v>
      </c>
      <c r="V77" s="47" t="n">
        <v>48.3304</v>
      </c>
      <c r="W77" s="47" t="n">
        <v>47.1959</v>
      </c>
      <c r="X77" s="47" t="n">
        <v>4477.215</v>
      </c>
      <c r="Y77" s="76" t="n">
        <v>5.514</v>
      </c>
      <c r="Z77" s="47" t="n">
        <f aca="false">X77/3600</f>
        <v>1.243670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16</v>
      </c>
      <c r="E78" s="52" t="n">
        <f aca="false">N78</f>
        <v>45.9915</v>
      </c>
      <c r="F78" s="52" t="n">
        <f aca="false">L78</f>
        <v>242.0316</v>
      </c>
      <c r="G78" s="52" t="n">
        <f aca="false">O78</f>
        <v>45.0007</v>
      </c>
      <c r="H78" s="52" t="n">
        <f aca="false">T78</f>
        <v>225.8456</v>
      </c>
      <c r="I78" s="52" t="n">
        <f aca="false">V78</f>
        <v>46.2673</v>
      </c>
      <c r="J78" s="52" t="n">
        <f aca="false">T78</f>
        <v>225.8456</v>
      </c>
      <c r="K78" s="52" t="n">
        <f aca="false">W78</f>
        <v>45.0625</v>
      </c>
      <c r="L78" s="53" t="n">
        <v>242.0316</v>
      </c>
      <c r="M78" s="53" t="n">
        <v>37.5933</v>
      </c>
      <c r="N78" s="53" t="n">
        <v>45.9915</v>
      </c>
      <c r="O78" s="53" t="n">
        <v>45.0007</v>
      </c>
      <c r="P78" s="53" t="n">
        <v>3418.022</v>
      </c>
      <c r="Q78" s="53" t="n">
        <v>5.413</v>
      </c>
      <c r="R78" s="53" t="n">
        <f aca="false">P78/3600</f>
        <v>0.949450555555556</v>
      </c>
      <c r="S78" s="51"/>
      <c r="T78" s="53" t="n">
        <v>225.8456</v>
      </c>
      <c r="U78" s="53" t="n">
        <v>38.0557</v>
      </c>
      <c r="V78" s="53" t="n">
        <v>46.2673</v>
      </c>
      <c r="W78" s="53" t="n">
        <v>45.0625</v>
      </c>
      <c r="X78" s="53" t="n">
        <v>4191.392</v>
      </c>
      <c r="Y78" s="53" t="n">
        <v>4.799</v>
      </c>
      <c r="Z78" s="53" t="n">
        <f aca="false">X78/3600</f>
        <v>1.16427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16</v>
      </c>
      <c r="E79" s="55" t="n">
        <f aca="false">N79</f>
        <v>50.697</v>
      </c>
      <c r="F79" s="55" t="n">
        <f aca="false">L79</f>
        <v>2184.5916</v>
      </c>
      <c r="G79" s="55" t="n">
        <f aca="false">O79</f>
        <v>50.587</v>
      </c>
      <c r="H79" s="55" t="n">
        <f aca="false">T79</f>
        <v>1685.0716</v>
      </c>
      <c r="I79" s="55" t="n">
        <f aca="false">V79</f>
        <v>50.6677</v>
      </c>
      <c r="J79" s="55" t="n">
        <f aca="false">T79</f>
        <v>1685.0716</v>
      </c>
      <c r="K79" s="55" t="n">
        <f aca="false">W79</f>
        <v>50.6991</v>
      </c>
      <c r="L79" s="54" t="n">
        <v>2184.5916</v>
      </c>
      <c r="M79" s="54" t="n">
        <v>45.0705</v>
      </c>
      <c r="N79" s="54" t="n">
        <v>50.697</v>
      </c>
      <c r="O79" s="54" t="n">
        <v>50.587</v>
      </c>
      <c r="P79" s="54" t="n">
        <v>5120.278</v>
      </c>
      <c r="Q79" s="76" t="n">
        <v>9.688</v>
      </c>
      <c r="R79" s="54" t="n">
        <f aca="false">P79/3600</f>
        <v>1.42229944444444</v>
      </c>
      <c r="S79" s="56"/>
      <c r="T79" s="54" t="n">
        <v>1685.0716</v>
      </c>
      <c r="U79" s="54" t="n">
        <v>45.4553</v>
      </c>
      <c r="V79" s="54" t="n">
        <v>50.6677</v>
      </c>
      <c r="W79" s="54" t="n">
        <v>50.6991</v>
      </c>
      <c r="X79" s="54" t="n">
        <v>5200.494</v>
      </c>
      <c r="Y79" s="76" t="n">
        <v>8.034</v>
      </c>
      <c r="Z79" s="54" t="n">
        <f aca="false">X79/3600</f>
        <v>1.44458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12</v>
      </c>
      <c r="E80" s="46" t="n">
        <f aca="false">N80</f>
        <v>49.2294</v>
      </c>
      <c r="F80" s="46" t="n">
        <f aca="false">L80</f>
        <v>968.3312</v>
      </c>
      <c r="G80" s="46" t="n">
        <f aca="false">O80</f>
        <v>49.0658</v>
      </c>
      <c r="H80" s="46" t="n">
        <f aca="false">T80</f>
        <v>729.2577</v>
      </c>
      <c r="I80" s="46" t="n">
        <f aca="false">V80</f>
        <v>49.0965</v>
      </c>
      <c r="J80" s="46" t="n">
        <f aca="false">T80</f>
        <v>729.2577</v>
      </c>
      <c r="K80" s="46" t="n">
        <f aca="false">W80</f>
        <v>49.1039</v>
      </c>
      <c r="L80" s="47" t="n">
        <v>968.3312</v>
      </c>
      <c r="M80" s="47" t="n">
        <v>42.6816</v>
      </c>
      <c r="N80" s="47" t="n">
        <v>49.2294</v>
      </c>
      <c r="O80" s="47" t="n">
        <v>49.0658</v>
      </c>
      <c r="P80" s="47" t="n">
        <v>4288.97</v>
      </c>
      <c r="Q80" s="76" t="n">
        <v>8.782</v>
      </c>
      <c r="R80" s="47" t="n">
        <f aca="false">P80/3600</f>
        <v>1.19138055555556</v>
      </c>
      <c r="S80" s="48"/>
      <c r="T80" s="47" t="n">
        <v>729.2577</v>
      </c>
      <c r="U80" s="47" t="n">
        <v>43.1766</v>
      </c>
      <c r="V80" s="47" t="n">
        <v>49.0965</v>
      </c>
      <c r="W80" s="47" t="n">
        <v>49.1039</v>
      </c>
      <c r="X80" s="47" t="n">
        <v>4754.802</v>
      </c>
      <c r="Y80" s="76" t="n">
        <v>6.957</v>
      </c>
      <c r="Z80" s="47" t="n">
        <f aca="false">X80/3600</f>
        <v>1.32077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367</v>
      </c>
      <c r="E81" s="46" t="n">
        <f aca="false">N81</f>
        <v>47.4713</v>
      </c>
      <c r="F81" s="46" t="n">
        <f aca="false">L81</f>
        <v>502.3367</v>
      </c>
      <c r="G81" s="46" t="n">
        <f aca="false">O81</f>
        <v>47.2488</v>
      </c>
      <c r="H81" s="46" t="n">
        <f aca="false">T81</f>
        <v>366.7312</v>
      </c>
      <c r="I81" s="46" t="n">
        <f aca="false">V81</f>
        <v>47.3136</v>
      </c>
      <c r="J81" s="46" t="n">
        <f aca="false">T81</f>
        <v>366.7312</v>
      </c>
      <c r="K81" s="46" t="n">
        <f aca="false">W81</f>
        <v>47.232</v>
      </c>
      <c r="L81" s="47" t="n">
        <v>502.3367</v>
      </c>
      <c r="M81" s="47" t="n">
        <v>40.1806</v>
      </c>
      <c r="N81" s="47" t="n">
        <v>47.4713</v>
      </c>
      <c r="O81" s="47" t="n">
        <v>47.2488</v>
      </c>
      <c r="P81" s="47" t="n">
        <v>3844.245</v>
      </c>
      <c r="Q81" s="76" t="n">
        <v>7.436</v>
      </c>
      <c r="R81" s="47" t="n">
        <f aca="false">P81/3600</f>
        <v>1.06784583333333</v>
      </c>
      <c r="S81" s="48"/>
      <c r="T81" s="47" t="n">
        <v>366.7312</v>
      </c>
      <c r="U81" s="47" t="n">
        <v>40.7553</v>
      </c>
      <c r="V81" s="47" t="n">
        <v>47.3136</v>
      </c>
      <c r="W81" s="47" t="n">
        <v>47.232</v>
      </c>
      <c r="X81" s="47" t="n">
        <v>4479.82</v>
      </c>
      <c r="Y81" s="76" t="n">
        <v>5.724</v>
      </c>
      <c r="Z81" s="47" t="n">
        <f aca="false">X81/3600</f>
        <v>1.2443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265</v>
      </c>
      <c r="E82" s="60" t="n">
        <f aca="false">N82</f>
        <v>45.3633</v>
      </c>
      <c r="F82" s="60" t="n">
        <f aca="false">L82</f>
        <v>229.7265</v>
      </c>
      <c r="G82" s="60" t="n">
        <f aca="false">O82</f>
        <v>44.9333</v>
      </c>
      <c r="H82" s="60" t="n">
        <f aca="false">T82</f>
        <v>199.747</v>
      </c>
      <c r="I82" s="60" t="n">
        <f aca="false">V82</f>
        <v>45.276</v>
      </c>
      <c r="J82" s="60" t="n">
        <f aca="false">T82</f>
        <v>199.747</v>
      </c>
      <c r="K82" s="60" t="n">
        <f aca="false">W82</f>
        <v>45.1339</v>
      </c>
      <c r="L82" s="53" t="n">
        <v>229.7265</v>
      </c>
      <c r="M82" s="53" t="n">
        <v>37.7834</v>
      </c>
      <c r="N82" s="53" t="n">
        <v>45.3633</v>
      </c>
      <c r="O82" s="53" t="n">
        <v>44.9333</v>
      </c>
      <c r="P82" s="53" t="n">
        <v>3517.441</v>
      </c>
      <c r="Q82" s="53" t="n">
        <v>5.779</v>
      </c>
      <c r="R82" s="53" t="n">
        <f aca="false">P82/3600</f>
        <v>0.977066944444444</v>
      </c>
      <c r="S82" s="51"/>
      <c r="T82" s="53" t="n">
        <v>199.747</v>
      </c>
      <c r="U82" s="53" t="n">
        <v>38.2591</v>
      </c>
      <c r="V82" s="53" t="n">
        <v>45.276</v>
      </c>
      <c r="W82" s="53" t="n">
        <v>45.1339</v>
      </c>
      <c r="X82" s="53" t="n">
        <v>4346.3</v>
      </c>
      <c r="Y82" s="53" t="n">
        <v>5.215</v>
      </c>
      <c r="Z82" s="53" t="n">
        <f aca="false">X82/3600</f>
        <v>1.2073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38577952848364</v>
      </c>
      <c r="R89" s="65" t="n">
        <f aca="false">GEOMEAN(R19:R82)</f>
        <v>0.580183391693498</v>
      </c>
      <c r="S89" s="65"/>
      <c r="T89" s="65"/>
      <c r="U89" s="65"/>
      <c r="V89" s="65"/>
      <c r="W89" s="65"/>
      <c r="X89" s="65"/>
      <c r="Y89" s="65" t="n">
        <f aca="false">GEOMEAN(Y19:Y82)</f>
        <v>3.90273161352055</v>
      </c>
      <c r="Z89" s="65" t="n">
        <f aca="false">GEOMEAN(Z19:Z82)</f>
        <v>0.6686055968385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986042006309</v>
      </c>
      <c r="Z90" s="75" t="n">
        <f aca="false">Z89/R89</f>
        <v>1.152403888858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32964722222222</v>
      </c>
      <c r="R91" s="64" t="n">
        <f aca="false">SUM(R19:R82)</f>
        <v>62.6370572222222</v>
      </c>
      <c r="X91" s="64"/>
      <c r="Y91" s="64" t="n">
        <f aca="false">SUM(Y19:Y82)/3600</f>
        <v>0.114655</v>
      </c>
      <c r="Z91" s="64" t="n">
        <f aca="false">SUM(Z19:Z82)</f>
        <v>72.0951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851</v>
      </c>
      <c r="E19" s="46" t="n">
        <f aca="false">N19</f>
        <v>45.6522</v>
      </c>
      <c r="F19" s="46" t="n">
        <f aca="false">L19</f>
        <v>6039.8851</v>
      </c>
      <c r="G19" s="46" t="n">
        <f aca="false">O19</f>
        <v>47.0852</v>
      </c>
      <c r="H19" s="46" t="n">
        <f aca="false">T19</f>
        <v>5025.7215</v>
      </c>
      <c r="I19" s="46" t="n">
        <f aca="false">V19</f>
        <v>45.7253</v>
      </c>
      <c r="J19" s="46" t="n">
        <f aca="false">T19</f>
        <v>5025.7215</v>
      </c>
      <c r="K19" s="46" t="n">
        <f aca="false">W19</f>
        <v>47.2087</v>
      </c>
      <c r="L19" s="47" t="n">
        <v>6039.8851</v>
      </c>
      <c r="M19" s="47" t="n">
        <v>44.5317</v>
      </c>
      <c r="N19" s="47" t="n">
        <v>45.6522</v>
      </c>
      <c r="O19" s="47" t="n">
        <v>47.0852</v>
      </c>
      <c r="P19" s="47" t="n">
        <v>4776.314</v>
      </c>
      <c r="Q19" s="76" t="n">
        <v>6.715</v>
      </c>
      <c r="R19" s="47" t="n">
        <f aca="false">P19/3600</f>
        <v>1.32675388888889</v>
      </c>
      <c r="S19" s="48"/>
      <c r="T19" s="47" t="n">
        <v>5025.7215</v>
      </c>
      <c r="U19" s="47" t="n">
        <v>44.59</v>
      </c>
      <c r="V19" s="47" t="n">
        <v>45.7253</v>
      </c>
      <c r="W19" s="47" t="n">
        <v>47.2087</v>
      </c>
      <c r="X19" s="47" t="n">
        <v>4906.387</v>
      </c>
      <c r="Y19" s="76" t="n">
        <v>7.121</v>
      </c>
      <c r="Z19" s="47" t="n">
        <f aca="false">X19/3600</f>
        <v>1.36288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35</v>
      </c>
      <c r="E20" s="46" t="n">
        <f aca="false">N20</f>
        <v>44.2505</v>
      </c>
      <c r="F20" s="46" t="n">
        <f aca="false">L20</f>
        <v>3206.4235</v>
      </c>
      <c r="G20" s="46" t="n">
        <f aca="false">O20</f>
        <v>45.7824</v>
      </c>
      <c r="H20" s="46" t="n">
        <f aca="false">T20</f>
        <v>2432.5499</v>
      </c>
      <c r="I20" s="46" t="n">
        <f aca="false">V20</f>
        <v>44.3019</v>
      </c>
      <c r="J20" s="46" t="n">
        <f aca="false">T20</f>
        <v>2432.5499</v>
      </c>
      <c r="K20" s="46" t="n">
        <f aca="false">W20</f>
        <v>45.8292</v>
      </c>
      <c r="L20" s="47" t="n">
        <v>3206.4235</v>
      </c>
      <c r="M20" s="47" t="n">
        <v>42.1351</v>
      </c>
      <c r="N20" s="47" t="n">
        <v>44.2505</v>
      </c>
      <c r="O20" s="47" t="n">
        <v>45.7824</v>
      </c>
      <c r="P20" s="47" t="n">
        <v>4324.632</v>
      </c>
      <c r="Q20" s="76" t="n">
        <v>6.572</v>
      </c>
      <c r="R20" s="47" t="n">
        <f aca="false">P20/3600</f>
        <v>1.20128666666667</v>
      </c>
      <c r="S20" s="48"/>
      <c r="T20" s="47" t="n">
        <v>2432.5499</v>
      </c>
      <c r="U20" s="47" t="n">
        <v>42.2481</v>
      </c>
      <c r="V20" s="47" t="n">
        <v>44.3019</v>
      </c>
      <c r="W20" s="47" t="n">
        <v>45.8292</v>
      </c>
      <c r="X20" s="47" t="n">
        <v>4446.686</v>
      </c>
      <c r="Y20" s="76" t="n">
        <v>6.29</v>
      </c>
      <c r="Z20" s="47" t="n">
        <f aca="false">X20/3600</f>
        <v>1.23519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661</v>
      </c>
      <c r="E21" s="46" t="n">
        <f aca="false">N21</f>
        <v>42.9121</v>
      </c>
      <c r="F21" s="46" t="n">
        <f aca="false">L21</f>
        <v>1733.4661</v>
      </c>
      <c r="G21" s="46" t="n">
        <f aca="false">O21</f>
        <v>44.6352</v>
      </c>
      <c r="H21" s="46" t="n">
        <f aca="false">T21</f>
        <v>1175.0792</v>
      </c>
      <c r="I21" s="46" t="n">
        <f aca="false">V21</f>
        <v>43.0204</v>
      </c>
      <c r="J21" s="46" t="n">
        <f aca="false">T21</f>
        <v>1175.0792</v>
      </c>
      <c r="K21" s="46" t="n">
        <f aca="false">W21</f>
        <v>44.6629</v>
      </c>
      <c r="L21" s="47" t="n">
        <v>1733.4661</v>
      </c>
      <c r="M21" s="47" t="n">
        <v>39.4246</v>
      </c>
      <c r="N21" s="47" t="n">
        <v>42.9121</v>
      </c>
      <c r="O21" s="47" t="n">
        <v>44.6352</v>
      </c>
      <c r="P21" s="47" t="n">
        <v>3717.433</v>
      </c>
      <c r="Q21" s="76" t="n">
        <v>6.12</v>
      </c>
      <c r="R21" s="47" t="n">
        <f aca="false">P21/3600</f>
        <v>1.03262027777778</v>
      </c>
      <c r="S21" s="48"/>
      <c r="T21" s="47" t="n">
        <v>1175.0792</v>
      </c>
      <c r="U21" s="47" t="n">
        <v>39.5558</v>
      </c>
      <c r="V21" s="47" t="n">
        <v>43.0204</v>
      </c>
      <c r="W21" s="47" t="n">
        <v>44.6629</v>
      </c>
      <c r="X21" s="47" t="n">
        <v>4135.029</v>
      </c>
      <c r="Y21" s="76" t="n">
        <v>5.569</v>
      </c>
      <c r="Z21" s="47" t="n">
        <f aca="false">X21/3600</f>
        <v>1.14861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17</v>
      </c>
      <c r="E22" s="52" t="n">
        <f aca="false">N22</f>
        <v>41.6441</v>
      </c>
      <c r="F22" s="52" t="n">
        <f aca="false">L22</f>
        <v>934.3817</v>
      </c>
      <c r="G22" s="52" t="n">
        <f aca="false">O22</f>
        <v>43.6173</v>
      </c>
      <c r="H22" s="52" t="n">
        <f aca="false">T22</f>
        <v>570.6906</v>
      </c>
      <c r="I22" s="52" t="n">
        <f aca="false">V22</f>
        <v>42.015</v>
      </c>
      <c r="J22" s="52" t="n">
        <f aca="false">T22</f>
        <v>570.6906</v>
      </c>
      <c r="K22" s="52" t="n">
        <f aca="false">W22</f>
        <v>43.8891</v>
      </c>
      <c r="L22" s="53" t="n">
        <v>934.3817</v>
      </c>
      <c r="M22" s="53" t="n">
        <v>36.764</v>
      </c>
      <c r="N22" s="53" t="n">
        <v>41.6441</v>
      </c>
      <c r="O22" s="53" t="n">
        <v>43.6173</v>
      </c>
      <c r="P22" s="53" t="n">
        <v>3217.952</v>
      </c>
      <c r="Q22" s="53" t="n">
        <v>5.844</v>
      </c>
      <c r="R22" s="53" t="n">
        <f aca="false">P22/3600</f>
        <v>0.893875555555556</v>
      </c>
      <c r="S22" s="51"/>
      <c r="T22" s="53" t="n">
        <v>570.6906</v>
      </c>
      <c r="U22" s="53" t="n">
        <v>37.0041</v>
      </c>
      <c r="V22" s="53" t="n">
        <v>42.015</v>
      </c>
      <c r="W22" s="53" t="n">
        <v>43.8891</v>
      </c>
      <c r="X22" s="53" t="n">
        <v>3911.544</v>
      </c>
      <c r="Y22" s="53" t="n">
        <v>4.766</v>
      </c>
      <c r="Z22" s="53" t="n">
        <f aca="false">X22/3600</f>
        <v>1.0865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196</v>
      </c>
      <c r="E23" s="55" t="n">
        <f aca="false">N23</f>
        <v>43.9415</v>
      </c>
      <c r="F23" s="55" t="n">
        <f aca="false">L23</f>
        <v>8352.0196</v>
      </c>
      <c r="G23" s="55" t="n">
        <f aca="false">O23</f>
        <v>45.192</v>
      </c>
      <c r="H23" s="55" t="n">
        <f aca="false">T23</f>
        <v>6393.2591</v>
      </c>
      <c r="I23" s="55" t="n">
        <f aca="false">V23</f>
        <v>44.5858</v>
      </c>
      <c r="J23" s="55" t="n">
        <f aca="false">T23</f>
        <v>6393.2591</v>
      </c>
      <c r="K23" s="55" t="n">
        <f aca="false">W23</f>
        <v>45.9038</v>
      </c>
      <c r="L23" s="54" t="n">
        <v>8352.0196</v>
      </c>
      <c r="M23" s="54" t="n">
        <v>41.4642</v>
      </c>
      <c r="N23" s="54" t="n">
        <v>43.9415</v>
      </c>
      <c r="O23" s="54" t="n">
        <v>45.192</v>
      </c>
      <c r="P23" s="54" t="n">
        <v>4547.712</v>
      </c>
      <c r="Q23" s="76" t="n">
        <v>7.145</v>
      </c>
      <c r="R23" s="54" t="n">
        <f aca="false">P23/3600</f>
        <v>1.26325333333333</v>
      </c>
      <c r="S23" s="56"/>
      <c r="T23" s="54" t="n">
        <v>6393.2591</v>
      </c>
      <c r="U23" s="54" t="n">
        <v>42.0105</v>
      </c>
      <c r="V23" s="54" t="n">
        <v>44.5858</v>
      </c>
      <c r="W23" s="54" t="n">
        <v>45.9038</v>
      </c>
      <c r="X23" s="54" t="n">
        <v>4351.027</v>
      </c>
      <c r="Y23" s="76" t="n">
        <v>7.109</v>
      </c>
      <c r="Z23" s="54" t="n">
        <f aca="false">X23/3600</f>
        <v>1.20861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35</v>
      </c>
      <c r="E24" s="46" t="n">
        <f aca="false">N24</f>
        <v>42.29</v>
      </c>
      <c r="F24" s="46" t="n">
        <f aca="false">L24</f>
        <v>3879.6735</v>
      </c>
      <c r="G24" s="46" t="n">
        <f aca="false">O24</f>
        <v>43.7689</v>
      </c>
      <c r="H24" s="46" t="n">
        <f aca="false">T24</f>
        <v>2729.9109</v>
      </c>
      <c r="I24" s="46" t="n">
        <f aca="false">V24</f>
        <v>42.9668</v>
      </c>
      <c r="J24" s="46" t="n">
        <f aca="false">T24</f>
        <v>2729.9109</v>
      </c>
      <c r="K24" s="46" t="n">
        <f aca="false">W24</f>
        <v>44.3469</v>
      </c>
      <c r="L24" s="47" t="n">
        <v>3879.6735</v>
      </c>
      <c r="M24" s="47" t="n">
        <v>38.8604</v>
      </c>
      <c r="N24" s="47" t="n">
        <v>42.29</v>
      </c>
      <c r="O24" s="47" t="n">
        <v>43.7689</v>
      </c>
      <c r="P24" s="47" t="n">
        <v>4025.408</v>
      </c>
      <c r="Q24" s="76" t="n">
        <v>6.512</v>
      </c>
      <c r="R24" s="47" t="n">
        <f aca="false">P24/3600</f>
        <v>1.11816888888889</v>
      </c>
      <c r="S24" s="48"/>
      <c r="T24" s="47" t="n">
        <v>2729.9109</v>
      </c>
      <c r="U24" s="47" t="n">
        <v>39.3967</v>
      </c>
      <c r="V24" s="47" t="n">
        <v>42.9668</v>
      </c>
      <c r="W24" s="47" t="n">
        <v>44.3469</v>
      </c>
      <c r="X24" s="47" t="n">
        <v>3972.259</v>
      </c>
      <c r="Y24" s="76" t="n">
        <v>6.026</v>
      </c>
      <c r="Z24" s="47" t="n">
        <f aca="false">X24/3600</f>
        <v>1.10340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32</v>
      </c>
      <c r="E25" s="46" t="n">
        <f aca="false">N25</f>
        <v>40.8015</v>
      </c>
      <c r="F25" s="46" t="n">
        <f aca="false">L25</f>
        <v>1892.2932</v>
      </c>
      <c r="G25" s="46" t="n">
        <f aca="false">O25</f>
        <v>42.7504</v>
      </c>
      <c r="H25" s="46" t="n">
        <f aca="false">T25</f>
        <v>1191.5638</v>
      </c>
      <c r="I25" s="46" t="n">
        <f aca="false">V25</f>
        <v>41.5179</v>
      </c>
      <c r="J25" s="46" t="n">
        <f aca="false">T25</f>
        <v>1191.5638</v>
      </c>
      <c r="K25" s="46" t="n">
        <f aca="false">W25</f>
        <v>43.0762</v>
      </c>
      <c r="L25" s="47" t="n">
        <v>1892.2932</v>
      </c>
      <c r="M25" s="47" t="n">
        <v>36.475</v>
      </c>
      <c r="N25" s="47" t="n">
        <v>40.8015</v>
      </c>
      <c r="O25" s="47" t="n">
        <v>42.7504</v>
      </c>
      <c r="P25" s="47" t="n">
        <v>3454.089</v>
      </c>
      <c r="Q25" s="76" t="n">
        <v>6.068</v>
      </c>
      <c r="R25" s="47" t="n">
        <f aca="false">P25/3600</f>
        <v>0.959469166666667</v>
      </c>
      <c r="S25" s="48"/>
      <c r="T25" s="47" t="n">
        <v>1191.5638</v>
      </c>
      <c r="U25" s="47" t="n">
        <v>36.9927</v>
      </c>
      <c r="V25" s="47" t="n">
        <v>41.5179</v>
      </c>
      <c r="W25" s="47" t="n">
        <v>43.0762</v>
      </c>
      <c r="X25" s="47" t="n">
        <v>3746.308</v>
      </c>
      <c r="Y25" s="76" t="n">
        <v>4.992</v>
      </c>
      <c r="Z25" s="47" t="n">
        <f aca="false">X25/3600</f>
        <v>1.04064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198</v>
      </c>
      <c r="E26" s="52" t="n">
        <f aca="false">N26</f>
        <v>39.6964</v>
      </c>
      <c r="F26" s="52" t="n">
        <f aca="false">L26</f>
        <v>942.9198</v>
      </c>
      <c r="G26" s="52" t="n">
        <f aca="false">O26</f>
        <v>42.1075</v>
      </c>
      <c r="H26" s="52" t="n">
        <f aca="false">T26</f>
        <v>524.1091</v>
      </c>
      <c r="I26" s="52" t="n">
        <f aca="false">V26</f>
        <v>40.2976</v>
      </c>
      <c r="J26" s="52" t="n">
        <f aca="false">T26</f>
        <v>524.1091</v>
      </c>
      <c r="K26" s="52" t="n">
        <f aca="false">W26</f>
        <v>42.2377</v>
      </c>
      <c r="L26" s="53" t="n">
        <v>942.9198</v>
      </c>
      <c r="M26" s="53" t="n">
        <v>34.2742</v>
      </c>
      <c r="N26" s="53" t="n">
        <v>39.6964</v>
      </c>
      <c r="O26" s="53" t="n">
        <v>42.1075</v>
      </c>
      <c r="P26" s="53" t="n">
        <v>2980.598</v>
      </c>
      <c r="Q26" s="53" t="n">
        <v>5.81</v>
      </c>
      <c r="R26" s="53" t="n">
        <f aca="false">P26/3600</f>
        <v>0.827943888888889</v>
      </c>
      <c r="S26" s="51"/>
      <c r="T26" s="53" t="n">
        <v>524.1091</v>
      </c>
      <c r="U26" s="53" t="n">
        <v>34.8199</v>
      </c>
      <c r="V26" s="53" t="n">
        <v>40.2976</v>
      </c>
      <c r="W26" s="53" t="n">
        <v>42.2377</v>
      </c>
      <c r="X26" s="53" t="n">
        <v>3582.68</v>
      </c>
      <c r="Y26" s="53" t="n">
        <v>4.3</v>
      </c>
      <c r="Z26" s="53" t="n">
        <f aca="false">X26/3600</f>
        <v>0.9951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39</v>
      </c>
      <c r="E27" s="55" t="n">
        <f aca="false">N27</f>
        <v>42.8187</v>
      </c>
      <c r="F27" s="55" t="n">
        <f aca="false">L27</f>
        <v>14454.6639</v>
      </c>
      <c r="G27" s="55" t="n">
        <f aca="false">O27</f>
        <v>45.1118</v>
      </c>
      <c r="H27" s="55" t="n">
        <f aca="false">T27</f>
        <v>12229.2206</v>
      </c>
      <c r="I27" s="55" t="n">
        <f aca="false">V27</f>
        <v>43.2122</v>
      </c>
      <c r="J27" s="55" t="n">
        <f aca="false">T27</f>
        <v>12229.2206</v>
      </c>
      <c r="K27" s="55" t="n">
        <f aca="false">W27</f>
        <v>45.5722</v>
      </c>
      <c r="L27" s="54" t="n">
        <v>14454.6639</v>
      </c>
      <c r="M27" s="54" t="n">
        <v>40.9705</v>
      </c>
      <c r="N27" s="54" t="n">
        <v>42.8187</v>
      </c>
      <c r="O27" s="54" t="n">
        <v>45.1118</v>
      </c>
      <c r="P27" s="54" t="n">
        <v>7629.211</v>
      </c>
      <c r="Q27" s="76" t="n">
        <v>12.968</v>
      </c>
      <c r="R27" s="54" t="n">
        <f aca="false">P27/3600</f>
        <v>2.11922527777778</v>
      </c>
      <c r="S27" s="56"/>
      <c r="T27" s="54" t="n">
        <v>12229.2206</v>
      </c>
      <c r="U27" s="54" t="n">
        <v>41.2754</v>
      </c>
      <c r="V27" s="54" t="n">
        <v>43.2122</v>
      </c>
      <c r="W27" s="54" t="n">
        <v>45.5722</v>
      </c>
      <c r="X27" s="54" t="n">
        <v>8840.098</v>
      </c>
      <c r="Y27" s="76" t="n">
        <v>12.488</v>
      </c>
      <c r="Z27" s="54" t="n">
        <f aca="false">X27/3600</f>
        <v>2.45558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12</v>
      </c>
      <c r="E28" s="46" t="n">
        <f aca="false">N28</f>
        <v>41.6752</v>
      </c>
      <c r="F28" s="46" t="n">
        <f aca="false">L28</f>
        <v>6073.6412</v>
      </c>
      <c r="G28" s="46" t="n">
        <f aca="false">O28</f>
        <v>43.2792</v>
      </c>
      <c r="H28" s="46" t="n">
        <f aca="false">T28</f>
        <v>4775.3443</v>
      </c>
      <c r="I28" s="46" t="n">
        <f aca="false">V28</f>
        <v>42.1552</v>
      </c>
      <c r="J28" s="46" t="n">
        <f aca="false">T28</f>
        <v>4775.3443</v>
      </c>
      <c r="K28" s="46" t="n">
        <f aca="false">W28</f>
        <v>43.8842</v>
      </c>
      <c r="L28" s="47" t="n">
        <v>6073.6412</v>
      </c>
      <c r="M28" s="47" t="n">
        <v>38.876</v>
      </c>
      <c r="N28" s="47" t="n">
        <v>41.6752</v>
      </c>
      <c r="O28" s="47" t="n">
        <v>43.2792</v>
      </c>
      <c r="P28" s="47" t="n">
        <v>6533.56</v>
      </c>
      <c r="Q28" s="76" t="n">
        <v>11.798</v>
      </c>
      <c r="R28" s="47" t="n">
        <f aca="false">P28/3600</f>
        <v>1.81487777777778</v>
      </c>
      <c r="S28" s="48"/>
      <c r="T28" s="47" t="n">
        <v>4775.3443</v>
      </c>
      <c r="U28" s="47" t="n">
        <v>39.2299</v>
      </c>
      <c r="V28" s="47" t="n">
        <v>42.1552</v>
      </c>
      <c r="W28" s="47" t="n">
        <v>43.8842</v>
      </c>
      <c r="X28" s="47" t="n">
        <v>7960.992</v>
      </c>
      <c r="Y28" s="76" t="n">
        <v>10.499</v>
      </c>
      <c r="Z28" s="47" t="n">
        <f aca="false">X28/3600</f>
        <v>2.21138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082</v>
      </c>
      <c r="E29" s="46" t="n">
        <f aca="false">N29</f>
        <v>40.5269</v>
      </c>
      <c r="F29" s="46" t="n">
        <f aca="false">L29</f>
        <v>2872.0082</v>
      </c>
      <c r="G29" s="46" t="n">
        <f aca="false">O29</f>
        <v>41.4415</v>
      </c>
      <c r="H29" s="46" t="n">
        <f aca="false">T29</f>
        <v>2200.5979</v>
      </c>
      <c r="I29" s="46" t="n">
        <f aca="false">V29</f>
        <v>41.0639</v>
      </c>
      <c r="J29" s="46" t="n">
        <f aca="false">T29</f>
        <v>2200.5979</v>
      </c>
      <c r="K29" s="46" t="n">
        <f aca="false">W29</f>
        <v>42.1476</v>
      </c>
      <c r="L29" s="47" t="n">
        <v>2872.0082</v>
      </c>
      <c r="M29" s="47" t="n">
        <v>36.6661</v>
      </c>
      <c r="N29" s="47" t="n">
        <v>40.5269</v>
      </c>
      <c r="O29" s="47" t="n">
        <v>41.4415</v>
      </c>
      <c r="P29" s="47" t="n">
        <v>5761.594</v>
      </c>
      <c r="Q29" s="76" t="n">
        <v>10.821</v>
      </c>
      <c r="R29" s="47" t="n">
        <f aca="false">P29/3600</f>
        <v>1.60044277777778</v>
      </c>
      <c r="S29" s="48"/>
      <c r="T29" s="47" t="n">
        <v>2200.5979</v>
      </c>
      <c r="U29" s="47" t="n">
        <v>37.0471</v>
      </c>
      <c r="V29" s="47" t="n">
        <v>41.0639</v>
      </c>
      <c r="W29" s="47" t="n">
        <v>42.1476</v>
      </c>
      <c r="X29" s="47" t="n">
        <v>7365.118</v>
      </c>
      <c r="Y29" s="76" t="n">
        <v>9.087</v>
      </c>
      <c r="Z29" s="47" t="n">
        <f aca="false">X29/3600</f>
        <v>2.04586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887</v>
      </c>
      <c r="E30" s="52" t="n">
        <f aca="false">N30</f>
        <v>39.2581</v>
      </c>
      <c r="F30" s="52" t="n">
        <f aca="false">L30</f>
        <v>1365.0887</v>
      </c>
      <c r="G30" s="52" t="n">
        <f aca="false">O30</f>
        <v>39.6882</v>
      </c>
      <c r="H30" s="52" t="n">
        <f aca="false">T30</f>
        <v>1070.2722</v>
      </c>
      <c r="I30" s="52" t="n">
        <f aca="false">V30</f>
        <v>39.8856</v>
      </c>
      <c r="J30" s="52" t="n">
        <f aca="false">T30</f>
        <v>1070.2722</v>
      </c>
      <c r="K30" s="52" t="n">
        <f aca="false">W30</f>
        <v>40.4321</v>
      </c>
      <c r="L30" s="53" t="n">
        <v>1365.0887</v>
      </c>
      <c r="M30" s="53" t="n">
        <v>34.4981</v>
      </c>
      <c r="N30" s="53" t="n">
        <v>39.2581</v>
      </c>
      <c r="O30" s="53" t="n">
        <v>39.6882</v>
      </c>
      <c r="P30" s="53" t="n">
        <v>5330.379</v>
      </c>
      <c r="Q30" s="53" t="n">
        <v>9.781</v>
      </c>
      <c r="R30" s="53" t="n">
        <f aca="false">P30/3600</f>
        <v>1.48066083333333</v>
      </c>
      <c r="S30" s="51"/>
      <c r="T30" s="53" t="n">
        <v>1070.2722</v>
      </c>
      <c r="U30" s="53" t="n">
        <v>34.8059</v>
      </c>
      <c r="V30" s="53" t="n">
        <v>39.8856</v>
      </c>
      <c r="W30" s="53" t="n">
        <v>40.4321</v>
      </c>
      <c r="X30" s="53" t="n">
        <v>6904.918</v>
      </c>
      <c r="Y30" s="53" t="n">
        <v>7.808</v>
      </c>
      <c r="Z30" s="53" t="n">
        <f aca="false">X30/3600</f>
        <v>1.91803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598</v>
      </c>
      <c r="E31" s="57" t="n">
        <f aca="false">N31</f>
        <v>46.4774</v>
      </c>
      <c r="F31" s="57" t="n">
        <f aca="false">L31</f>
        <v>12540.6598</v>
      </c>
      <c r="G31" s="57" t="n">
        <f aca="false">O31</f>
        <v>47.0394</v>
      </c>
      <c r="H31" s="57" t="n">
        <f aca="false">T31</f>
        <v>11134.0701</v>
      </c>
      <c r="I31" s="57" t="n">
        <f aca="false">V31</f>
        <v>46.5923</v>
      </c>
      <c r="J31" s="57" t="n">
        <f aca="false">T31</f>
        <v>11134.0701</v>
      </c>
      <c r="K31" s="57" t="n">
        <f aca="false">W31</f>
        <v>47.052</v>
      </c>
      <c r="L31" s="54" t="n">
        <v>12540.6598</v>
      </c>
      <c r="M31" s="54" t="n">
        <v>42.2032</v>
      </c>
      <c r="N31" s="54" t="n">
        <v>46.4774</v>
      </c>
      <c r="O31" s="54" t="n">
        <v>47.0394</v>
      </c>
      <c r="P31" s="54" t="n">
        <v>8287.781</v>
      </c>
      <c r="Q31" s="76" t="n">
        <v>13.993</v>
      </c>
      <c r="R31" s="54" t="n">
        <f aca="false">P31/3600</f>
        <v>2.30216138888889</v>
      </c>
      <c r="S31" s="56"/>
      <c r="T31" s="54" t="n">
        <v>11134.0701</v>
      </c>
      <c r="U31" s="54" t="n">
        <v>42.285</v>
      </c>
      <c r="V31" s="54" t="n">
        <v>46.5923</v>
      </c>
      <c r="W31" s="54" t="n">
        <v>47.052</v>
      </c>
      <c r="X31" s="54" t="n">
        <v>10482.591</v>
      </c>
      <c r="Y31" s="76" t="n">
        <v>13.692</v>
      </c>
      <c r="Z31" s="54" t="n">
        <f aca="false">X31/3600</f>
        <v>2.91183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32</v>
      </c>
      <c r="E32" s="58" t="n">
        <f aca="false">N32</f>
        <v>45.0336</v>
      </c>
      <c r="F32" s="58" t="n">
        <f aca="false">L32</f>
        <v>5573.3732</v>
      </c>
      <c r="G32" s="58" t="n">
        <f aca="false">O32</f>
        <v>44.9601</v>
      </c>
      <c r="H32" s="58" t="n">
        <f aca="false">T32</f>
        <v>4703.7856</v>
      </c>
      <c r="I32" s="58" t="n">
        <f aca="false">V32</f>
        <v>45.1888</v>
      </c>
      <c r="J32" s="58" t="n">
        <f aca="false">T32</f>
        <v>4703.7856</v>
      </c>
      <c r="K32" s="58" t="n">
        <f aca="false">W32</f>
        <v>44.9433</v>
      </c>
      <c r="L32" s="47" t="n">
        <v>5573.3732</v>
      </c>
      <c r="M32" s="47" t="n">
        <v>40.3583</v>
      </c>
      <c r="N32" s="47" t="n">
        <v>45.0336</v>
      </c>
      <c r="O32" s="47" t="n">
        <v>44.9601</v>
      </c>
      <c r="P32" s="47" t="n">
        <v>7075.755</v>
      </c>
      <c r="Q32" s="76" t="n">
        <v>12.661</v>
      </c>
      <c r="R32" s="47" t="n">
        <f aca="false">P32/3600</f>
        <v>1.9654875</v>
      </c>
      <c r="S32" s="48"/>
      <c r="T32" s="47" t="n">
        <v>4703.7856</v>
      </c>
      <c r="U32" s="47" t="n">
        <v>40.4724</v>
      </c>
      <c r="V32" s="47" t="n">
        <v>45.1888</v>
      </c>
      <c r="W32" s="47" t="n">
        <v>44.9433</v>
      </c>
      <c r="X32" s="47" t="n">
        <v>9382.074</v>
      </c>
      <c r="Y32" s="76" t="n">
        <v>11.991</v>
      </c>
      <c r="Z32" s="47" t="n">
        <f aca="false">X32/3600</f>
        <v>2.60613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4</v>
      </c>
      <c r="E33" s="58" t="n">
        <f aca="false">N33</f>
        <v>43.2745</v>
      </c>
      <c r="F33" s="58" t="n">
        <f aca="false">L33</f>
        <v>2642.334</v>
      </c>
      <c r="G33" s="58" t="n">
        <f aca="false">O33</f>
        <v>42.6293</v>
      </c>
      <c r="H33" s="58" t="n">
        <f aca="false">T33</f>
        <v>2242.3381</v>
      </c>
      <c r="I33" s="58" t="n">
        <f aca="false">V33</f>
        <v>43.6068</v>
      </c>
      <c r="J33" s="58" t="n">
        <f aca="false">T33</f>
        <v>2242.3381</v>
      </c>
      <c r="K33" s="58" t="n">
        <f aca="false">W33</f>
        <v>42.668</v>
      </c>
      <c r="L33" s="47" t="n">
        <v>2642.334</v>
      </c>
      <c r="M33" s="47" t="n">
        <v>38.2642</v>
      </c>
      <c r="N33" s="47" t="n">
        <v>43.2745</v>
      </c>
      <c r="O33" s="47" t="n">
        <v>42.6293</v>
      </c>
      <c r="P33" s="47" t="n">
        <v>6281.293</v>
      </c>
      <c r="Q33" s="76" t="n">
        <v>11.689</v>
      </c>
      <c r="R33" s="47" t="n">
        <f aca="false">P33/3600</f>
        <v>1.74480361111111</v>
      </c>
      <c r="S33" s="48"/>
      <c r="T33" s="47" t="n">
        <v>2242.3381</v>
      </c>
      <c r="U33" s="47" t="n">
        <v>38.4102</v>
      </c>
      <c r="V33" s="47" t="n">
        <v>43.6068</v>
      </c>
      <c r="W33" s="47" t="n">
        <v>42.668</v>
      </c>
      <c r="X33" s="47" t="n">
        <v>8663.226</v>
      </c>
      <c r="Y33" s="76" t="n">
        <v>10.379</v>
      </c>
      <c r="Z33" s="47" t="n">
        <f aca="false">X33/3600</f>
        <v>2.40645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24</v>
      </c>
      <c r="E34" s="59" t="n">
        <f aca="false">N34</f>
        <v>41.5552</v>
      </c>
      <c r="F34" s="59" t="n">
        <f aca="false">L34</f>
        <v>1309.6124</v>
      </c>
      <c r="G34" s="59" t="n">
        <f aca="false">O34</f>
        <v>40.4458</v>
      </c>
      <c r="H34" s="59" t="n">
        <f aca="false">T34</f>
        <v>1123.3402</v>
      </c>
      <c r="I34" s="59" t="n">
        <f aca="false">V34</f>
        <v>42.1068</v>
      </c>
      <c r="J34" s="59" t="n">
        <f aca="false">T34</f>
        <v>1123.3402</v>
      </c>
      <c r="K34" s="59" t="n">
        <f aca="false">W34</f>
        <v>40.5179</v>
      </c>
      <c r="L34" s="53" t="n">
        <v>1309.6124</v>
      </c>
      <c r="M34" s="53" t="n">
        <v>36.14</v>
      </c>
      <c r="N34" s="53" t="n">
        <v>41.5552</v>
      </c>
      <c r="O34" s="53" t="n">
        <v>40.4458</v>
      </c>
      <c r="P34" s="53" t="n">
        <v>5787.225</v>
      </c>
      <c r="Q34" s="53" t="n">
        <v>10.093</v>
      </c>
      <c r="R34" s="53" t="n">
        <f aca="false">P34/3600</f>
        <v>1.6075625</v>
      </c>
      <c r="S34" s="51"/>
      <c r="T34" s="53" t="n">
        <v>1123.3402</v>
      </c>
      <c r="U34" s="53" t="n">
        <v>36.2414</v>
      </c>
      <c r="V34" s="53" t="n">
        <v>42.1068</v>
      </c>
      <c r="W34" s="53" t="n">
        <v>40.5179</v>
      </c>
      <c r="X34" s="53" t="n">
        <v>8144.541</v>
      </c>
      <c r="Y34" s="53" t="n">
        <v>9.032</v>
      </c>
      <c r="Z34" s="53" t="n">
        <f aca="false">X34/3600</f>
        <v>2.26237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865</v>
      </c>
      <c r="E35" s="57" t="n">
        <f aca="false">N35</f>
        <v>44.5876</v>
      </c>
      <c r="F35" s="57" t="n">
        <f aca="false">L35</f>
        <v>23171.4865</v>
      </c>
      <c r="G35" s="57" t="n">
        <f aca="false">O35</f>
        <v>46.5755</v>
      </c>
      <c r="H35" s="57" t="n">
        <f aca="false">T35</f>
        <v>19912.8186</v>
      </c>
      <c r="I35" s="57" t="n">
        <f aca="false">V35</f>
        <v>44.9591</v>
      </c>
      <c r="J35" s="57" t="n">
        <f aca="false">T35</f>
        <v>19912.8186</v>
      </c>
      <c r="K35" s="57" t="n">
        <f aca="false">W35</f>
        <v>47.1237</v>
      </c>
      <c r="L35" s="54" t="n">
        <v>23171.4865</v>
      </c>
      <c r="M35" s="54" t="n">
        <v>40.3105</v>
      </c>
      <c r="N35" s="54" t="n">
        <v>44.5876</v>
      </c>
      <c r="O35" s="54" t="n">
        <v>46.5755</v>
      </c>
      <c r="P35" s="54" t="n">
        <v>9406.55</v>
      </c>
      <c r="Q35" s="76" t="n">
        <v>18.241</v>
      </c>
      <c r="R35" s="54" t="n">
        <f aca="false">P35/3600</f>
        <v>2.61293055555556</v>
      </c>
      <c r="S35" s="56"/>
      <c r="T35" s="54" t="n">
        <v>19912.8186</v>
      </c>
      <c r="U35" s="54" t="n">
        <v>40.5913</v>
      </c>
      <c r="V35" s="54" t="n">
        <v>44.9591</v>
      </c>
      <c r="W35" s="54" t="n">
        <v>47.1237</v>
      </c>
      <c r="X35" s="54" t="n">
        <v>11925.232</v>
      </c>
      <c r="Y35" s="76" t="n">
        <v>18.275</v>
      </c>
      <c r="Z35" s="54" t="n">
        <f aca="false">X35/3600</f>
        <v>3.31256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07</v>
      </c>
      <c r="E36" s="58" t="n">
        <f aca="false">N36</f>
        <v>43.0561</v>
      </c>
      <c r="F36" s="58" t="n">
        <f aca="false">L36</f>
        <v>6743.9107</v>
      </c>
      <c r="G36" s="58" t="n">
        <f aca="false">O36</f>
        <v>45.1777</v>
      </c>
      <c r="H36" s="58" t="n">
        <f aca="false">T36</f>
        <v>5195.2558</v>
      </c>
      <c r="I36" s="58" t="n">
        <f aca="false">V36</f>
        <v>43.6996</v>
      </c>
      <c r="J36" s="58" t="n">
        <f aca="false">T36</f>
        <v>5195.2558</v>
      </c>
      <c r="K36" s="58" t="n">
        <f aca="false">W36</f>
        <v>45.9611</v>
      </c>
      <c r="L36" s="47" t="n">
        <v>6743.9107</v>
      </c>
      <c r="M36" s="47" t="n">
        <v>37.9006</v>
      </c>
      <c r="N36" s="47" t="n">
        <v>43.0561</v>
      </c>
      <c r="O36" s="47" t="n">
        <v>45.1777</v>
      </c>
      <c r="P36" s="47" t="n">
        <v>8025.841</v>
      </c>
      <c r="Q36" s="76" t="n">
        <v>15.48</v>
      </c>
      <c r="R36" s="47" t="n">
        <f aca="false">P36/3600</f>
        <v>2.22940027777778</v>
      </c>
      <c r="S36" s="48"/>
      <c r="T36" s="47" t="n">
        <v>5195.2558</v>
      </c>
      <c r="U36" s="47" t="n">
        <v>38.3733</v>
      </c>
      <c r="V36" s="47" t="n">
        <v>43.6996</v>
      </c>
      <c r="W36" s="47" t="n">
        <v>45.9611</v>
      </c>
      <c r="X36" s="47" t="n">
        <v>10677.794</v>
      </c>
      <c r="Y36" s="76" t="n">
        <v>14.987</v>
      </c>
      <c r="Z36" s="47" t="n">
        <f aca="false">X36/3600</f>
        <v>2.96605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874</v>
      </c>
      <c r="E37" s="58" t="n">
        <f aca="false">N37</f>
        <v>41.7103</v>
      </c>
      <c r="F37" s="58" t="n">
        <f aca="false">L37</f>
        <v>2415.6874</v>
      </c>
      <c r="G37" s="58" t="n">
        <f aca="false">O37</f>
        <v>43.7932</v>
      </c>
      <c r="H37" s="58" t="n">
        <f aca="false">T37</f>
        <v>1818.9135</v>
      </c>
      <c r="I37" s="58" t="n">
        <f aca="false">V37</f>
        <v>42.5225</v>
      </c>
      <c r="J37" s="58" t="n">
        <f aca="false">T37</f>
        <v>1818.9135</v>
      </c>
      <c r="K37" s="58" t="n">
        <f aca="false">W37</f>
        <v>44.669</v>
      </c>
      <c r="L37" s="47" t="n">
        <v>2415.6874</v>
      </c>
      <c r="M37" s="47" t="n">
        <v>35.7403</v>
      </c>
      <c r="N37" s="47" t="n">
        <v>41.7103</v>
      </c>
      <c r="O37" s="47" t="n">
        <v>43.7932</v>
      </c>
      <c r="P37" s="47" t="n">
        <v>7342.108</v>
      </c>
      <c r="Q37" s="76" t="n">
        <v>14.31</v>
      </c>
      <c r="R37" s="47" t="n">
        <f aca="false">P37/3600</f>
        <v>2.03947444444444</v>
      </c>
      <c r="S37" s="48"/>
      <c r="T37" s="47" t="n">
        <v>1818.9135</v>
      </c>
      <c r="U37" s="47" t="n">
        <v>36.4101</v>
      </c>
      <c r="V37" s="47" t="n">
        <v>42.5225</v>
      </c>
      <c r="W37" s="47" t="n">
        <v>44.669</v>
      </c>
      <c r="X37" s="47" t="n">
        <v>10039.348</v>
      </c>
      <c r="Y37" s="76" t="n">
        <v>12.589</v>
      </c>
      <c r="Z37" s="47" t="n">
        <f aca="false">X37/3600</f>
        <v>2.78870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856</v>
      </c>
      <c r="E38" s="59" t="n">
        <f aca="false">N38</f>
        <v>40.6551</v>
      </c>
      <c r="F38" s="59" t="n">
        <f aca="false">L38</f>
        <v>972.8856</v>
      </c>
      <c r="G38" s="59" t="n">
        <f aca="false">O38</f>
        <v>42.7766</v>
      </c>
      <c r="H38" s="59" t="n">
        <f aca="false">T38</f>
        <v>775.7172</v>
      </c>
      <c r="I38" s="59" t="n">
        <f aca="false">V38</f>
        <v>41.3424</v>
      </c>
      <c r="J38" s="59" t="n">
        <f aca="false">T38</f>
        <v>775.7172</v>
      </c>
      <c r="K38" s="59" t="n">
        <f aca="false">W38</f>
        <v>43.6941</v>
      </c>
      <c r="L38" s="53" t="n">
        <v>972.8856</v>
      </c>
      <c r="M38" s="53" t="n">
        <v>33.6365</v>
      </c>
      <c r="N38" s="53" t="n">
        <v>40.6551</v>
      </c>
      <c r="O38" s="53" t="n">
        <v>42.7766</v>
      </c>
      <c r="P38" s="53" t="n">
        <v>6884.046</v>
      </c>
      <c r="Q38" s="53" t="n">
        <v>12.105</v>
      </c>
      <c r="R38" s="53" t="n">
        <f aca="false">P38/3600</f>
        <v>1.912235</v>
      </c>
      <c r="S38" s="51"/>
      <c r="T38" s="53" t="n">
        <v>775.7172</v>
      </c>
      <c r="U38" s="53" t="n">
        <v>34.4636</v>
      </c>
      <c r="V38" s="53" t="n">
        <v>41.3424</v>
      </c>
      <c r="W38" s="53" t="n">
        <v>43.6941</v>
      </c>
      <c r="X38" s="53" t="n">
        <v>9457.11</v>
      </c>
      <c r="Y38" s="53" t="n">
        <v>10.775</v>
      </c>
      <c r="Z38" s="53" t="n">
        <f aca="false">X38/3600</f>
        <v>2.6269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18</v>
      </c>
      <c r="E39" s="57" t="n">
        <f aca="false">N39</f>
        <v>44.4533</v>
      </c>
      <c r="F39" s="57" t="n">
        <f aca="false">L39</f>
        <v>3072.7918</v>
      </c>
      <c r="G39" s="57" t="n">
        <f aca="false">O39</f>
        <v>44.5333</v>
      </c>
      <c r="H39" s="57" t="n">
        <f aca="false">T39</f>
        <v>2592.6763</v>
      </c>
      <c r="I39" s="57" t="n">
        <f aca="false">V39</f>
        <v>44.9902</v>
      </c>
      <c r="J39" s="57" t="n">
        <f aca="false">T39</f>
        <v>2592.6763</v>
      </c>
      <c r="K39" s="57" t="n">
        <f aca="false">W39</f>
        <v>45.0337</v>
      </c>
      <c r="L39" s="54" t="n">
        <v>3072.7918</v>
      </c>
      <c r="M39" s="54" t="n">
        <v>41.7002</v>
      </c>
      <c r="N39" s="54" t="n">
        <v>44.4533</v>
      </c>
      <c r="O39" s="54" t="n">
        <v>44.5333</v>
      </c>
      <c r="P39" s="54" t="n">
        <v>1562.449</v>
      </c>
      <c r="Q39" s="76" t="n">
        <v>2.8</v>
      </c>
      <c r="R39" s="54" t="n">
        <f aca="false">P39/3600</f>
        <v>0.434013611111111</v>
      </c>
      <c r="S39" s="56"/>
      <c r="T39" s="54" t="n">
        <v>2592.6763</v>
      </c>
      <c r="U39" s="54" t="n">
        <v>42.0593</v>
      </c>
      <c r="V39" s="54" t="n">
        <v>44.9902</v>
      </c>
      <c r="W39" s="54" t="n">
        <v>45.0337</v>
      </c>
      <c r="X39" s="54" t="n">
        <v>1785.498</v>
      </c>
      <c r="Y39" s="76" t="n">
        <v>2.735</v>
      </c>
      <c r="Z39" s="54" t="n">
        <f aca="false">X39/3600</f>
        <v>0.49597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495</v>
      </c>
      <c r="E40" s="58" t="n">
        <f aca="false">N40</f>
        <v>42.1806</v>
      </c>
      <c r="F40" s="58" t="n">
        <f aca="false">L40</f>
        <v>1464.8495</v>
      </c>
      <c r="G40" s="58" t="n">
        <f aca="false">O40</f>
        <v>41.9519</v>
      </c>
      <c r="H40" s="58" t="n">
        <f aca="false">T40</f>
        <v>1203.9381</v>
      </c>
      <c r="I40" s="58" t="n">
        <f aca="false">V40</f>
        <v>42.7862</v>
      </c>
      <c r="J40" s="58" t="n">
        <f aca="false">T40</f>
        <v>1203.9381</v>
      </c>
      <c r="K40" s="58" t="n">
        <f aca="false">W40</f>
        <v>42.5114</v>
      </c>
      <c r="L40" s="47" t="n">
        <v>1464.8495</v>
      </c>
      <c r="M40" s="47" t="n">
        <v>38.9352</v>
      </c>
      <c r="N40" s="47" t="n">
        <v>42.1806</v>
      </c>
      <c r="O40" s="47" t="n">
        <v>41.9519</v>
      </c>
      <c r="P40" s="47" t="n">
        <v>1319.479</v>
      </c>
      <c r="Q40" s="76" t="n">
        <v>2.519</v>
      </c>
      <c r="R40" s="47" t="n">
        <f aca="false">P40/3600</f>
        <v>0.366521944444444</v>
      </c>
      <c r="S40" s="48"/>
      <c r="T40" s="47" t="n">
        <v>1203.9381</v>
      </c>
      <c r="U40" s="47" t="n">
        <v>39.2853</v>
      </c>
      <c r="V40" s="47" t="n">
        <v>42.7862</v>
      </c>
      <c r="W40" s="47" t="n">
        <v>42.5114</v>
      </c>
      <c r="X40" s="47" t="n">
        <v>1620.075</v>
      </c>
      <c r="Y40" s="76" t="n">
        <v>2.48</v>
      </c>
      <c r="Z40" s="47" t="n">
        <f aca="false">X40/3600</f>
        <v>0.45002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876</v>
      </c>
      <c r="E41" s="58" t="n">
        <f aca="false">N41</f>
        <v>39.9822</v>
      </c>
      <c r="F41" s="58" t="n">
        <f aca="false">L41</f>
        <v>674.3876</v>
      </c>
      <c r="G41" s="58" t="n">
        <f aca="false">O41</f>
        <v>39.5257</v>
      </c>
      <c r="H41" s="58" t="n">
        <f aca="false">T41</f>
        <v>571.4186</v>
      </c>
      <c r="I41" s="58" t="n">
        <f aca="false">V41</f>
        <v>40.5883</v>
      </c>
      <c r="J41" s="58" t="n">
        <f aca="false">T41</f>
        <v>571.4186</v>
      </c>
      <c r="K41" s="58" t="n">
        <f aca="false">W41</f>
        <v>40.1019</v>
      </c>
      <c r="L41" s="47" t="n">
        <v>674.3876</v>
      </c>
      <c r="M41" s="47" t="n">
        <v>36.4334</v>
      </c>
      <c r="N41" s="47" t="n">
        <v>39.9822</v>
      </c>
      <c r="O41" s="47" t="n">
        <v>39.5257</v>
      </c>
      <c r="P41" s="47" t="n">
        <v>1141.186</v>
      </c>
      <c r="Q41" s="76" t="n">
        <v>2.314</v>
      </c>
      <c r="R41" s="47" t="n">
        <f aca="false">P41/3600</f>
        <v>0.316996111111111</v>
      </c>
      <c r="S41" s="48"/>
      <c r="T41" s="47" t="n">
        <v>571.4186</v>
      </c>
      <c r="U41" s="47" t="n">
        <v>36.7669</v>
      </c>
      <c r="V41" s="47" t="n">
        <v>40.5883</v>
      </c>
      <c r="W41" s="47" t="n">
        <v>40.1019</v>
      </c>
      <c r="X41" s="47" t="n">
        <v>1505.946</v>
      </c>
      <c r="Y41" s="76" t="n">
        <v>2.035</v>
      </c>
      <c r="Z41" s="47" t="n">
        <f aca="false">X41/3600</f>
        <v>0.41831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06</v>
      </c>
      <c r="E42" s="59" t="n">
        <f aca="false">N42</f>
        <v>37.8748</v>
      </c>
      <c r="F42" s="59" t="n">
        <f aca="false">L42</f>
        <v>326.8206</v>
      </c>
      <c r="G42" s="59" t="n">
        <f aca="false">O42</f>
        <v>37.2984</v>
      </c>
      <c r="H42" s="59" t="n">
        <f aca="false">T42</f>
        <v>290.5443</v>
      </c>
      <c r="I42" s="59" t="n">
        <f aca="false">V42</f>
        <v>38.6681</v>
      </c>
      <c r="J42" s="59" t="n">
        <f aca="false">T42</f>
        <v>290.5443</v>
      </c>
      <c r="K42" s="59" t="n">
        <f aca="false">W42</f>
        <v>37.8984</v>
      </c>
      <c r="L42" s="53" t="n">
        <v>326.8206</v>
      </c>
      <c r="M42" s="53" t="n">
        <v>34.1652</v>
      </c>
      <c r="N42" s="53" t="n">
        <v>37.8748</v>
      </c>
      <c r="O42" s="53" t="n">
        <v>37.2984</v>
      </c>
      <c r="P42" s="53" t="n">
        <v>1059.271</v>
      </c>
      <c r="Q42" s="53" t="n">
        <v>1.942</v>
      </c>
      <c r="R42" s="53" t="n">
        <f aca="false">P42/3600</f>
        <v>0.294241944444444</v>
      </c>
      <c r="S42" s="51"/>
      <c r="T42" s="53" t="n">
        <v>290.5443</v>
      </c>
      <c r="U42" s="53" t="n">
        <v>34.4497</v>
      </c>
      <c r="V42" s="53" t="n">
        <v>38.6681</v>
      </c>
      <c r="W42" s="53" t="n">
        <v>37.8984</v>
      </c>
      <c r="X42" s="53" t="n">
        <v>1433.296</v>
      </c>
      <c r="Y42" s="53" t="n">
        <v>1.757</v>
      </c>
      <c r="Z42" s="53" t="n">
        <f aca="false">X42/3600</f>
        <v>0.39813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42</v>
      </c>
      <c r="F43" s="57" t="n">
        <f aca="false">L43</f>
        <v>4423.2</v>
      </c>
      <c r="G43" s="57" t="n">
        <f aca="false">O43</f>
        <v>45.2504</v>
      </c>
      <c r="H43" s="57" t="n">
        <f aca="false">T43</f>
        <v>3905.6819</v>
      </c>
      <c r="I43" s="57" t="n">
        <f aca="false">V43</f>
        <v>45.1723</v>
      </c>
      <c r="J43" s="57" t="n">
        <f aca="false">T43</f>
        <v>3905.6819</v>
      </c>
      <c r="K43" s="57" t="n">
        <f aca="false">W43</f>
        <v>45.3968</v>
      </c>
      <c r="L43" s="54" t="n">
        <v>4423.2</v>
      </c>
      <c r="M43" s="54" t="n">
        <v>41.1769</v>
      </c>
      <c r="N43" s="54" t="n">
        <v>44.8242</v>
      </c>
      <c r="O43" s="54" t="n">
        <v>45.2504</v>
      </c>
      <c r="P43" s="54" t="n">
        <v>1905.135</v>
      </c>
      <c r="Q43" s="76" t="n">
        <v>3.759</v>
      </c>
      <c r="R43" s="54" t="n">
        <f aca="false">P43/3600</f>
        <v>0.529204166666667</v>
      </c>
      <c r="S43" s="56"/>
      <c r="T43" s="54" t="n">
        <v>3905.6819</v>
      </c>
      <c r="U43" s="54" t="n">
        <v>41.3847</v>
      </c>
      <c r="V43" s="54" t="n">
        <v>45.1723</v>
      </c>
      <c r="W43" s="54" t="n">
        <v>45.3968</v>
      </c>
      <c r="X43" s="54" t="n">
        <v>2304.744</v>
      </c>
      <c r="Y43" s="76" t="n">
        <v>3.658</v>
      </c>
      <c r="Z43" s="54" t="n">
        <f aca="false">X43/3600</f>
        <v>0.64020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49</v>
      </c>
      <c r="E44" s="58" t="n">
        <f aca="false">N44</f>
        <v>42.8944</v>
      </c>
      <c r="F44" s="58" t="n">
        <f aca="false">L44</f>
        <v>2079.6949</v>
      </c>
      <c r="G44" s="58" t="n">
        <f aca="false">O44</f>
        <v>42.9761</v>
      </c>
      <c r="H44" s="58" t="n">
        <f aca="false">T44</f>
        <v>1817.1386</v>
      </c>
      <c r="I44" s="58" t="n">
        <f aca="false">V44</f>
        <v>43.3388</v>
      </c>
      <c r="J44" s="58" t="n">
        <f aca="false">T44</f>
        <v>1817.1386</v>
      </c>
      <c r="K44" s="58" t="n">
        <f aca="false">W44</f>
        <v>43.1303</v>
      </c>
      <c r="L44" s="47" t="n">
        <v>2079.6949</v>
      </c>
      <c r="M44" s="47" t="n">
        <v>38.21</v>
      </c>
      <c r="N44" s="47" t="n">
        <v>42.8944</v>
      </c>
      <c r="O44" s="47" t="n">
        <v>42.9761</v>
      </c>
      <c r="P44" s="47" t="n">
        <v>1633.242</v>
      </c>
      <c r="Q44" s="76" t="n">
        <v>3.432</v>
      </c>
      <c r="R44" s="47" t="n">
        <f aca="false">P44/3600</f>
        <v>0.453678333333333</v>
      </c>
      <c r="S44" s="48"/>
      <c r="T44" s="47" t="n">
        <v>1817.1386</v>
      </c>
      <c r="U44" s="47" t="n">
        <v>38.4181</v>
      </c>
      <c r="V44" s="47" t="n">
        <v>43.3388</v>
      </c>
      <c r="W44" s="47" t="n">
        <v>43.1303</v>
      </c>
      <c r="X44" s="47" t="n">
        <v>2095.969</v>
      </c>
      <c r="Y44" s="76" t="n">
        <v>3.224</v>
      </c>
      <c r="Z44" s="47" t="n">
        <f aca="false">X44/3600</f>
        <v>0.58221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451</v>
      </c>
      <c r="E45" s="58" t="n">
        <f aca="false">N45</f>
        <v>41.0485</v>
      </c>
      <c r="F45" s="58" t="n">
        <f aca="false">L45</f>
        <v>967.3451</v>
      </c>
      <c r="G45" s="58" t="n">
        <f aca="false">O45</f>
        <v>40.8424</v>
      </c>
      <c r="H45" s="58" t="n">
        <f aca="false">T45</f>
        <v>890.8056</v>
      </c>
      <c r="I45" s="58" t="n">
        <f aca="false">V45</f>
        <v>41.5294</v>
      </c>
      <c r="J45" s="58" t="n">
        <f aca="false">T45</f>
        <v>890.8056</v>
      </c>
      <c r="K45" s="58" t="n">
        <f aca="false">W45</f>
        <v>41.0151</v>
      </c>
      <c r="L45" s="47" t="n">
        <v>967.3451</v>
      </c>
      <c r="M45" s="47" t="n">
        <v>35.3827</v>
      </c>
      <c r="N45" s="47" t="n">
        <v>41.0485</v>
      </c>
      <c r="O45" s="47" t="n">
        <v>40.8424</v>
      </c>
      <c r="P45" s="47" t="n">
        <v>1463.233</v>
      </c>
      <c r="Q45" s="76" t="n">
        <v>2.963</v>
      </c>
      <c r="R45" s="47" t="n">
        <f aca="false">P45/3600</f>
        <v>0.406453611111111</v>
      </c>
      <c r="S45" s="48"/>
      <c r="T45" s="47" t="n">
        <v>890.8056</v>
      </c>
      <c r="U45" s="47" t="n">
        <v>35.544</v>
      </c>
      <c r="V45" s="47" t="n">
        <v>41.5294</v>
      </c>
      <c r="W45" s="47" t="n">
        <v>41.0151</v>
      </c>
      <c r="X45" s="47" t="n">
        <v>1951.747</v>
      </c>
      <c r="Y45" s="76" t="n">
        <v>2.644</v>
      </c>
      <c r="Z45" s="47" t="n">
        <f aca="false">X45/3600</f>
        <v>0.5421519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49</v>
      </c>
      <c r="E46" s="59" t="n">
        <f aca="false">N46</f>
        <v>39.4509</v>
      </c>
      <c r="F46" s="59" t="n">
        <f aca="false">L46</f>
        <v>466.5749</v>
      </c>
      <c r="G46" s="59" t="n">
        <f aca="false">O46</f>
        <v>38.8181</v>
      </c>
      <c r="H46" s="59" t="n">
        <f aca="false">T46</f>
        <v>452.9116</v>
      </c>
      <c r="I46" s="59" t="n">
        <f aca="false">V46</f>
        <v>39.9424</v>
      </c>
      <c r="J46" s="59" t="n">
        <f aca="false">T46</f>
        <v>452.9116</v>
      </c>
      <c r="K46" s="59" t="n">
        <f aca="false">W46</f>
        <v>38.9688</v>
      </c>
      <c r="L46" s="53" t="n">
        <v>466.5749</v>
      </c>
      <c r="M46" s="53" t="n">
        <v>32.6888</v>
      </c>
      <c r="N46" s="53" t="n">
        <v>39.4509</v>
      </c>
      <c r="O46" s="53" t="n">
        <v>38.8181</v>
      </c>
      <c r="P46" s="53" t="n">
        <v>1350.382</v>
      </c>
      <c r="Q46" s="53" t="n">
        <v>2.394</v>
      </c>
      <c r="R46" s="53" t="n">
        <f aca="false">P46/3600</f>
        <v>0.375106111111111</v>
      </c>
      <c r="S46" s="51"/>
      <c r="T46" s="53" t="n">
        <v>452.9116</v>
      </c>
      <c r="U46" s="53" t="n">
        <v>32.8131</v>
      </c>
      <c r="V46" s="53" t="n">
        <v>39.9424</v>
      </c>
      <c r="W46" s="53" t="n">
        <v>38.9688</v>
      </c>
      <c r="X46" s="53" t="n">
        <v>1857.663</v>
      </c>
      <c r="Y46" s="53" t="n">
        <v>2.262</v>
      </c>
      <c r="Z46" s="53" t="n">
        <f aca="false">X46/3600</f>
        <v>0.51601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072</v>
      </c>
      <c r="E47" s="57" t="n">
        <f aca="false">N47</f>
        <v>42.0537</v>
      </c>
      <c r="F47" s="57" t="n">
        <f aca="false">L47</f>
        <v>7842.9072</v>
      </c>
      <c r="G47" s="57" t="n">
        <f aca="false">O47</f>
        <v>42.4747</v>
      </c>
      <c r="H47" s="57" t="n">
        <f aca="false">T47</f>
        <v>6782.8907</v>
      </c>
      <c r="I47" s="57" t="n">
        <f aca="false">V47</f>
        <v>42.8326</v>
      </c>
      <c r="J47" s="57" t="n">
        <f aca="false">T47</f>
        <v>6782.8907</v>
      </c>
      <c r="K47" s="57" t="n">
        <f aca="false">W47</f>
        <v>43.2447</v>
      </c>
      <c r="L47" s="54" t="n">
        <v>7842.9072</v>
      </c>
      <c r="M47" s="54" t="n">
        <v>38.8919</v>
      </c>
      <c r="N47" s="54" t="n">
        <v>42.0537</v>
      </c>
      <c r="O47" s="54" t="n">
        <v>42.4747</v>
      </c>
      <c r="P47" s="54" t="n">
        <v>1552.293</v>
      </c>
      <c r="Q47" s="76" t="n">
        <v>3.245</v>
      </c>
      <c r="R47" s="54" t="n">
        <f aca="false">P47/3600</f>
        <v>0.4311925</v>
      </c>
      <c r="S47" s="56"/>
      <c r="T47" s="54" t="n">
        <v>6782.8907</v>
      </c>
      <c r="U47" s="54" t="n">
        <v>39.2899</v>
      </c>
      <c r="V47" s="54" t="n">
        <v>42.8326</v>
      </c>
      <c r="W47" s="54" t="n">
        <v>43.2447</v>
      </c>
      <c r="X47" s="54" t="n">
        <v>1894.089</v>
      </c>
      <c r="Y47" s="76" t="n">
        <v>3.567</v>
      </c>
      <c r="Z47" s="54" t="n">
        <f aca="false">X47/3600</f>
        <v>0.52613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47</v>
      </c>
      <c r="E48" s="58" t="n">
        <f aca="false">N48</f>
        <v>39.7202</v>
      </c>
      <c r="F48" s="58" t="n">
        <f aca="false">L48</f>
        <v>3580.8247</v>
      </c>
      <c r="G48" s="58" t="n">
        <f aca="false">O48</f>
        <v>40.017</v>
      </c>
      <c r="H48" s="58" t="n">
        <f aca="false">T48</f>
        <v>3048.0577</v>
      </c>
      <c r="I48" s="58" t="n">
        <f aca="false">V48</f>
        <v>40.6584</v>
      </c>
      <c r="J48" s="58" t="n">
        <f aca="false">T48</f>
        <v>3048.0577</v>
      </c>
      <c r="K48" s="58" t="n">
        <f aca="false">W48</f>
        <v>40.9915</v>
      </c>
      <c r="L48" s="47" t="n">
        <v>3580.8247</v>
      </c>
      <c r="M48" s="47" t="n">
        <v>35.3641</v>
      </c>
      <c r="N48" s="47" t="n">
        <v>39.7202</v>
      </c>
      <c r="O48" s="47" t="n">
        <v>40.017</v>
      </c>
      <c r="P48" s="47" t="n">
        <v>1322.708</v>
      </c>
      <c r="Q48" s="76" t="n">
        <v>2.971</v>
      </c>
      <c r="R48" s="47" t="n">
        <f aca="false">P48/3600</f>
        <v>0.367418888888889</v>
      </c>
      <c r="S48" s="48"/>
      <c r="T48" s="47" t="n">
        <v>3048.0577</v>
      </c>
      <c r="U48" s="47" t="n">
        <v>35.7623</v>
      </c>
      <c r="V48" s="47" t="n">
        <v>40.6584</v>
      </c>
      <c r="W48" s="47" t="n">
        <v>40.9915</v>
      </c>
      <c r="X48" s="47" t="n">
        <v>1684.534</v>
      </c>
      <c r="Y48" s="76" t="n">
        <v>2.86</v>
      </c>
      <c r="Z48" s="47" t="n">
        <f aca="false">X48/3600</f>
        <v>0.46792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299</v>
      </c>
      <c r="E49" s="58" t="n">
        <f aca="false">N49</f>
        <v>37.6841</v>
      </c>
      <c r="F49" s="58" t="n">
        <f aca="false">L49</f>
        <v>1569.5299</v>
      </c>
      <c r="G49" s="58" t="n">
        <f aca="false">O49</f>
        <v>37.9392</v>
      </c>
      <c r="H49" s="58" t="n">
        <f aca="false">T49</f>
        <v>1366.2598</v>
      </c>
      <c r="I49" s="58" t="n">
        <f aca="false">V49</f>
        <v>38.8134</v>
      </c>
      <c r="J49" s="58" t="n">
        <f aca="false">T49</f>
        <v>1366.2598</v>
      </c>
      <c r="K49" s="58" t="n">
        <f aca="false">W49</f>
        <v>39.0733</v>
      </c>
      <c r="L49" s="47" t="n">
        <v>1569.5299</v>
      </c>
      <c r="M49" s="47" t="n">
        <v>32.244</v>
      </c>
      <c r="N49" s="47" t="n">
        <v>37.6841</v>
      </c>
      <c r="O49" s="47" t="n">
        <v>37.9392</v>
      </c>
      <c r="P49" s="47" t="n">
        <v>1176.536</v>
      </c>
      <c r="Q49" s="76" t="n">
        <v>2.582</v>
      </c>
      <c r="R49" s="47" t="n">
        <f aca="false">P49/3600</f>
        <v>0.326815555555556</v>
      </c>
      <c r="S49" s="48"/>
      <c r="T49" s="47" t="n">
        <v>1366.2598</v>
      </c>
      <c r="U49" s="47" t="n">
        <v>32.6644</v>
      </c>
      <c r="V49" s="47" t="n">
        <v>38.8134</v>
      </c>
      <c r="W49" s="47" t="n">
        <v>39.0733</v>
      </c>
      <c r="X49" s="47" t="n">
        <v>1544.306</v>
      </c>
      <c r="Y49" s="76" t="n">
        <v>2.324</v>
      </c>
      <c r="Z49" s="47" t="n">
        <f aca="false">X49/3600</f>
        <v>0.42897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46</v>
      </c>
      <c r="E50" s="59" t="n">
        <f aca="false">N50</f>
        <v>35.9382</v>
      </c>
      <c r="F50" s="59" t="n">
        <f aca="false">L50</f>
        <v>668.7546</v>
      </c>
      <c r="G50" s="59" t="n">
        <f aca="false">O50</f>
        <v>36.0804</v>
      </c>
      <c r="H50" s="59" t="n">
        <f aca="false">T50</f>
        <v>604.3258</v>
      </c>
      <c r="I50" s="59" t="n">
        <f aca="false">V50</f>
        <v>37.2347</v>
      </c>
      <c r="J50" s="59" t="n">
        <f aca="false">T50</f>
        <v>604.3258</v>
      </c>
      <c r="K50" s="59" t="n">
        <f aca="false">W50</f>
        <v>37.3908</v>
      </c>
      <c r="L50" s="53" t="n">
        <v>668.7546</v>
      </c>
      <c r="M50" s="53" t="n">
        <v>29.6326</v>
      </c>
      <c r="N50" s="53" t="n">
        <v>35.9382</v>
      </c>
      <c r="O50" s="53" t="n">
        <v>36.0804</v>
      </c>
      <c r="P50" s="53" t="n">
        <v>1064.965</v>
      </c>
      <c r="Q50" s="53" t="n">
        <v>2.22</v>
      </c>
      <c r="R50" s="53" t="n">
        <f aca="false">P50/3600</f>
        <v>0.295823611111111</v>
      </c>
      <c r="S50" s="51"/>
      <c r="T50" s="53" t="n">
        <v>604.3258</v>
      </c>
      <c r="U50" s="53" t="n">
        <v>30.0404</v>
      </c>
      <c r="V50" s="53" t="n">
        <v>37.2347</v>
      </c>
      <c r="W50" s="53" t="n">
        <v>37.3908</v>
      </c>
      <c r="X50" s="53" t="n">
        <v>1456.65</v>
      </c>
      <c r="Y50" s="53" t="n">
        <v>2.002</v>
      </c>
      <c r="Z50" s="53" t="n">
        <f aca="false">X50/3600</f>
        <v>0.4046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06</v>
      </c>
      <c r="E51" s="57" t="n">
        <f aca="false">N51</f>
        <v>43.3851</v>
      </c>
      <c r="F51" s="57" t="n">
        <f aca="false">L51</f>
        <v>4627.2406</v>
      </c>
      <c r="G51" s="57" t="n">
        <f aca="false">O51</f>
        <v>44.2292</v>
      </c>
      <c r="H51" s="57" t="n">
        <f aca="false">T51</f>
        <v>4136.9575</v>
      </c>
      <c r="I51" s="57" t="n">
        <f aca="false">V51</f>
        <v>43.58</v>
      </c>
      <c r="J51" s="57" t="n">
        <f aca="false">T51</f>
        <v>4136.9575</v>
      </c>
      <c r="K51" s="57" t="n">
        <f aca="false">W51</f>
        <v>44.4093</v>
      </c>
      <c r="L51" s="54" t="n">
        <v>4627.2406</v>
      </c>
      <c r="M51" s="54" t="n">
        <v>40.4092</v>
      </c>
      <c r="N51" s="54" t="n">
        <v>43.3851</v>
      </c>
      <c r="O51" s="54" t="n">
        <v>44.2292</v>
      </c>
      <c r="P51" s="54" t="n">
        <v>1197.128</v>
      </c>
      <c r="Q51" s="76" t="n">
        <v>2.277</v>
      </c>
      <c r="R51" s="54" t="n">
        <f aca="false">P51/3600</f>
        <v>0.332535555555556</v>
      </c>
      <c r="S51" s="56"/>
      <c r="T51" s="54" t="n">
        <v>4136.9575</v>
      </c>
      <c r="U51" s="54" t="n">
        <v>40.5824</v>
      </c>
      <c r="V51" s="54" t="n">
        <v>43.58</v>
      </c>
      <c r="W51" s="54" t="n">
        <v>44.4093</v>
      </c>
      <c r="X51" s="54" t="n">
        <v>1457.196</v>
      </c>
      <c r="Y51" s="76" t="n">
        <v>2.381</v>
      </c>
      <c r="Z51" s="54" t="n">
        <f aca="false">X51/3600</f>
        <v>0.40477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4972</v>
      </c>
      <c r="E52" s="58" t="n">
        <f aca="false">N52</f>
        <v>41.1533</v>
      </c>
      <c r="F52" s="58" t="n">
        <f aca="false">L52</f>
        <v>2080.4972</v>
      </c>
      <c r="G52" s="58" t="n">
        <f aca="false">O52</f>
        <v>41.8493</v>
      </c>
      <c r="H52" s="58" t="n">
        <f aca="false">T52</f>
        <v>1812.4948</v>
      </c>
      <c r="I52" s="58" t="n">
        <f aca="false">V52</f>
        <v>41.342</v>
      </c>
      <c r="J52" s="58" t="n">
        <f aca="false">T52</f>
        <v>1812.4948</v>
      </c>
      <c r="K52" s="58" t="n">
        <f aca="false">W52</f>
        <v>42.0872</v>
      </c>
      <c r="L52" s="47" t="n">
        <v>2080.4972</v>
      </c>
      <c r="M52" s="47" t="n">
        <v>36.8599</v>
      </c>
      <c r="N52" s="47" t="n">
        <v>41.1533</v>
      </c>
      <c r="O52" s="47" t="n">
        <v>41.8493</v>
      </c>
      <c r="P52" s="47" t="n">
        <v>1051.003</v>
      </c>
      <c r="Q52" s="76" t="n">
        <v>1.981</v>
      </c>
      <c r="R52" s="47" t="n">
        <f aca="false">P52/3600</f>
        <v>0.291945277777778</v>
      </c>
      <c r="S52" s="48"/>
      <c r="T52" s="47" t="n">
        <v>1812.4948</v>
      </c>
      <c r="U52" s="47" t="n">
        <v>37.0451</v>
      </c>
      <c r="V52" s="47" t="n">
        <v>41.342</v>
      </c>
      <c r="W52" s="47" t="n">
        <v>42.0872</v>
      </c>
      <c r="X52" s="47" t="n">
        <v>1288.731</v>
      </c>
      <c r="Y52" s="76" t="n">
        <v>1.981</v>
      </c>
      <c r="Z52" s="47" t="n">
        <f aca="false">X52/3600</f>
        <v>0.35798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28</v>
      </c>
      <c r="E53" s="58" t="n">
        <f aca="false">N53</f>
        <v>39.2269</v>
      </c>
      <c r="F53" s="58" t="n">
        <f aca="false">L53</f>
        <v>948.0628</v>
      </c>
      <c r="G53" s="58" t="n">
        <f aca="false">O53</f>
        <v>39.6819</v>
      </c>
      <c r="H53" s="58" t="n">
        <f aca="false">T53</f>
        <v>823.9791</v>
      </c>
      <c r="I53" s="58" t="n">
        <f aca="false">V53</f>
        <v>39.5639</v>
      </c>
      <c r="J53" s="58" t="n">
        <f aca="false">T53</f>
        <v>823.9791</v>
      </c>
      <c r="K53" s="58" t="n">
        <f aca="false">W53</f>
        <v>39.9707</v>
      </c>
      <c r="L53" s="47" t="n">
        <v>948.0628</v>
      </c>
      <c r="M53" s="47" t="n">
        <v>33.8653</v>
      </c>
      <c r="N53" s="47" t="n">
        <v>39.2269</v>
      </c>
      <c r="O53" s="47" t="n">
        <v>39.6819</v>
      </c>
      <c r="P53" s="47" t="n">
        <v>904.8</v>
      </c>
      <c r="Q53" s="76" t="n">
        <v>1.771</v>
      </c>
      <c r="R53" s="47" t="n">
        <f aca="false">P53/3600</f>
        <v>0.251333333333333</v>
      </c>
      <c r="S53" s="48"/>
      <c r="T53" s="47" t="n">
        <v>823.9791</v>
      </c>
      <c r="U53" s="47" t="n">
        <v>34.0696</v>
      </c>
      <c r="V53" s="47" t="n">
        <v>39.5639</v>
      </c>
      <c r="W53" s="47" t="n">
        <v>39.9707</v>
      </c>
      <c r="X53" s="47" t="n">
        <v>1174.383</v>
      </c>
      <c r="Y53" s="76" t="n">
        <v>1.674</v>
      </c>
      <c r="Z53" s="47" t="n">
        <f aca="false">X53/3600</f>
        <v>0.32621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5969</v>
      </c>
      <c r="E54" s="59" t="n">
        <f aca="false">N54</f>
        <v>37.4232</v>
      </c>
      <c r="F54" s="59" t="n">
        <f aca="false">L54</f>
        <v>412.5969</v>
      </c>
      <c r="G54" s="59" t="n">
        <f aca="false">O54</f>
        <v>37.4714</v>
      </c>
      <c r="H54" s="59" t="n">
        <f aca="false">T54</f>
        <v>366.3065</v>
      </c>
      <c r="I54" s="59" t="n">
        <f aca="false">V54</f>
        <v>37.8976</v>
      </c>
      <c r="J54" s="59" t="n">
        <f aca="false">T54</f>
        <v>366.3065</v>
      </c>
      <c r="K54" s="59" t="n">
        <f aca="false">W54</f>
        <v>37.953</v>
      </c>
      <c r="L54" s="53" t="n">
        <v>412.5969</v>
      </c>
      <c r="M54" s="53" t="n">
        <v>31.5746</v>
      </c>
      <c r="N54" s="53" t="n">
        <v>37.4232</v>
      </c>
      <c r="O54" s="53" t="n">
        <v>37.4714</v>
      </c>
      <c r="P54" s="53" t="n">
        <v>813.493</v>
      </c>
      <c r="Q54" s="53" t="n">
        <v>1.505</v>
      </c>
      <c r="R54" s="53" t="n">
        <f aca="false">P54/3600</f>
        <v>0.225970277777778</v>
      </c>
      <c r="S54" s="51"/>
      <c r="T54" s="53" t="n">
        <v>366.3065</v>
      </c>
      <c r="U54" s="53" t="n">
        <v>31.6841</v>
      </c>
      <c r="V54" s="53" t="n">
        <v>37.8976</v>
      </c>
      <c r="W54" s="53" t="n">
        <v>37.953</v>
      </c>
      <c r="X54" s="53" t="n">
        <v>1091.984</v>
      </c>
      <c r="Y54" s="53" t="n">
        <v>1.399</v>
      </c>
      <c r="Z54" s="53" t="n">
        <f aca="false">X54/3600</f>
        <v>0.30332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32</v>
      </c>
      <c r="E55" s="57" t="n">
        <f aca="false">N55</f>
        <v>45.111</v>
      </c>
      <c r="F55" s="57" t="n">
        <f aca="false">L55</f>
        <v>1038.1732</v>
      </c>
      <c r="G55" s="57" t="n">
        <f aca="false">O55</f>
        <v>44.781</v>
      </c>
      <c r="H55" s="57" t="n">
        <f aca="false">T55</f>
        <v>937.9629</v>
      </c>
      <c r="I55" s="57" t="n">
        <f aca="false">V55</f>
        <v>45.9204</v>
      </c>
      <c r="J55" s="57" t="n">
        <f aca="false">T55</f>
        <v>937.9629</v>
      </c>
      <c r="K55" s="57" t="n">
        <f aca="false">W55</f>
        <v>45.2274</v>
      </c>
      <c r="L55" s="54" t="n">
        <v>1038.1732</v>
      </c>
      <c r="M55" s="54" t="n">
        <v>42.4451</v>
      </c>
      <c r="N55" s="54" t="n">
        <v>45.111</v>
      </c>
      <c r="O55" s="54" t="n">
        <v>44.781</v>
      </c>
      <c r="P55" s="54" t="n">
        <v>364.821</v>
      </c>
      <c r="Q55" s="76" t="n">
        <v>0.78</v>
      </c>
      <c r="R55" s="54" t="n">
        <f aca="false">P55/3600</f>
        <v>0.101339166666667</v>
      </c>
      <c r="S55" s="56"/>
      <c r="T55" s="54" t="n">
        <v>937.9629</v>
      </c>
      <c r="U55" s="54" t="n">
        <v>42.8538</v>
      </c>
      <c r="V55" s="54" t="n">
        <v>45.9204</v>
      </c>
      <c r="W55" s="54" t="n">
        <v>45.2274</v>
      </c>
      <c r="X55" s="54" t="n">
        <v>405.958</v>
      </c>
      <c r="Y55" s="76" t="n">
        <v>0.889</v>
      </c>
      <c r="Z55" s="54" t="n">
        <f aca="false">X55/3600</f>
        <v>0.11276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16</v>
      </c>
      <c r="E56" s="58" t="n">
        <f aca="false">N56</f>
        <v>42.8437</v>
      </c>
      <c r="F56" s="58" t="n">
        <f aca="false">L56</f>
        <v>515.1216</v>
      </c>
      <c r="G56" s="58" t="n">
        <f aca="false">O56</f>
        <v>42.2131</v>
      </c>
      <c r="H56" s="58" t="n">
        <f aca="false">T56</f>
        <v>463.5835</v>
      </c>
      <c r="I56" s="58" t="n">
        <f aca="false">V56</f>
        <v>43.5573</v>
      </c>
      <c r="J56" s="58" t="n">
        <f aca="false">T56</f>
        <v>463.5835</v>
      </c>
      <c r="K56" s="58" t="n">
        <f aca="false">W56</f>
        <v>42.6237</v>
      </c>
      <c r="L56" s="47" t="n">
        <v>515.1216</v>
      </c>
      <c r="M56" s="47" t="n">
        <v>39.1083</v>
      </c>
      <c r="N56" s="47" t="n">
        <v>42.8437</v>
      </c>
      <c r="O56" s="47" t="n">
        <v>42.2131</v>
      </c>
      <c r="P56" s="47" t="n">
        <v>306.213</v>
      </c>
      <c r="Q56" s="76" t="n">
        <v>0.694</v>
      </c>
      <c r="R56" s="47" t="n">
        <f aca="false">P56/3600</f>
        <v>0.0850591666666667</v>
      </c>
      <c r="S56" s="48"/>
      <c r="T56" s="47" t="n">
        <v>463.5835</v>
      </c>
      <c r="U56" s="47" t="n">
        <v>39.4999</v>
      </c>
      <c r="V56" s="47" t="n">
        <v>43.5573</v>
      </c>
      <c r="W56" s="47" t="n">
        <v>42.6237</v>
      </c>
      <c r="X56" s="47" t="n">
        <v>371.857</v>
      </c>
      <c r="Y56" s="76" t="n">
        <v>0.717</v>
      </c>
      <c r="Z56" s="47" t="n">
        <f aca="false">X56/3600</f>
        <v>0.10329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887</v>
      </c>
      <c r="E57" s="58" t="n">
        <f aca="false">N57</f>
        <v>40.6871</v>
      </c>
      <c r="F57" s="58" t="n">
        <f aca="false">L57</f>
        <v>241.0887</v>
      </c>
      <c r="G57" s="58" t="n">
        <f aca="false">O57</f>
        <v>39.7523</v>
      </c>
      <c r="H57" s="58" t="n">
        <f aca="false">T57</f>
        <v>234.0948</v>
      </c>
      <c r="I57" s="58" t="n">
        <f aca="false">V57</f>
        <v>41.2627</v>
      </c>
      <c r="J57" s="58" t="n">
        <f aca="false">T57</f>
        <v>234.0948</v>
      </c>
      <c r="K57" s="58" t="n">
        <f aca="false">W57</f>
        <v>40.2818</v>
      </c>
      <c r="L57" s="47" t="n">
        <v>241.0887</v>
      </c>
      <c r="M57" s="47" t="n">
        <v>36.2296</v>
      </c>
      <c r="N57" s="47" t="n">
        <v>40.6871</v>
      </c>
      <c r="O57" s="47" t="n">
        <v>39.7523</v>
      </c>
      <c r="P57" s="47" t="n">
        <v>273.187</v>
      </c>
      <c r="Q57" s="76" t="n">
        <v>0.601</v>
      </c>
      <c r="R57" s="47" t="n">
        <f aca="false">P57/3600</f>
        <v>0.0758852777777778</v>
      </c>
      <c r="S57" s="48"/>
      <c r="T57" s="47" t="n">
        <v>234.0948</v>
      </c>
      <c r="U57" s="47" t="n">
        <v>36.4959</v>
      </c>
      <c r="V57" s="47" t="n">
        <v>41.2627</v>
      </c>
      <c r="W57" s="47" t="n">
        <v>40.2818</v>
      </c>
      <c r="X57" s="47" t="n">
        <v>350.625</v>
      </c>
      <c r="Y57" s="76" t="n">
        <v>0.53</v>
      </c>
      <c r="Z57" s="47" t="n">
        <f aca="false">X57/3600</f>
        <v>0.09739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47</v>
      </c>
      <c r="E58" s="59" t="n">
        <f aca="false">N58</f>
        <v>38.6291</v>
      </c>
      <c r="F58" s="59" t="n">
        <f aca="false">L58</f>
        <v>118.4247</v>
      </c>
      <c r="G58" s="59" t="n">
        <f aca="false">O58</f>
        <v>37.3827</v>
      </c>
      <c r="H58" s="59" t="n">
        <f aca="false">T58</f>
        <v>126.9979</v>
      </c>
      <c r="I58" s="59" t="n">
        <f aca="false">V58</f>
        <v>39.3302</v>
      </c>
      <c r="J58" s="59" t="n">
        <f aca="false">T58</f>
        <v>126.9979</v>
      </c>
      <c r="K58" s="59" t="n">
        <f aca="false">W58</f>
        <v>38.0517</v>
      </c>
      <c r="L58" s="53" t="n">
        <v>118.4247</v>
      </c>
      <c r="M58" s="53" t="n">
        <v>33.6242</v>
      </c>
      <c r="N58" s="53" t="n">
        <v>38.6291</v>
      </c>
      <c r="O58" s="53" t="n">
        <v>37.3827</v>
      </c>
      <c r="P58" s="53" t="n">
        <v>254.498</v>
      </c>
      <c r="Q58" s="53" t="n">
        <v>0.514</v>
      </c>
      <c r="R58" s="53" t="n">
        <f aca="false">P58/3600</f>
        <v>0.0706938888888889</v>
      </c>
      <c r="S58" s="51"/>
      <c r="T58" s="53" t="n">
        <v>126.9979</v>
      </c>
      <c r="U58" s="53" t="n">
        <v>33.8341</v>
      </c>
      <c r="V58" s="53" t="n">
        <v>39.3302</v>
      </c>
      <c r="W58" s="53" t="n">
        <v>38.0517</v>
      </c>
      <c r="X58" s="53" t="n">
        <v>339.549</v>
      </c>
      <c r="Y58" s="53" t="n">
        <v>0.561</v>
      </c>
      <c r="Z58" s="53" t="n">
        <f aca="false">X58/3600</f>
        <v>0.09431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47</v>
      </c>
      <c r="E59" s="55" t="n">
        <f aca="false">N59</f>
        <v>44.3071</v>
      </c>
      <c r="F59" s="55" t="n">
        <f aca="false">L59</f>
        <v>1740.8447</v>
      </c>
      <c r="G59" s="55" t="n">
        <f aca="false">O59</f>
        <v>44.8418</v>
      </c>
      <c r="H59" s="55" t="n">
        <f aca="false">T59</f>
        <v>1458.6902</v>
      </c>
      <c r="I59" s="55" t="n">
        <f aca="false">V59</f>
        <v>44.9183</v>
      </c>
      <c r="J59" s="55" t="n">
        <f aca="false">T59</f>
        <v>1458.6902</v>
      </c>
      <c r="K59" s="55" t="n">
        <f aca="false">W59</f>
        <v>45.4231</v>
      </c>
      <c r="L59" s="54" t="n">
        <v>1740.8447</v>
      </c>
      <c r="M59" s="54" t="n">
        <v>39.1216</v>
      </c>
      <c r="N59" s="54" t="n">
        <v>44.3071</v>
      </c>
      <c r="O59" s="54" t="n">
        <v>44.8418</v>
      </c>
      <c r="P59" s="54" t="n">
        <v>451.744</v>
      </c>
      <c r="Q59" s="76" t="n">
        <v>1.029</v>
      </c>
      <c r="R59" s="54" t="n">
        <f aca="false">P59/3600</f>
        <v>0.125484444444444</v>
      </c>
      <c r="S59" s="56"/>
      <c r="T59" s="54" t="n">
        <v>1458.6902</v>
      </c>
      <c r="U59" s="54" t="n">
        <v>39.3995</v>
      </c>
      <c r="V59" s="54" t="n">
        <v>44.9183</v>
      </c>
      <c r="W59" s="54" t="n">
        <v>45.4231</v>
      </c>
      <c r="X59" s="54" t="n">
        <v>552.021</v>
      </c>
      <c r="Y59" s="76" t="n">
        <v>1.029</v>
      </c>
      <c r="Z59" s="54" t="n">
        <f aca="false">X59/3600</f>
        <v>0.15333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05</v>
      </c>
      <c r="E60" s="46" t="n">
        <f aca="false">N60</f>
        <v>42.3856</v>
      </c>
      <c r="F60" s="46" t="n">
        <f aca="false">L60</f>
        <v>714.1805</v>
      </c>
      <c r="G60" s="46" t="n">
        <f aca="false">O60</f>
        <v>42.8579</v>
      </c>
      <c r="H60" s="46" t="n">
        <f aca="false">T60</f>
        <v>600.3795</v>
      </c>
      <c r="I60" s="46" t="n">
        <f aca="false">V60</f>
        <v>43.2243</v>
      </c>
      <c r="J60" s="46" t="n">
        <f aca="false">T60</f>
        <v>600.3795</v>
      </c>
      <c r="K60" s="46" t="n">
        <f aca="false">W60</f>
        <v>43.6747</v>
      </c>
      <c r="L60" s="47" t="n">
        <v>714.1805</v>
      </c>
      <c r="M60" s="47" t="n">
        <v>35.6311</v>
      </c>
      <c r="N60" s="47" t="n">
        <v>42.3856</v>
      </c>
      <c r="O60" s="47" t="n">
        <v>42.8579</v>
      </c>
      <c r="P60" s="47" t="n">
        <v>380.39</v>
      </c>
      <c r="Q60" s="76" t="n">
        <v>0.873</v>
      </c>
      <c r="R60" s="47" t="n">
        <f aca="false">P60/3600</f>
        <v>0.105663888888889</v>
      </c>
      <c r="S60" s="48"/>
      <c r="T60" s="47" t="n">
        <v>600.3795</v>
      </c>
      <c r="U60" s="47" t="n">
        <v>35.9745</v>
      </c>
      <c r="V60" s="47" t="n">
        <v>43.2243</v>
      </c>
      <c r="W60" s="47" t="n">
        <v>43.6747</v>
      </c>
      <c r="X60" s="47" t="n">
        <v>494.27</v>
      </c>
      <c r="Y60" s="76" t="n">
        <v>0.904</v>
      </c>
      <c r="Z60" s="47" t="n">
        <f aca="false">X60/3600</f>
        <v>0.1372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0019</v>
      </c>
      <c r="E61" s="46" t="n">
        <f aca="false">N61</f>
        <v>40.9764</v>
      </c>
      <c r="F61" s="46" t="n">
        <f aca="false">L61</f>
        <v>310.0019</v>
      </c>
      <c r="G61" s="46" t="n">
        <f aca="false">O61</f>
        <v>41.2206</v>
      </c>
      <c r="H61" s="46" t="n">
        <f aca="false">T61</f>
        <v>286.0279</v>
      </c>
      <c r="I61" s="46" t="n">
        <f aca="false">V61</f>
        <v>41.747</v>
      </c>
      <c r="J61" s="46" t="n">
        <f aca="false">T61</f>
        <v>286.0279</v>
      </c>
      <c r="K61" s="46" t="n">
        <f aca="false">W61</f>
        <v>41.9808</v>
      </c>
      <c r="L61" s="47" t="n">
        <v>310.0019</v>
      </c>
      <c r="M61" s="47" t="n">
        <v>32.6323</v>
      </c>
      <c r="N61" s="47" t="n">
        <v>40.9764</v>
      </c>
      <c r="O61" s="47" t="n">
        <v>41.2206</v>
      </c>
      <c r="P61" s="47" t="n">
        <v>339.783</v>
      </c>
      <c r="Q61" s="76" t="n">
        <v>0.74</v>
      </c>
      <c r="R61" s="47" t="n">
        <f aca="false">P61/3600</f>
        <v>0.0943841666666667</v>
      </c>
      <c r="S61" s="48"/>
      <c r="T61" s="47" t="n">
        <v>286.0279</v>
      </c>
      <c r="U61" s="47" t="n">
        <v>33.0416</v>
      </c>
      <c r="V61" s="47" t="n">
        <v>41.747</v>
      </c>
      <c r="W61" s="47" t="n">
        <v>41.9808</v>
      </c>
      <c r="X61" s="47" t="n">
        <v>463.273</v>
      </c>
      <c r="Y61" s="76" t="n">
        <v>0.764</v>
      </c>
      <c r="Z61" s="47" t="n">
        <f aca="false">X61/3600</f>
        <v>0.12868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35</v>
      </c>
      <c r="E62" s="52" t="n">
        <f aca="false">N62</f>
        <v>40.297</v>
      </c>
      <c r="F62" s="52" t="n">
        <f aca="false">L62</f>
        <v>137.7935</v>
      </c>
      <c r="G62" s="52" t="n">
        <f aca="false">O62</f>
        <v>39.6303</v>
      </c>
      <c r="H62" s="52" t="n">
        <f aca="false">T62</f>
        <v>152.614</v>
      </c>
      <c r="I62" s="52" t="n">
        <f aca="false">V62</f>
        <v>41.0262</v>
      </c>
      <c r="J62" s="52" t="n">
        <f aca="false">T62</f>
        <v>152.614</v>
      </c>
      <c r="K62" s="52" t="n">
        <f aca="false">W62</f>
        <v>40.8753</v>
      </c>
      <c r="L62" s="53" t="n">
        <v>137.7935</v>
      </c>
      <c r="M62" s="53" t="n">
        <v>29.8715</v>
      </c>
      <c r="N62" s="53" t="n">
        <v>40.297</v>
      </c>
      <c r="O62" s="53" t="n">
        <v>39.6303</v>
      </c>
      <c r="P62" s="53" t="n">
        <v>315.572</v>
      </c>
      <c r="Q62" s="53" t="n">
        <v>0.577</v>
      </c>
      <c r="R62" s="53" t="n">
        <f aca="false">P62/3600</f>
        <v>0.0876588888888889</v>
      </c>
      <c r="S62" s="51"/>
      <c r="T62" s="53" t="n">
        <v>152.614</v>
      </c>
      <c r="U62" s="53" t="n">
        <v>30.3007</v>
      </c>
      <c r="V62" s="53" t="n">
        <v>41.0262</v>
      </c>
      <c r="W62" s="53" t="n">
        <v>40.8753</v>
      </c>
      <c r="X62" s="53" t="n">
        <v>438.937</v>
      </c>
      <c r="Y62" s="53" t="n">
        <v>0.717</v>
      </c>
      <c r="Z62" s="53" t="n">
        <f aca="false">X62/3600</f>
        <v>0.12192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897</v>
      </c>
      <c r="E63" s="57" t="n">
        <f aca="false">N63</f>
        <v>42.9354</v>
      </c>
      <c r="F63" s="57" t="n">
        <f aca="false">L63</f>
        <v>1414.5897</v>
      </c>
      <c r="G63" s="57" t="n">
        <f aca="false">O63</f>
        <v>43.7131</v>
      </c>
      <c r="H63" s="57" t="n">
        <f aca="false">T63</f>
        <v>1236.8124</v>
      </c>
      <c r="I63" s="57" t="n">
        <f aca="false">V63</f>
        <v>43.1268</v>
      </c>
      <c r="J63" s="57" t="n">
        <f aca="false">T63</f>
        <v>1236.8124</v>
      </c>
      <c r="K63" s="57" t="n">
        <f aca="false">W63</f>
        <v>43.9546</v>
      </c>
      <c r="L63" s="54" t="n">
        <v>1414.5897</v>
      </c>
      <c r="M63" s="54" t="n">
        <v>39.3828</v>
      </c>
      <c r="N63" s="54" t="n">
        <v>42.9354</v>
      </c>
      <c r="O63" s="54" t="n">
        <v>43.7131</v>
      </c>
      <c r="P63" s="54" t="n">
        <v>386.193</v>
      </c>
      <c r="Q63" s="76" t="n">
        <v>0.811</v>
      </c>
      <c r="R63" s="54" t="n">
        <f aca="false">P63/3600</f>
        <v>0.107275833333333</v>
      </c>
      <c r="S63" s="56"/>
      <c r="T63" s="54" t="n">
        <v>1236.8124</v>
      </c>
      <c r="U63" s="54" t="n">
        <v>39.6488</v>
      </c>
      <c r="V63" s="54" t="n">
        <v>43.1268</v>
      </c>
      <c r="W63" s="54" t="n">
        <v>43.9546</v>
      </c>
      <c r="X63" s="54" t="n">
        <v>440.169</v>
      </c>
      <c r="Y63" s="76" t="n">
        <v>0.842</v>
      </c>
      <c r="Z63" s="54" t="n">
        <f aca="false">X63/3600</f>
        <v>0.12226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47</v>
      </c>
      <c r="E64" s="58" t="n">
        <f aca="false">N64</f>
        <v>40.616</v>
      </c>
      <c r="F64" s="58" t="n">
        <f aca="false">L64</f>
        <v>629.6247</v>
      </c>
      <c r="G64" s="58" t="n">
        <f aca="false">O64</f>
        <v>41.3358</v>
      </c>
      <c r="H64" s="58" t="n">
        <f aca="false">T64</f>
        <v>550.4536</v>
      </c>
      <c r="I64" s="58" t="n">
        <f aca="false">V64</f>
        <v>40.8426</v>
      </c>
      <c r="J64" s="58" t="n">
        <f aca="false">T64</f>
        <v>550.4536</v>
      </c>
      <c r="K64" s="58" t="n">
        <f aca="false">W64</f>
        <v>41.5928</v>
      </c>
      <c r="L64" s="47" t="n">
        <v>629.6247</v>
      </c>
      <c r="M64" s="47" t="n">
        <v>36.1946</v>
      </c>
      <c r="N64" s="47" t="n">
        <v>40.616</v>
      </c>
      <c r="O64" s="47" t="n">
        <v>41.3358</v>
      </c>
      <c r="P64" s="47" t="n">
        <v>334.105</v>
      </c>
      <c r="Q64" s="76" t="n">
        <v>0.702</v>
      </c>
      <c r="R64" s="47" t="n">
        <f aca="false">P64/3600</f>
        <v>0.0928069444444445</v>
      </c>
      <c r="S64" s="48"/>
      <c r="T64" s="47" t="n">
        <v>550.4536</v>
      </c>
      <c r="U64" s="47" t="n">
        <v>36.4242</v>
      </c>
      <c r="V64" s="47" t="n">
        <v>40.8426</v>
      </c>
      <c r="W64" s="47" t="n">
        <v>41.5928</v>
      </c>
      <c r="X64" s="47" t="n">
        <v>392.87</v>
      </c>
      <c r="Y64" s="76" t="n">
        <v>0.67</v>
      </c>
      <c r="Z64" s="47" t="n">
        <f aca="false">X64/3600</f>
        <v>0.1091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39</v>
      </c>
      <c r="E65" s="58" t="n">
        <f aca="false">N65</f>
        <v>38.5114</v>
      </c>
      <c r="F65" s="58" t="n">
        <f aca="false">L65</f>
        <v>276.6639</v>
      </c>
      <c r="G65" s="58" t="n">
        <f aca="false">O65</f>
        <v>39.1073</v>
      </c>
      <c r="H65" s="58" t="n">
        <f aca="false">T65</f>
        <v>254.8742</v>
      </c>
      <c r="I65" s="58" t="n">
        <f aca="false">V65</f>
        <v>38.7776</v>
      </c>
      <c r="J65" s="58" t="n">
        <f aca="false">T65</f>
        <v>254.8742</v>
      </c>
      <c r="K65" s="58" t="n">
        <f aca="false">W65</f>
        <v>39.5423</v>
      </c>
      <c r="L65" s="47" t="n">
        <v>276.6639</v>
      </c>
      <c r="M65" s="47" t="n">
        <v>33.4542</v>
      </c>
      <c r="N65" s="47" t="n">
        <v>38.5114</v>
      </c>
      <c r="O65" s="47" t="n">
        <v>39.1073</v>
      </c>
      <c r="P65" s="47" t="n">
        <v>287.632</v>
      </c>
      <c r="Q65" s="76" t="n">
        <v>0.691</v>
      </c>
      <c r="R65" s="47" t="n">
        <f aca="false">P65/3600</f>
        <v>0.0798977777777778</v>
      </c>
      <c r="S65" s="48"/>
      <c r="T65" s="47" t="n">
        <v>254.8742</v>
      </c>
      <c r="U65" s="47" t="n">
        <v>33.651</v>
      </c>
      <c r="V65" s="47" t="n">
        <v>38.7776</v>
      </c>
      <c r="W65" s="47" t="n">
        <v>39.5423</v>
      </c>
      <c r="X65" s="47" t="n">
        <v>362.2</v>
      </c>
      <c r="Y65" s="76" t="n">
        <v>0.546</v>
      </c>
      <c r="Z65" s="47" t="n">
        <f aca="false">X65/3600</f>
        <v>0.1006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25</v>
      </c>
      <c r="E66" s="59" t="n">
        <f aca="false">N66</f>
        <v>36.6437</v>
      </c>
      <c r="F66" s="59" t="n">
        <f aca="false">L66</f>
        <v>123.2825</v>
      </c>
      <c r="G66" s="59" t="n">
        <f aca="false">O66</f>
        <v>37.2969</v>
      </c>
      <c r="H66" s="59" t="n">
        <f aca="false">T66</f>
        <v>127.6206</v>
      </c>
      <c r="I66" s="59" t="n">
        <f aca="false">V66</f>
        <v>37.0728</v>
      </c>
      <c r="J66" s="59" t="n">
        <f aca="false">T66</f>
        <v>127.6206</v>
      </c>
      <c r="K66" s="59" t="n">
        <f aca="false">W66</f>
        <v>37.6435</v>
      </c>
      <c r="L66" s="53" t="n">
        <v>123.2825</v>
      </c>
      <c r="M66" s="53" t="n">
        <v>31.0764</v>
      </c>
      <c r="N66" s="53" t="n">
        <v>36.6437</v>
      </c>
      <c r="O66" s="53" t="n">
        <v>37.2969</v>
      </c>
      <c r="P66" s="53" t="n">
        <v>263.343</v>
      </c>
      <c r="Q66" s="53" t="n">
        <v>0.562</v>
      </c>
      <c r="R66" s="53" t="n">
        <f aca="false">P66/3600</f>
        <v>0.0731508333333333</v>
      </c>
      <c r="S66" s="51"/>
      <c r="T66" s="53" t="n">
        <v>127.6206</v>
      </c>
      <c r="U66" s="53" t="n">
        <v>31.2526</v>
      </c>
      <c r="V66" s="53" t="n">
        <v>37.0728</v>
      </c>
      <c r="W66" s="53" t="n">
        <v>37.6435</v>
      </c>
      <c r="X66" s="53" t="n">
        <v>345.758</v>
      </c>
      <c r="Y66" s="53" t="n">
        <v>0.499</v>
      </c>
      <c r="Z66" s="53" t="n">
        <f aca="false">X66/3600</f>
        <v>0.09604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05</v>
      </c>
      <c r="E67" s="55" t="n">
        <f aca="false">N67</f>
        <v>43.222</v>
      </c>
      <c r="F67" s="55" t="n">
        <f aca="false">L67</f>
        <v>1245.3305</v>
      </c>
      <c r="G67" s="55" t="n">
        <f aca="false">O67</f>
        <v>43.4684</v>
      </c>
      <c r="H67" s="55" t="n">
        <f aca="false">T67</f>
        <v>1093.8905</v>
      </c>
      <c r="I67" s="55" t="n">
        <f aca="false">V67</f>
        <v>43.4296</v>
      </c>
      <c r="J67" s="55" t="n">
        <f aca="false">T67</f>
        <v>1093.8905</v>
      </c>
      <c r="K67" s="55" t="n">
        <f aca="false">W67</f>
        <v>43.6072</v>
      </c>
      <c r="L67" s="54" t="n">
        <v>1245.3305</v>
      </c>
      <c r="M67" s="54" t="n">
        <v>40.3092</v>
      </c>
      <c r="N67" s="54" t="n">
        <v>43.222</v>
      </c>
      <c r="O67" s="54" t="n">
        <v>43.4684</v>
      </c>
      <c r="P67" s="54" t="n">
        <v>288.381</v>
      </c>
      <c r="Q67" s="76" t="n">
        <v>0.624</v>
      </c>
      <c r="R67" s="54" t="n">
        <f aca="false">P67/3600</f>
        <v>0.0801058333333333</v>
      </c>
      <c r="S67" s="56"/>
      <c r="T67" s="54" t="n">
        <v>1093.8905</v>
      </c>
      <c r="U67" s="54" t="n">
        <v>40.5445</v>
      </c>
      <c r="V67" s="54" t="n">
        <v>43.4296</v>
      </c>
      <c r="W67" s="54" t="n">
        <v>43.6072</v>
      </c>
      <c r="X67" s="54" t="n">
        <v>335.883</v>
      </c>
      <c r="Y67" s="76" t="n">
        <v>0.639</v>
      </c>
      <c r="Z67" s="54" t="n">
        <f aca="false">X67/3600</f>
        <v>0.09330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17</v>
      </c>
      <c r="E68" s="46" t="n">
        <f aca="false">N68</f>
        <v>40.7181</v>
      </c>
      <c r="F68" s="46" t="n">
        <f aca="false">L68</f>
        <v>605.5717</v>
      </c>
      <c r="G68" s="46" t="n">
        <f aca="false">O68</f>
        <v>40.6954</v>
      </c>
      <c r="H68" s="46" t="n">
        <f aca="false">T68</f>
        <v>530.4997</v>
      </c>
      <c r="I68" s="46" t="n">
        <f aca="false">V68</f>
        <v>41.0003</v>
      </c>
      <c r="J68" s="46" t="n">
        <f aca="false">T68</f>
        <v>530.4997</v>
      </c>
      <c r="K68" s="46" t="n">
        <f aca="false">W68</f>
        <v>40.9954</v>
      </c>
      <c r="L68" s="47" t="n">
        <v>605.5717</v>
      </c>
      <c r="M68" s="47" t="n">
        <v>36.6017</v>
      </c>
      <c r="N68" s="47" t="n">
        <v>40.7181</v>
      </c>
      <c r="O68" s="47" t="n">
        <v>40.6954</v>
      </c>
      <c r="P68" s="47" t="n">
        <v>251.971</v>
      </c>
      <c r="Q68" s="76" t="n">
        <v>0.546</v>
      </c>
      <c r="R68" s="47" t="n">
        <f aca="false">P68/3600</f>
        <v>0.0699919444444444</v>
      </c>
      <c r="S68" s="48"/>
      <c r="T68" s="47" t="n">
        <v>530.4997</v>
      </c>
      <c r="U68" s="47" t="n">
        <v>36.837</v>
      </c>
      <c r="V68" s="47" t="n">
        <v>41.0003</v>
      </c>
      <c r="W68" s="47" t="n">
        <v>40.9954</v>
      </c>
      <c r="X68" s="47" t="n">
        <v>299.379</v>
      </c>
      <c r="Y68" s="76" t="n">
        <v>0.592</v>
      </c>
      <c r="Z68" s="47" t="n">
        <f aca="false">X68/3600</f>
        <v>0.08316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071</v>
      </c>
      <c r="E69" s="46" t="n">
        <f aca="false">N69</f>
        <v>38.4787</v>
      </c>
      <c r="F69" s="46" t="n">
        <f aca="false">L69</f>
        <v>282.1071</v>
      </c>
      <c r="G69" s="46" t="n">
        <f aca="false">O69</f>
        <v>38.228</v>
      </c>
      <c r="H69" s="46" t="n">
        <f aca="false">T69</f>
        <v>256.5895</v>
      </c>
      <c r="I69" s="46" t="n">
        <f aca="false">V69</f>
        <v>38.8838</v>
      </c>
      <c r="J69" s="46" t="n">
        <f aca="false">T69</f>
        <v>256.5895</v>
      </c>
      <c r="K69" s="46" t="n">
        <f aca="false">W69</f>
        <v>38.5591</v>
      </c>
      <c r="L69" s="47" t="n">
        <v>282.1071</v>
      </c>
      <c r="M69" s="47" t="n">
        <v>33.6408</v>
      </c>
      <c r="N69" s="47" t="n">
        <v>38.4787</v>
      </c>
      <c r="O69" s="47" t="n">
        <v>38.228</v>
      </c>
      <c r="P69" s="47" t="n">
        <v>215.654</v>
      </c>
      <c r="Q69" s="76" t="n">
        <v>0.468</v>
      </c>
      <c r="R69" s="47" t="n">
        <f aca="false">P69/3600</f>
        <v>0.0599038888888889</v>
      </c>
      <c r="S69" s="48"/>
      <c r="T69" s="47" t="n">
        <v>256.5895</v>
      </c>
      <c r="U69" s="47" t="n">
        <v>33.8316</v>
      </c>
      <c r="V69" s="47" t="n">
        <v>38.8838</v>
      </c>
      <c r="W69" s="47" t="n">
        <v>38.5591</v>
      </c>
      <c r="X69" s="47" t="n">
        <v>275.074</v>
      </c>
      <c r="Y69" s="76" t="n">
        <v>0.452</v>
      </c>
      <c r="Z69" s="47" t="n">
        <f aca="false">X69/3600</f>
        <v>0.076409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794</v>
      </c>
      <c r="E70" s="60" t="n">
        <f aca="false">N70</f>
        <v>36.2617</v>
      </c>
      <c r="F70" s="60" t="n">
        <f aca="false">L70</f>
        <v>133.8794</v>
      </c>
      <c r="G70" s="60" t="n">
        <f aca="false">O70</f>
        <v>35.887</v>
      </c>
      <c r="H70" s="60" t="n">
        <f aca="false">T70</f>
        <v>129.7292</v>
      </c>
      <c r="I70" s="60" t="n">
        <f aca="false">V70</f>
        <v>36.9896</v>
      </c>
      <c r="J70" s="60" t="n">
        <f aca="false">T70</f>
        <v>129.7292</v>
      </c>
      <c r="K70" s="60" t="n">
        <f aca="false">W70</f>
        <v>36.4492</v>
      </c>
      <c r="L70" s="53" t="n">
        <v>133.8794</v>
      </c>
      <c r="M70" s="53" t="n">
        <v>31.2428</v>
      </c>
      <c r="N70" s="53" t="n">
        <v>36.2617</v>
      </c>
      <c r="O70" s="53" t="n">
        <v>35.887</v>
      </c>
      <c r="P70" s="53" t="n">
        <v>195.171</v>
      </c>
      <c r="Q70" s="53" t="n">
        <v>0.447</v>
      </c>
      <c r="R70" s="53" t="n">
        <f aca="false">P70/3600</f>
        <v>0.0542141666666667</v>
      </c>
      <c r="S70" s="51"/>
      <c r="T70" s="53" t="n">
        <v>129.7292</v>
      </c>
      <c r="U70" s="53" t="n">
        <v>31.3198</v>
      </c>
      <c r="V70" s="53" t="n">
        <v>36.9896</v>
      </c>
      <c r="W70" s="53" t="n">
        <v>36.4492</v>
      </c>
      <c r="X70" s="53" t="n">
        <v>256.995</v>
      </c>
      <c r="Y70" s="53" t="n">
        <v>0.483</v>
      </c>
      <c r="Z70" s="53" t="n">
        <f aca="false">X70/3600</f>
        <v>0.07138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163</v>
      </c>
      <c r="E71" s="57" t="n">
        <f aca="false">N71</f>
        <v>48.4086</v>
      </c>
      <c r="F71" s="57" t="n">
        <f aca="false">L71</f>
        <v>2534.7163</v>
      </c>
      <c r="G71" s="57" t="n">
        <f aca="false">O71</f>
        <v>49.1713</v>
      </c>
      <c r="H71" s="57" t="n">
        <f aca="false">T71</f>
        <v>1588.4651</v>
      </c>
      <c r="I71" s="57" t="n">
        <f aca="false">V71</f>
        <v>48.7673</v>
      </c>
      <c r="J71" s="57" t="n">
        <f aca="false">T71</f>
        <v>1588.4651</v>
      </c>
      <c r="K71" s="57" t="n">
        <f aca="false">W71</f>
        <v>49.6345</v>
      </c>
      <c r="L71" s="54" t="n">
        <v>2534.7163</v>
      </c>
      <c r="M71" s="54" t="n">
        <v>45.0765</v>
      </c>
      <c r="N71" s="54" t="n">
        <v>48.4086</v>
      </c>
      <c r="O71" s="54" t="n">
        <v>49.1713</v>
      </c>
      <c r="P71" s="54" t="n">
        <v>4253.028</v>
      </c>
      <c r="Q71" s="76" t="n">
        <v>6.856</v>
      </c>
      <c r="R71" s="54" t="n">
        <f aca="false">P71/3600</f>
        <v>1.18139666666667</v>
      </c>
      <c r="S71" s="56"/>
      <c r="T71" s="54" t="n">
        <v>1588.4651</v>
      </c>
      <c r="U71" s="54" t="n">
        <v>45.6515</v>
      </c>
      <c r="V71" s="54" t="n">
        <v>48.7673</v>
      </c>
      <c r="W71" s="54" t="n">
        <v>49.6345</v>
      </c>
      <c r="X71" s="54" t="n">
        <v>4677.597</v>
      </c>
      <c r="Y71" s="76" t="n">
        <v>6.078</v>
      </c>
      <c r="Z71" s="54" t="n">
        <f aca="false">X71/3600</f>
        <v>1.29933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19</v>
      </c>
      <c r="E72" s="58" t="n">
        <f aca="false">N72</f>
        <v>47.1731</v>
      </c>
      <c r="F72" s="58" t="n">
        <f aca="false">L72</f>
        <v>1283.7619</v>
      </c>
      <c r="G72" s="58" t="n">
        <f aca="false">O72</f>
        <v>47.5529</v>
      </c>
      <c r="H72" s="58" t="n">
        <f aca="false">T72</f>
        <v>695.8214</v>
      </c>
      <c r="I72" s="58" t="n">
        <f aca="false">V72</f>
        <v>47.6001</v>
      </c>
      <c r="J72" s="58" t="n">
        <f aca="false">T72</f>
        <v>695.8214</v>
      </c>
      <c r="K72" s="58" t="n">
        <f aca="false">W72</f>
        <v>48.0698</v>
      </c>
      <c r="L72" s="47" t="n">
        <v>1283.7619</v>
      </c>
      <c r="M72" s="47" t="n">
        <v>42.7418</v>
      </c>
      <c r="N72" s="47" t="n">
        <v>47.1731</v>
      </c>
      <c r="O72" s="47" t="n">
        <v>47.5529</v>
      </c>
      <c r="P72" s="47" t="n">
        <v>3614.426</v>
      </c>
      <c r="Q72" s="76" t="n">
        <v>6.297</v>
      </c>
      <c r="R72" s="47" t="n">
        <f aca="false">P72/3600</f>
        <v>1.00400722222222</v>
      </c>
      <c r="S72" s="48"/>
      <c r="T72" s="47" t="n">
        <v>695.8214</v>
      </c>
      <c r="U72" s="47" t="n">
        <v>43.551</v>
      </c>
      <c r="V72" s="47" t="n">
        <v>47.6001</v>
      </c>
      <c r="W72" s="47" t="n">
        <v>48.0698</v>
      </c>
      <c r="X72" s="47" t="n">
        <v>4334.179</v>
      </c>
      <c r="Y72" s="76" t="n">
        <v>5.527</v>
      </c>
      <c r="Z72" s="47" t="n">
        <f aca="false">X72/3600</f>
        <v>1.20393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26</v>
      </c>
      <c r="E73" s="58" t="n">
        <f aca="false">N73</f>
        <v>45.4769</v>
      </c>
      <c r="F73" s="58" t="n">
        <f aca="false">L73</f>
        <v>577.7526</v>
      </c>
      <c r="G73" s="58" t="n">
        <f aca="false">O73</f>
        <v>45.481</v>
      </c>
      <c r="H73" s="58" t="n">
        <f aca="false">T73</f>
        <v>352.0037</v>
      </c>
      <c r="I73" s="58" t="n">
        <f aca="false">V73</f>
        <v>45.9664</v>
      </c>
      <c r="J73" s="58" t="n">
        <f aca="false">T73</f>
        <v>352.0037</v>
      </c>
      <c r="K73" s="58" t="n">
        <f aca="false">W73</f>
        <v>45.9711</v>
      </c>
      <c r="L73" s="47" t="n">
        <v>577.7526</v>
      </c>
      <c r="M73" s="47" t="n">
        <v>40.5404</v>
      </c>
      <c r="N73" s="47" t="n">
        <v>45.4769</v>
      </c>
      <c r="O73" s="47" t="n">
        <v>45.481</v>
      </c>
      <c r="P73" s="47" t="n">
        <v>3252.069</v>
      </c>
      <c r="Q73" s="76" t="n">
        <v>5.922</v>
      </c>
      <c r="R73" s="47" t="n">
        <f aca="false">P73/3600</f>
        <v>0.9033525</v>
      </c>
      <c r="S73" s="48"/>
      <c r="T73" s="47" t="n">
        <v>352.0037</v>
      </c>
      <c r="U73" s="47" t="n">
        <v>41.2345</v>
      </c>
      <c r="V73" s="47" t="n">
        <v>45.9664</v>
      </c>
      <c r="W73" s="47" t="n">
        <v>45.9711</v>
      </c>
      <c r="X73" s="47" t="n">
        <v>4105.623</v>
      </c>
      <c r="Y73" s="76" t="n">
        <v>4.563</v>
      </c>
      <c r="Z73" s="47" t="n">
        <f aca="false">X73/3600</f>
        <v>1.140450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05</v>
      </c>
      <c r="E74" s="59" t="n">
        <f aca="false">N74</f>
        <v>44.0583</v>
      </c>
      <c r="F74" s="59" t="n">
        <f aca="false">L74</f>
        <v>292.7405</v>
      </c>
      <c r="G74" s="59" t="n">
        <f aca="false">O74</f>
        <v>43.7918</v>
      </c>
      <c r="H74" s="59" t="n">
        <f aca="false">T74</f>
        <v>204.9972</v>
      </c>
      <c r="I74" s="59" t="n">
        <f aca="false">V74</f>
        <v>44.4516</v>
      </c>
      <c r="J74" s="59" t="n">
        <f aca="false">T74</f>
        <v>204.9972</v>
      </c>
      <c r="K74" s="59" t="n">
        <f aca="false">W74</f>
        <v>43.9905</v>
      </c>
      <c r="L74" s="53" t="n">
        <v>292.7405</v>
      </c>
      <c r="M74" s="53" t="n">
        <v>38.1414</v>
      </c>
      <c r="N74" s="53" t="n">
        <v>44.0583</v>
      </c>
      <c r="O74" s="53" t="n">
        <v>43.7918</v>
      </c>
      <c r="P74" s="53" t="n">
        <v>2980.317</v>
      </c>
      <c r="Q74" s="53" t="n">
        <v>4.919</v>
      </c>
      <c r="R74" s="53" t="n">
        <f aca="false">P74/3600</f>
        <v>0.827865833333333</v>
      </c>
      <c r="S74" s="51"/>
      <c r="T74" s="53" t="n">
        <v>204.9972</v>
      </c>
      <c r="U74" s="53" t="n">
        <v>38.7809</v>
      </c>
      <c r="V74" s="53" t="n">
        <v>44.4516</v>
      </c>
      <c r="W74" s="53" t="n">
        <v>43.9905</v>
      </c>
      <c r="X74" s="53" t="n">
        <v>3989.934</v>
      </c>
      <c r="Y74" s="53" t="n">
        <v>4.076</v>
      </c>
      <c r="Z74" s="53" t="n">
        <f aca="false">X74/3600</f>
        <v>1.10831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023</v>
      </c>
      <c r="E75" s="55" t="n">
        <f aca="false">N75</f>
        <v>49.7413</v>
      </c>
      <c r="F75" s="55" t="n">
        <f aca="false">L75</f>
        <v>2933.3023</v>
      </c>
      <c r="G75" s="55" t="n">
        <f aca="false">O75</f>
        <v>49.1092</v>
      </c>
      <c r="H75" s="55" t="n">
        <f aca="false">T75</f>
        <v>2135.3972</v>
      </c>
      <c r="I75" s="55" t="n">
        <f aca="false">V75</f>
        <v>50.0013</v>
      </c>
      <c r="J75" s="55" t="n">
        <f aca="false">T75</f>
        <v>2135.3972</v>
      </c>
      <c r="K75" s="55" t="n">
        <f aca="false">W75</f>
        <v>49.7967</v>
      </c>
      <c r="L75" s="54" t="n">
        <v>2933.3023</v>
      </c>
      <c r="M75" s="54" t="n">
        <v>44.8124</v>
      </c>
      <c r="N75" s="54" t="n">
        <v>49.7413</v>
      </c>
      <c r="O75" s="54" t="n">
        <v>49.1092</v>
      </c>
      <c r="P75" s="54" t="n">
        <v>3994.161</v>
      </c>
      <c r="Q75" s="76" t="n">
        <v>6.635</v>
      </c>
      <c r="R75" s="54" t="n">
        <f aca="false">P75/3600</f>
        <v>1.10948916666667</v>
      </c>
      <c r="S75" s="56"/>
      <c r="T75" s="54" t="n">
        <v>2135.3972</v>
      </c>
      <c r="U75" s="54" t="n">
        <v>45.1798</v>
      </c>
      <c r="V75" s="54" t="n">
        <v>50.0013</v>
      </c>
      <c r="W75" s="54" t="n">
        <v>49.7967</v>
      </c>
      <c r="X75" s="54" t="n">
        <v>4595.76</v>
      </c>
      <c r="Y75" s="76" t="n">
        <v>5.685</v>
      </c>
      <c r="Z75" s="54" t="n">
        <f aca="false">X75/3600</f>
        <v>1.276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23</v>
      </c>
      <c r="E76" s="46" t="n">
        <f aca="false">N76</f>
        <v>48.641</v>
      </c>
      <c r="F76" s="46" t="n">
        <f aca="false">L76</f>
        <v>1396.3423</v>
      </c>
      <c r="G76" s="46" t="n">
        <f aca="false">O76</f>
        <v>47.5526</v>
      </c>
      <c r="H76" s="46" t="n">
        <f aca="false">T76</f>
        <v>916.3609</v>
      </c>
      <c r="I76" s="46" t="n">
        <f aca="false">V76</f>
        <v>48.7385</v>
      </c>
      <c r="J76" s="46" t="n">
        <f aca="false">T76</f>
        <v>916.3609</v>
      </c>
      <c r="K76" s="46" t="n">
        <f aca="false">W76</f>
        <v>48.2728</v>
      </c>
      <c r="L76" s="47" t="n">
        <v>1396.3423</v>
      </c>
      <c r="M76" s="47" t="n">
        <v>42.3558</v>
      </c>
      <c r="N76" s="47" t="n">
        <v>48.641</v>
      </c>
      <c r="O76" s="47" t="n">
        <v>47.5526</v>
      </c>
      <c r="P76" s="47" t="n">
        <v>3397.258</v>
      </c>
      <c r="Q76" s="76" t="n">
        <v>6.312</v>
      </c>
      <c r="R76" s="47" t="n">
        <f aca="false">P76/3600</f>
        <v>0.943682777777778</v>
      </c>
      <c r="S76" s="48"/>
      <c r="T76" s="47" t="n">
        <v>916.3609</v>
      </c>
      <c r="U76" s="47" t="n">
        <v>42.8364</v>
      </c>
      <c r="V76" s="47" t="n">
        <v>48.7385</v>
      </c>
      <c r="W76" s="47" t="n">
        <v>48.2728</v>
      </c>
      <c r="X76" s="47" t="n">
        <v>4243.98</v>
      </c>
      <c r="Y76" s="76" t="n">
        <v>5.278</v>
      </c>
      <c r="Z76" s="47" t="n">
        <f aca="false">X76/3600</f>
        <v>1.1788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.0018</v>
      </c>
      <c r="F77" s="46" t="n">
        <f aca="false">L77</f>
        <v>640.8</v>
      </c>
      <c r="G77" s="46" t="n">
        <f aca="false">O77</f>
        <v>45.9087</v>
      </c>
      <c r="H77" s="46" t="n">
        <f aca="false">T77</f>
        <v>463.386</v>
      </c>
      <c r="I77" s="46" t="n">
        <f aca="false">V77</f>
        <v>47.0687</v>
      </c>
      <c r="J77" s="46" t="n">
        <f aca="false">T77</f>
        <v>463.386</v>
      </c>
      <c r="K77" s="46" t="n">
        <f aca="false">W77</f>
        <v>46.266</v>
      </c>
      <c r="L77" s="47" t="n">
        <v>640.8</v>
      </c>
      <c r="M77" s="47" t="n">
        <v>39.8549</v>
      </c>
      <c r="N77" s="47" t="n">
        <v>47.0018</v>
      </c>
      <c r="O77" s="47" t="n">
        <v>45.9087</v>
      </c>
      <c r="P77" s="47" t="n">
        <v>3112.122</v>
      </c>
      <c r="Q77" s="76" t="n">
        <v>5.772</v>
      </c>
      <c r="R77" s="47" t="n">
        <f aca="false">P77/3600</f>
        <v>0.864478333333333</v>
      </c>
      <c r="S77" s="48"/>
      <c r="T77" s="47" t="n">
        <v>463.386</v>
      </c>
      <c r="U77" s="47" t="n">
        <v>40.2298</v>
      </c>
      <c r="V77" s="47" t="n">
        <v>47.0687</v>
      </c>
      <c r="W77" s="47" t="n">
        <v>46.266</v>
      </c>
      <c r="X77" s="47" t="n">
        <v>3923.961</v>
      </c>
      <c r="Y77" s="76" t="n">
        <v>4.44</v>
      </c>
      <c r="Z77" s="47" t="n">
        <f aca="false">X77/3600</f>
        <v>1.0899891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874</v>
      </c>
      <c r="E78" s="52" t="n">
        <f aca="false">N78</f>
        <v>45.5368</v>
      </c>
      <c r="F78" s="52" t="n">
        <f aca="false">L78</f>
        <v>313.2874</v>
      </c>
      <c r="G78" s="52" t="n">
        <f aca="false">O78</f>
        <v>44.5664</v>
      </c>
      <c r="H78" s="52" t="n">
        <f aca="false">T78</f>
        <v>256.8409</v>
      </c>
      <c r="I78" s="52" t="n">
        <f aca="false">V78</f>
        <v>45.3642</v>
      </c>
      <c r="J78" s="52" t="n">
        <f aca="false">T78</f>
        <v>256.8409</v>
      </c>
      <c r="K78" s="52" t="n">
        <f aca="false">W78</f>
        <v>44.433</v>
      </c>
      <c r="L78" s="53" t="n">
        <v>313.2874</v>
      </c>
      <c r="M78" s="53" t="n">
        <v>37.1498</v>
      </c>
      <c r="N78" s="53" t="n">
        <v>45.5368</v>
      </c>
      <c r="O78" s="53" t="n">
        <v>44.5664</v>
      </c>
      <c r="P78" s="53" t="n">
        <v>2876.593</v>
      </c>
      <c r="Q78" s="53" t="n">
        <v>4.415</v>
      </c>
      <c r="R78" s="53" t="n">
        <f aca="false">P78/3600</f>
        <v>0.799053611111111</v>
      </c>
      <c r="S78" s="51"/>
      <c r="T78" s="53" t="n">
        <v>256.8409</v>
      </c>
      <c r="U78" s="53" t="n">
        <v>37.5427</v>
      </c>
      <c r="V78" s="53" t="n">
        <v>45.3642</v>
      </c>
      <c r="W78" s="53" t="n">
        <v>44.433</v>
      </c>
      <c r="X78" s="53" t="n">
        <v>3753.687</v>
      </c>
      <c r="Y78" s="53" t="n">
        <v>3.926</v>
      </c>
      <c r="Z78" s="53" t="n">
        <f aca="false">X78/3600</f>
        <v>1.042690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367</v>
      </c>
      <c r="E79" s="55" t="n">
        <f aca="false">N79</f>
        <v>49.5927</v>
      </c>
      <c r="F79" s="55" t="n">
        <f aca="false">L79</f>
        <v>2889.5367</v>
      </c>
      <c r="G79" s="55" t="n">
        <f aca="false">O79</f>
        <v>49.5276</v>
      </c>
      <c r="H79" s="55" t="n">
        <f aca="false">T79</f>
        <v>2033.786</v>
      </c>
      <c r="I79" s="55" t="n">
        <f aca="false">V79</f>
        <v>49.8152</v>
      </c>
      <c r="J79" s="55" t="n">
        <f aca="false">T79</f>
        <v>2033.786</v>
      </c>
      <c r="K79" s="55" t="n">
        <f aca="false">W79</f>
        <v>49.7636</v>
      </c>
      <c r="L79" s="54" t="n">
        <v>2889.5367</v>
      </c>
      <c r="M79" s="54" t="n">
        <v>44.4706</v>
      </c>
      <c r="N79" s="54" t="n">
        <v>49.5927</v>
      </c>
      <c r="O79" s="54" t="n">
        <v>49.5276</v>
      </c>
      <c r="P79" s="54" t="n">
        <v>4172.22</v>
      </c>
      <c r="Q79" s="76" t="n">
        <v>6.941</v>
      </c>
      <c r="R79" s="54" t="n">
        <f aca="false">P79/3600</f>
        <v>1.15895</v>
      </c>
      <c r="S79" s="56"/>
      <c r="T79" s="54" t="n">
        <v>2033.786</v>
      </c>
      <c r="U79" s="54" t="n">
        <v>44.8594</v>
      </c>
      <c r="V79" s="54" t="n">
        <v>49.8152</v>
      </c>
      <c r="W79" s="54" t="n">
        <v>49.7636</v>
      </c>
      <c r="X79" s="54" t="n">
        <v>4566.65</v>
      </c>
      <c r="Y79" s="76" t="n">
        <v>6.167</v>
      </c>
      <c r="Z79" s="54" t="n">
        <f aca="false">X79/3600</f>
        <v>1.2685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14</v>
      </c>
      <c r="E80" s="46" t="n">
        <f aca="false">N80</f>
        <v>48.1027</v>
      </c>
      <c r="F80" s="46" t="n">
        <f aca="false">L80</f>
        <v>1378.8614</v>
      </c>
      <c r="G80" s="46" t="n">
        <f aca="false">O80</f>
        <v>47.9435</v>
      </c>
      <c r="H80" s="46" t="n">
        <f aca="false">T80</f>
        <v>853.4772</v>
      </c>
      <c r="I80" s="46" t="n">
        <f aca="false">V80</f>
        <v>48.3414</v>
      </c>
      <c r="J80" s="46" t="n">
        <f aca="false">T80</f>
        <v>853.4772</v>
      </c>
      <c r="K80" s="46" t="n">
        <f aca="false">W80</f>
        <v>48.2388</v>
      </c>
      <c r="L80" s="47" t="n">
        <v>1378.8614</v>
      </c>
      <c r="M80" s="47" t="n">
        <v>42.1328</v>
      </c>
      <c r="N80" s="47" t="n">
        <v>48.1027</v>
      </c>
      <c r="O80" s="47" t="n">
        <v>47.9435</v>
      </c>
      <c r="P80" s="47" t="n">
        <v>3553.446</v>
      </c>
      <c r="Q80" s="76" t="n">
        <v>6.412</v>
      </c>
      <c r="R80" s="47" t="n">
        <f aca="false">P80/3600</f>
        <v>0.987068333333333</v>
      </c>
      <c r="S80" s="48"/>
      <c r="T80" s="47" t="n">
        <v>853.4772</v>
      </c>
      <c r="U80" s="47" t="n">
        <v>42.6556</v>
      </c>
      <c r="V80" s="47" t="n">
        <v>48.3414</v>
      </c>
      <c r="W80" s="47" t="n">
        <v>48.2388</v>
      </c>
      <c r="X80" s="47" t="n">
        <v>4211.266</v>
      </c>
      <c r="Y80" s="76" t="n">
        <v>5.527</v>
      </c>
      <c r="Z80" s="47" t="n">
        <f aca="false">X80/3600</f>
        <v>1.16979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191</v>
      </c>
      <c r="E81" s="46" t="n">
        <f aca="false">N81</f>
        <v>46.123</v>
      </c>
      <c r="F81" s="46" t="n">
        <f aca="false">L81</f>
        <v>617.7191</v>
      </c>
      <c r="G81" s="46" t="n">
        <f aca="false">O81</f>
        <v>45.9702</v>
      </c>
      <c r="H81" s="46" t="n">
        <f aca="false">T81</f>
        <v>414.8391</v>
      </c>
      <c r="I81" s="46" t="n">
        <f aca="false">V81</f>
        <v>46.3119</v>
      </c>
      <c r="J81" s="46" t="n">
        <f aca="false">T81</f>
        <v>414.8391</v>
      </c>
      <c r="K81" s="46" t="n">
        <f aca="false">W81</f>
        <v>46.3354</v>
      </c>
      <c r="L81" s="47" t="n">
        <v>617.7191</v>
      </c>
      <c r="M81" s="47" t="n">
        <v>39.8826</v>
      </c>
      <c r="N81" s="47" t="n">
        <v>46.123</v>
      </c>
      <c r="O81" s="47" t="n">
        <v>45.9702</v>
      </c>
      <c r="P81" s="47" t="n">
        <v>3196.408</v>
      </c>
      <c r="Q81" s="76" t="n">
        <v>5.824</v>
      </c>
      <c r="R81" s="47" t="n">
        <f aca="false">P81/3600</f>
        <v>0.887891111111111</v>
      </c>
      <c r="S81" s="48"/>
      <c r="T81" s="47" t="n">
        <v>414.8391</v>
      </c>
      <c r="U81" s="47" t="n">
        <v>40.3378</v>
      </c>
      <c r="V81" s="47" t="n">
        <v>46.3119</v>
      </c>
      <c r="W81" s="47" t="n">
        <v>46.3354</v>
      </c>
      <c r="X81" s="47" t="n">
        <v>3979.279</v>
      </c>
      <c r="Y81" s="76" t="n">
        <v>4.719</v>
      </c>
      <c r="Z81" s="47" t="n">
        <f aca="false">X81/3600</f>
        <v>1.105355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07</v>
      </c>
      <c r="E82" s="60" t="n">
        <f aca="false">N82</f>
        <v>44.8117</v>
      </c>
      <c r="F82" s="60" t="n">
        <f aca="false">L82</f>
        <v>303.7507</v>
      </c>
      <c r="G82" s="60" t="n">
        <f aca="false">O82</f>
        <v>44.311</v>
      </c>
      <c r="H82" s="60" t="n">
        <f aca="false">T82</f>
        <v>226.6753</v>
      </c>
      <c r="I82" s="60" t="n">
        <f aca="false">V82</f>
        <v>44.7354</v>
      </c>
      <c r="J82" s="60" t="n">
        <f aca="false">T82</f>
        <v>226.6753</v>
      </c>
      <c r="K82" s="60" t="n">
        <f aca="false">W82</f>
        <v>44.5654</v>
      </c>
      <c r="L82" s="53" t="n">
        <v>303.7507</v>
      </c>
      <c r="M82" s="53" t="n">
        <v>37.5132</v>
      </c>
      <c r="N82" s="53" t="n">
        <v>44.8117</v>
      </c>
      <c r="O82" s="53" t="n">
        <v>44.311</v>
      </c>
      <c r="P82" s="53" t="n">
        <v>2948.431</v>
      </c>
      <c r="Q82" s="53" t="n">
        <v>4.872</v>
      </c>
      <c r="R82" s="53" t="n">
        <f aca="false">P82/3600</f>
        <v>0.819008611111111</v>
      </c>
      <c r="S82" s="51"/>
      <c r="T82" s="53" t="n">
        <v>226.6753</v>
      </c>
      <c r="U82" s="53" t="n">
        <v>37.9803</v>
      </c>
      <c r="V82" s="53" t="n">
        <v>44.7354</v>
      </c>
      <c r="W82" s="53" t="n">
        <v>44.5654</v>
      </c>
      <c r="X82" s="53" t="n">
        <v>3834.682</v>
      </c>
      <c r="Y82" s="53" t="n">
        <v>4.056</v>
      </c>
      <c r="Z82" s="53" t="n">
        <f aca="false">X82/3600</f>
        <v>1.06518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17947768830807</v>
      </c>
      <c r="R89" s="65" t="n">
        <f aca="false">GEOMEAN(R19:R82)</f>
        <v>0.465660857527504</v>
      </c>
      <c r="S89" s="65"/>
      <c r="T89" s="65"/>
      <c r="U89" s="65"/>
      <c r="V89" s="65"/>
      <c r="W89" s="65"/>
      <c r="X89" s="65"/>
      <c r="Y89" s="65" t="n">
        <f aca="false">GEOMEAN(Y19:Y82)</f>
        <v>2.95700107252362</v>
      </c>
      <c r="Z89" s="65" t="n">
        <f aca="false">GEOMEAN(Z19:Z82)</f>
        <v>0.5766206694969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0027307125769</v>
      </c>
      <c r="Z90" s="75" t="n">
        <f aca="false">Z89/R89</f>
        <v>1.238284601713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08991666666667</v>
      </c>
      <c r="R91" s="64" t="n">
        <f aca="false">SUM(R19:R82)</f>
        <v>50.6016447222222</v>
      </c>
      <c r="X91" s="64"/>
      <c r="Y91" s="64" t="n">
        <f aca="false">SUM(Y19:Y82)/3600</f>
        <v>0.0826761111111111</v>
      </c>
      <c r="Z91" s="64" t="n">
        <f aca="false">SUM(Z19:Z82)</f>
        <v>62.6064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29</v>
      </c>
      <c r="E19" s="46" t="n">
        <f aca="false">N19</f>
        <v>46.2072</v>
      </c>
      <c r="F19" s="46" t="n">
        <f aca="false">L19</f>
        <v>5528.2129</v>
      </c>
      <c r="G19" s="46" t="n">
        <f aca="false">O19</f>
        <v>47.5754</v>
      </c>
      <c r="H19" s="46" t="n">
        <f aca="false">T19</f>
        <v>4592.6831</v>
      </c>
      <c r="I19" s="46" t="n">
        <f aca="false">V19</f>
        <v>46.2346</v>
      </c>
      <c r="J19" s="46" t="n">
        <f aca="false">T19</f>
        <v>4592.6831</v>
      </c>
      <c r="K19" s="46" t="n">
        <f aca="false">W19</f>
        <v>47.644</v>
      </c>
      <c r="L19" s="47" t="n">
        <v>5528.2129</v>
      </c>
      <c r="M19" s="47" t="n">
        <v>45.1853</v>
      </c>
      <c r="N19" s="47" t="n">
        <v>46.2072</v>
      </c>
      <c r="O19" s="47" t="n">
        <v>47.5754</v>
      </c>
      <c r="P19" s="47" t="n">
        <v>4667.473</v>
      </c>
      <c r="Q19" s="76" t="n">
        <v>11.346</v>
      </c>
      <c r="R19" s="47" t="n">
        <f aca="false">P19/3600</f>
        <v>1.29652027777778</v>
      </c>
      <c r="S19" s="48"/>
      <c r="T19" s="47" t="n">
        <v>4592.6831</v>
      </c>
      <c r="U19" s="47" t="n">
        <v>45.22</v>
      </c>
      <c r="V19" s="47" t="n">
        <v>46.2346</v>
      </c>
      <c r="W19" s="47" t="n">
        <v>47.644</v>
      </c>
      <c r="X19" s="47" t="n">
        <v>3899.173</v>
      </c>
      <c r="Y19" s="76" t="n">
        <v>10.103</v>
      </c>
      <c r="Z19" s="47" t="n">
        <f aca="false">X19/3600</f>
        <v>1.08310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12</v>
      </c>
      <c r="E20" s="46" t="n">
        <f aca="false">N20</f>
        <v>44.6063</v>
      </c>
      <c r="F20" s="46" t="n">
        <f aca="false">L20</f>
        <v>2751.5912</v>
      </c>
      <c r="G20" s="46" t="n">
        <f aca="false">O20</f>
        <v>46.0975</v>
      </c>
      <c r="H20" s="46" t="n">
        <f aca="false">T20</f>
        <v>2234.2648</v>
      </c>
      <c r="I20" s="46" t="n">
        <f aca="false">V20</f>
        <v>44.6527</v>
      </c>
      <c r="J20" s="46" t="n">
        <f aca="false">T20</f>
        <v>2234.2648</v>
      </c>
      <c r="K20" s="46" t="n">
        <f aca="false">W20</f>
        <v>46.1475</v>
      </c>
      <c r="L20" s="47" t="n">
        <v>2751.5912</v>
      </c>
      <c r="M20" s="47" t="n">
        <v>42.6136</v>
      </c>
      <c r="N20" s="47" t="n">
        <v>44.6063</v>
      </c>
      <c r="O20" s="47" t="n">
        <v>46.0975</v>
      </c>
      <c r="P20" s="47" t="n">
        <v>4165.356</v>
      </c>
      <c r="Q20" s="76" t="n">
        <v>9.942</v>
      </c>
      <c r="R20" s="47" t="n">
        <f aca="false">P20/3600</f>
        <v>1.15704333333333</v>
      </c>
      <c r="S20" s="48"/>
      <c r="T20" s="47" t="n">
        <v>2234.2648</v>
      </c>
      <c r="U20" s="47" t="n">
        <v>42.736</v>
      </c>
      <c r="V20" s="47" t="n">
        <v>44.6527</v>
      </c>
      <c r="W20" s="47" t="n">
        <v>46.1475</v>
      </c>
      <c r="X20" s="47" t="n">
        <v>3310.226</v>
      </c>
      <c r="Y20" s="76" t="n">
        <v>8.767</v>
      </c>
      <c r="Z20" s="47" t="n">
        <f aca="false">X20/3600</f>
        <v>0.91950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658</v>
      </c>
      <c r="E21" s="46" t="n">
        <f aca="false">N21</f>
        <v>43.3123</v>
      </c>
      <c r="F21" s="46" t="n">
        <f aca="false">L21</f>
        <v>1316.2658</v>
      </c>
      <c r="G21" s="46" t="n">
        <f aca="false">O21</f>
        <v>44.9928</v>
      </c>
      <c r="H21" s="46" t="n">
        <f aca="false">T21</f>
        <v>1070.3295</v>
      </c>
      <c r="I21" s="46" t="n">
        <f aca="false">V21</f>
        <v>43.3776</v>
      </c>
      <c r="J21" s="46" t="n">
        <f aca="false">T21</f>
        <v>1070.3295</v>
      </c>
      <c r="K21" s="46" t="n">
        <f aca="false">W21</f>
        <v>45.0453</v>
      </c>
      <c r="L21" s="47" t="n">
        <v>1316.2658</v>
      </c>
      <c r="M21" s="47" t="n">
        <v>39.6638</v>
      </c>
      <c r="N21" s="47" t="n">
        <v>43.3123</v>
      </c>
      <c r="O21" s="47" t="n">
        <v>44.9928</v>
      </c>
      <c r="P21" s="47" t="n">
        <v>3481.779</v>
      </c>
      <c r="Q21" s="76" t="n">
        <v>8.933</v>
      </c>
      <c r="R21" s="47" t="n">
        <f aca="false">P21/3600</f>
        <v>0.967160833333333</v>
      </c>
      <c r="S21" s="48"/>
      <c r="T21" s="47" t="n">
        <v>1070.3295</v>
      </c>
      <c r="U21" s="47" t="n">
        <v>39.8717</v>
      </c>
      <c r="V21" s="47" t="n">
        <v>43.3776</v>
      </c>
      <c r="W21" s="47" t="n">
        <v>45.0453</v>
      </c>
      <c r="X21" s="47" t="n">
        <v>2928.198</v>
      </c>
      <c r="Y21" s="76" t="n">
        <v>7.368</v>
      </c>
      <c r="Z21" s="47" t="n">
        <f aca="false">X21/3600</f>
        <v>0.81338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45</v>
      </c>
      <c r="E22" s="52" t="n">
        <f aca="false">N22</f>
        <v>41.5784</v>
      </c>
      <c r="F22" s="52" t="n">
        <f aca="false">L22</f>
        <v>657.3845</v>
      </c>
      <c r="G22" s="52" t="n">
        <f aca="false">O22</f>
        <v>43.8858</v>
      </c>
      <c r="H22" s="52" t="n">
        <f aca="false">T22</f>
        <v>513.9291</v>
      </c>
      <c r="I22" s="52" t="n">
        <f aca="false">V22</f>
        <v>42.1201</v>
      </c>
      <c r="J22" s="52" t="n">
        <f aca="false">T22</f>
        <v>513.9291</v>
      </c>
      <c r="K22" s="52" t="n">
        <f aca="false">W22</f>
        <v>44.047</v>
      </c>
      <c r="L22" s="53" t="n">
        <v>657.3845</v>
      </c>
      <c r="M22" s="53" t="n">
        <v>37.0439</v>
      </c>
      <c r="N22" s="53" t="n">
        <v>41.5784</v>
      </c>
      <c r="O22" s="53" t="n">
        <v>43.8858</v>
      </c>
      <c r="P22" s="53" t="n">
        <v>2863.941</v>
      </c>
      <c r="Q22" s="53" t="n">
        <v>7.602</v>
      </c>
      <c r="R22" s="53" t="n">
        <f aca="false">P22/3600</f>
        <v>0.795539166666667</v>
      </c>
      <c r="S22" s="51"/>
      <c r="T22" s="53" t="n">
        <v>513.9291</v>
      </c>
      <c r="U22" s="53" t="n">
        <v>37.2494</v>
      </c>
      <c r="V22" s="53" t="n">
        <v>42.1201</v>
      </c>
      <c r="W22" s="53" t="n">
        <v>44.047</v>
      </c>
      <c r="X22" s="53" t="n">
        <v>2701.748</v>
      </c>
      <c r="Y22" s="53" t="n">
        <v>6.229</v>
      </c>
      <c r="Z22" s="53" t="n">
        <f aca="false">X22/3600</f>
        <v>0.75048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3</v>
      </c>
      <c r="E23" s="55" t="n">
        <f aca="false">N23</f>
        <v>44.6615</v>
      </c>
      <c r="F23" s="55" t="n">
        <f aca="false">L23</f>
        <v>7428.433</v>
      </c>
      <c r="G23" s="55" t="n">
        <f aca="false">O23</f>
        <v>46.1343</v>
      </c>
      <c r="H23" s="55" t="n">
        <f aca="false">T23</f>
        <v>6008.1659</v>
      </c>
      <c r="I23" s="55" t="n">
        <f aca="false">V23</f>
        <v>44.8264</v>
      </c>
      <c r="J23" s="55" t="n">
        <f aca="false">T23</f>
        <v>6008.1659</v>
      </c>
      <c r="K23" s="55" t="n">
        <f aca="false">W23</f>
        <v>46.2976</v>
      </c>
      <c r="L23" s="54" t="n">
        <v>7428.433</v>
      </c>
      <c r="M23" s="54" t="n">
        <v>41.8942</v>
      </c>
      <c r="N23" s="54" t="n">
        <v>44.6615</v>
      </c>
      <c r="O23" s="54" t="n">
        <v>46.1343</v>
      </c>
      <c r="P23" s="54" t="n">
        <v>4517.9</v>
      </c>
      <c r="Q23" s="76" t="n">
        <v>11.024</v>
      </c>
      <c r="R23" s="54" t="n">
        <f aca="false">P23/3600</f>
        <v>1.25497222222222</v>
      </c>
      <c r="S23" s="56"/>
      <c r="T23" s="54" t="n">
        <v>6008.1659</v>
      </c>
      <c r="U23" s="54" t="n">
        <v>42.2939</v>
      </c>
      <c r="V23" s="54" t="n">
        <v>44.8264</v>
      </c>
      <c r="W23" s="54" t="n">
        <v>46.2976</v>
      </c>
      <c r="X23" s="54" t="n">
        <v>3432.702</v>
      </c>
      <c r="Y23" s="76" t="n">
        <v>9.765</v>
      </c>
      <c r="Z23" s="54" t="n">
        <f aca="false">X23/3600</f>
        <v>0.95352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793</v>
      </c>
      <c r="F24" s="46" t="n">
        <f aca="false">L24</f>
        <v>3188.83</v>
      </c>
      <c r="G24" s="46" t="n">
        <f aca="false">O24</f>
        <v>44.6432</v>
      </c>
      <c r="H24" s="46" t="n">
        <f aca="false">T24</f>
        <v>2557.346</v>
      </c>
      <c r="I24" s="46" t="n">
        <f aca="false">V24</f>
        <v>43.2376</v>
      </c>
      <c r="J24" s="46" t="n">
        <f aca="false">T24</f>
        <v>2557.346</v>
      </c>
      <c r="K24" s="46" t="n">
        <f aca="false">W24</f>
        <v>44.7243</v>
      </c>
      <c r="L24" s="47" t="n">
        <v>3188.83</v>
      </c>
      <c r="M24" s="47" t="n">
        <v>39.1941</v>
      </c>
      <c r="N24" s="47" t="n">
        <v>43.0793</v>
      </c>
      <c r="O24" s="47" t="n">
        <v>44.6432</v>
      </c>
      <c r="P24" s="47" t="n">
        <v>3853.777</v>
      </c>
      <c r="Q24" s="76" t="n">
        <v>9.874</v>
      </c>
      <c r="R24" s="47" t="n">
        <f aca="false">P24/3600</f>
        <v>1.07049361111111</v>
      </c>
      <c r="S24" s="48"/>
      <c r="T24" s="47" t="n">
        <v>2557.346</v>
      </c>
      <c r="U24" s="47" t="n">
        <v>39.6637</v>
      </c>
      <c r="V24" s="47" t="n">
        <v>43.2376</v>
      </c>
      <c r="W24" s="47" t="n">
        <v>44.7243</v>
      </c>
      <c r="X24" s="47" t="n">
        <v>2804.552</v>
      </c>
      <c r="Y24" s="76" t="n">
        <v>8.205</v>
      </c>
      <c r="Z24" s="47" t="n">
        <f aca="false">X24/3600</f>
        <v>0.77904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6991</v>
      </c>
      <c r="E25" s="46" t="n">
        <f aca="false">N25</f>
        <v>41.6359</v>
      </c>
      <c r="F25" s="46" t="n">
        <f aca="false">L25</f>
        <v>1414.6991</v>
      </c>
      <c r="G25" s="46" t="n">
        <f aca="false">O25</f>
        <v>43.4816</v>
      </c>
      <c r="H25" s="46" t="n">
        <f aca="false">T25</f>
        <v>1110.7944</v>
      </c>
      <c r="I25" s="46" t="n">
        <f aca="false">V25</f>
        <v>41.7651</v>
      </c>
      <c r="J25" s="46" t="n">
        <f aca="false">T25</f>
        <v>1110.7944</v>
      </c>
      <c r="K25" s="46" t="n">
        <f aca="false">W25</f>
        <v>43.4881</v>
      </c>
      <c r="L25" s="47" t="n">
        <v>1414.6991</v>
      </c>
      <c r="M25" s="47" t="n">
        <v>36.7514</v>
      </c>
      <c r="N25" s="47" t="n">
        <v>41.6359</v>
      </c>
      <c r="O25" s="47" t="n">
        <v>43.4816</v>
      </c>
      <c r="P25" s="47" t="n">
        <v>3098.362</v>
      </c>
      <c r="Q25" s="76" t="n">
        <v>8.439</v>
      </c>
      <c r="R25" s="47" t="n">
        <f aca="false">P25/3600</f>
        <v>0.860656111111111</v>
      </c>
      <c r="S25" s="48"/>
      <c r="T25" s="47" t="n">
        <v>1110.7944</v>
      </c>
      <c r="U25" s="47" t="n">
        <v>37.2387</v>
      </c>
      <c r="V25" s="47" t="n">
        <v>41.7651</v>
      </c>
      <c r="W25" s="47" t="n">
        <v>43.4881</v>
      </c>
      <c r="X25" s="47" t="n">
        <v>2510.461</v>
      </c>
      <c r="Y25" s="76" t="n">
        <v>6.551</v>
      </c>
      <c r="Z25" s="47" t="n">
        <f aca="false">X25/3600</f>
        <v>0.69735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1</v>
      </c>
      <c r="E26" s="52" t="n">
        <f aca="false">N26</f>
        <v>40.178</v>
      </c>
      <c r="F26" s="52" t="n">
        <f aca="false">L26</f>
        <v>648.721</v>
      </c>
      <c r="G26" s="52" t="n">
        <f aca="false">O26</f>
        <v>42.4804</v>
      </c>
      <c r="H26" s="52" t="n">
        <f aca="false">T26</f>
        <v>476.1247</v>
      </c>
      <c r="I26" s="52" t="n">
        <f aca="false">V26</f>
        <v>40.5124</v>
      </c>
      <c r="J26" s="52" t="n">
        <f aca="false">T26</f>
        <v>476.1247</v>
      </c>
      <c r="K26" s="52" t="n">
        <f aca="false">W26</f>
        <v>42.5422</v>
      </c>
      <c r="L26" s="53" t="n">
        <v>648.721</v>
      </c>
      <c r="M26" s="53" t="n">
        <v>34.5961</v>
      </c>
      <c r="N26" s="53" t="n">
        <v>40.178</v>
      </c>
      <c r="O26" s="53" t="n">
        <v>42.4804</v>
      </c>
      <c r="P26" s="53" t="n">
        <v>2595.855</v>
      </c>
      <c r="Q26" s="53" t="n">
        <v>7.685</v>
      </c>
      <c r="R26" s="53" t="n">
        <f aca="false">P26/3600</f>
        <v>0.721070833333333</v>
      </c>
      <c r="S26" s="51"/>
      <c r="T26" s="53" t="n">
        <v>476.1247</v>
      </c>
      <c r="U26" s="53" t="n">
        <v>35.0175</v>
      </c>
      <c r="V26" s="53" t="n">
        <v>40.5124</v>
      </c>
      <c r="W26" s="53" t="n">
        <v>42.5422</v>
      </c>
      <c r="X26" s="53" t="n">
        <v>2340.982</v>
      </c>
      <c r="Y26" s="53" t="n">
        <v>5.569</v>
      </c>
      <c r="Z26" s="53" t="n">
        <f aca="false">X26/3600</f>
        <v>0.65027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33</v>
      </c>
      <c r="E27" s="55" t="n">
        <f aca="false">N27</f>
        <v>43.3302</v>
      </c>
      <c r="F27" s="55" t="n">
        <f aca="false">L27</f>
        <v>12989.0433</v>
      </c>
      <c r="G27" s="55" t="n">
        <f aca="false">O27</f>
        <v>45.6785</v>
      </c>
      <c r="H27" s="55" t="n">
        <f aca="false">T27</f>
        <v>11670.4247</v>
      </c>
      <c r="I27" s="55" t="n">
        <f aca="false">V27</f>
        <v>43.4268</v>
      </c>
      <c r="J27" s="55" t="n">
        <f aca="false">T27</f>
        <v>11670.4247</v>
      </c>
      <c r="K27" s="55" t="n">
        <f aca="false">W27</f>
        <v>45.8353</v>
      </c>
      <c r="L27" s="54" t="n">
        <v>12989.0433</v>
      </c>
      <c r="M27" s="54" t="n">
        <v>41.3215</v>
      </c>
      <c r="N27" s="54" t="n">
        <v>43.3302</v>
      </c>
      <c r="O27" s="54" t="n">
        <v>45.6785</v>
      </c>
      <c r="P27" s="54" t="n">
        <v>7425.101</v>
      </c>
      <c r="Q27" s="76" t="n">
        <v>19.978</v>
      </c>
      <c r="R27" s="54" t="n">
        <f aca="false">P27/3600</f>
        <v>2.06252805555556</v>
      </c>
      <c r="S27" s="56"/>
      <c r="T27" s="54" t="n">
        <v>11670.4247</v>
      </c>
      <c r="U27" s="54" t="n">
        <v>41.5246</v>
      </c>
      <c r="V27" s="54" t="n">
        <v>43.4268</v>
      </c>
      <c r="W27" s="54" t="n">
        <v>45.8353</v>
      </c>
      <c r="X27" s="54" t="n">
        <v>7085.161</v>
      </c>
      <c r="Y27" s="76" t="n">
        <v>17.276</v>
      </c>
      <c r="Z27" s="54" t="n">
        <f aca="false">X27/3600</f>
        <v>1.96810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16</v>
      </c>
      <c r="E28" s="46" t="n">
        <f aca="false">N28</f>
        <v>42.2998</v>
      </c>
      <c r="F28" s="46" t="n">
        <f aca="false">L28</f>
        <v>4953.9216</v>
      </c>
      <c r="G28" s="46" t="n">
        <f aca="false">O28</f>
        <v>43.9959</v>
      </c>
      <c r="H28" s="46" t="n">
        <f aca="false">T28</f>
        <v>4348.0742</v>
      </c>
      <c r="I28" s="46" t="n">
        <f aca="false">V28</f>
        <v>42.4011</v>
      </c>
      <c r="J28" s="46" t="n">
        <f aca="false">T28</f>
        <v>4348.0742</v>
      </c>
      <c r="K28" s="46" t="n">
        <f aca="false">W28</f>
        <v>44.0812</v>
      </c>
      <c r="L28" s="47" t="n">
        <v>4953.9216</v>
      </c>
      <c r="M28" s="47" t="n">
        <v>39.2066</v>
      </c>
      <c r="N28" s="47" t="n">
        <v>42.2998</v>
      </c>
      <c r="O28" s="47" t="n">
        <v>43.9959</v>
      </c>
      <c r="P28" s="47" t="n">
        <v>5907.376</v>
      </c>
      <c r="Q28" s="76" t="n">
        <v>17.121</v>
      </c>
      <c r="R28" s="47" t="n">
        <f aca="false">P28/3600</f>
        <v>1.64093777777778</v>
      </c>
      <c r="S28" s="48"/>
      <c r="T28" s="47" t="n">
        <v>4348.0742</v>
      </c>
      <c r="U28" s="47" t="n">
        <v>39.5048</v>
      </c>
      <c r="V28" s="47" t="n">
        <v>42.4011</v>
      </c>
      <c r="W28" s="47" t="n">
        <v>44.0812</v>
      </c>
      <c r="X28" s="47" t="n">
        <v>5686.933</v>
      </c>
      <c r="Y28" s="76" t="n">
        <v>13.829</v>
      </c>
      <c r="Z28" s="47" t="n">
        <f aca="false">X28/3600</f>
        <v>1.57970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01</v>
      </c>
      <c r="E29" s="46" t="n">
        <f aca="false">N29</f>
        <v>41.18</v>
      </c>
      <c r="F29" s="46" t="n">
        <f aca="false">L29</f>
        <v>2299.901</v>
      </c>
      <c r="G29" s="46" t="n">
        <f aca="false">O29</f>
        <v>42.258</v>
      </c>
      <c r="H29" s="46" t="n">
        <f aca="false">T29</f>
        <v>1989.3773</v>
      </c>
      <c r="I29" s="46" t="n">
        <f aca="false">V29</f>
        <v>41.2838</v>
      </c>
      <c r="J29" s="46" t="n">
        <f aca="false">T29</f>
        <v>1989.3773</v>
      </c>
      <c r="K29" s="46" t="n">
        <f aca="false">W29</f>
        <v>42.3012</v>
      </c>
      <c r="L29" s="47" t="n">
        <v>2299.901</v>
      </c>
      <c r="M29" s="47" t="n">
        <v>36.9873</v>
      </c>
      <c r="N29" s="47" t="n">
        <v>41.18</v>
      </c>
      <c r="O29" s="47" t="n">
        <v>42.258</v>
      </c>
      <c r="P29" s="47" t="n">
        <v>4777.266</v>
      </c>
      <c r="Q29" s="76" t="n">
        <v>15.231</v>
      </c>
      <c r="R29" s="47" t="n">
        <f aca="false">P29/3600</f>
        <v>1.32701833333333</v>
      </c>
      <c r="S29" s="48"/>
      <c r="T29" s="47" t="n">
        <v>1989.3773</v>
      </c>
      <c r="U29" s="47" t="n">
        <v>37.3137</v>
      </c>
      <c r="V29" s="47" t="n">
        <v>41.2838</v>
      </c>
      <c r="W29" s="47" t="n">
        <v>42.3012</v>
      </c>
      <c r="X29" s="47" t="n">
        <v>4950.41</v>
      </c>
      <c r="Y29" s="76" t="n">
        <v>11.458</v>
      </c>
      <c r="Z29" s="47" t="n">
        <f aca="false">X29/3600</f>
        <v>1.3751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34</v>
      </c>
      <c r="E30" s="52" t="n">
        <f aca="false">N30</f>
        <v>39.8417</v>
      </c>
      <c r="F30" s="52" t="n">
        <f aca="false">L30</f>
        <v>1132.7134</v>
      </c>
      <c r="G30" s="52" t="n">
        <f aca="false">O30</f>
        <v>40.3564</v>
      </c>
      <c r="H30" s="52" t="n">
        <f aca="false">T30</f>
        <v>941.7979</v>
      </c>
      <c r="I30" s="52" t="n">
        <f aca="false">V30</f>
        <v>39.9606</v>
      </c>
      <c r="J30" s="52" t="n">
        <f aca="false">T30</f>
        <v>941.7979</v>
      </c>
      <c r="K30" s="52" t="n">
        <f aca="false">W30</f>
        <v>40.4307</v>
      </c>
      <c r="L30" s="53" t="n">
        <v>1132.7134</v>
      </c>
      <c r="M30" s="53" t="n">
        <v>34.663</v>
      </c>
      <c r="N30" s="53" t="n">
        <v>39.8417</v>
      </c>
      <c r="O30" s="53" t="n">
        <v>40.3564</v>
      </c>
      <c r="P30" s="53" t="n">
        <v>4243.543</v>
      </c>
      <c r="Q30" s="53" t="n">
        <v>13.291</v>
      </c>
      <c r="R30" s="53" t="n">
        <f aca="false">P30/3600</f>
        <v>1.17876194444444</v>
      </c>
      <c r="S30" s="51"/>
      <c r="T30" s="53" t="n">
        <v>941.7979</v>
      </c>
      <c r="U30" s="53" t="n">
        <v>35.0319</v>
      </c>
      <c r="V30" s="53" t="n">
        <v>39.9606</v>
      </c>
      <c r="W30" s="53" t="n">
        <v>40.4307</v>
      </c>
      <c r="X30" s="53" t="n">
        <v>4599.472</v>
      </c>
      <c r="Y30" s="53" t="n">
        <v>9.648</v>
      </c>
      <c r="Z30" s="53" t="n">
        <f aca="false">X30/3600</f>
        <v>1.27763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18</v>
      </c>
      <c r="E31" s="57" t="n">
        <f aca="false">N31</f>
        <v>46.8171</v>
      </c>
      <c r="F31" s="57" t="n">
        <f aca="false">L31</f>
        <v>10972.7918</v>
      </c>
      <c r="G31" s="57" t="n">
        <f aca="false">O31</f>
        <v>47.3985</v>
      </c>
      <c r="H31" s="57" t="n">
        <f aca="false">T31</f>
        <v>10233.7072</v>
      </c>
      <c r="I31" s="57" t="n">
        <f aca="false">V31</f>
        <v>46.8794</v>
      </c>
      <c r="J31" s="57" t="n">
        <f aca="false">T31</f>
        <v>10233.7072</v>
      </c>
      <c r="K31" s="57" t="n">
        <f aca="false">W31</f>
        <v>47.4545</v>
      </c>
      <c r="L31" s="54" t="n">
        <v>10972.7918</v>
      </c>
      <c r="M31" s="54" t="n">
        <v>42.5558</v>
      </c>
      <c r="N31" s="54" t="n">
        <v>46.8171</v>
      </c>
      <c r="O31" s="54" t="n">
        <v>47.3985</v>
      </c>
      <c r="P31" s="54" t="n">
        <v>8090.066</v>
      </c>
      <c r="Q31" s="76" t="n">
        <v>20.228</v>
      </c>
      <c r="R31" s="54" t="n">
        <f aca="false">P31/3600</f>
        <v>2.24724055555556</v>
      </c>
      <c r="S31" s="56"/>
      <c r="T31" s="54" t="n">
        <v>10233.7072</v>
      </c>
      <c r="U31" s="54" t="n">
        <v>42.6059</v>
      </c>
      <c r="V31" s="54" t="n">
        <v>46.8794</v>
      </c>
      <c r="W31" s="54" t="n">
        <v>47.4545</v>
      </c>
      <c r="X31" s="54" t="n">
        <v>8620.684</v>
      </c>
      <c r="Y31" s="76" t="n">
        <v>19.619</v>
      </c>
      <c r="Z31" s="54" t="n">
        <f aca="false">X31/3600</f>
        <v>2.39463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7979</v>
      </c>
      <c r="E32" s="58" t="n">
        <f aca="false">N32</f>
        <v>45.2397</v>
      </c>
      <c r="F32" s="58" t="n">
        <f aca="false">L32</f>
        <v>4569.7979</v>
      </c>
      <c r="G32" s="58" t="n">
        <f aca="false">O32</f>
        <v>45.0974</v>
      </c>
      <c r="H32" s="58" t="n">
        <f aca="false">T32</f>
        <v>4229.1423</v>
      </c>
      <c r="I32" s="58" t="n">
        <f aca="false">V32</f>
        <v>45.3036</v>
      </c>
      <c r="J32" s="58" t="n">
        <f aca="false">T32</f>
        <v>4229.1423</v>
      </c>
      <c r="K32" s="58" t="n">
        <f aca="false">W32</f>
        <v>45.1819</v>
      </c>
      <c r="L32" s="47" t="n">
        <v>4569.7979</v>
      </c>
      <c r="M32" s="47" t="n">
        <v>40.682</v>
      </c>
      <c r="N32" s="47" t="n">
        <v>45.2397</v>
      </c>
      <c r="O32" s="47" t="n">
        <v>45.0974</v>
      </c>
      <c r="P32" s="47" t="n">
        <v>6467.884</v>
      </c>
      <c r="Q32" s="76" t="n">
        <v>19.411</v>
      </c>
      <c r="R32" s="47" t="n">
        <f aca="false">P32/3600</f>
        <v>1.79663444444444</v>
      </c>
      <c r="S32" s="48"/>
      <c r="T32" s="47" t="n">
        <v>4229.1423</v>
      </c>
      <c r="U32" s="47" t="n">
        <v>40.7829</v>
      </c>
      <c r="V32" s="47" t="n">
        <v>45.3036</v>
      </c>
      <c r="W32" s="47" t="n">
        <v>45.1819</v>
      </c>
      <c r="X32" s="47" t="n">
        <v>7086.752</v>
      </c>
      <c r="Y32" s="76" t="n">
        <v>17.414</v>
      </c>
      <c r="Z32" s="47" t="n">
        <f aca="false">X32/3600</f>
        <v>1.96854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567</v>
      </c>
      <c r="E33" s="58" t="n">
        <f aca="false">N33</f>
        <v>43.5325</v>
      </c>
      <c r="F33" s="58" t="n">
        <f aca="false">L33</f>
        <v>2198.5567</v>
      </c>
      <c r="G33" s="58" t="n">
        <f aca="false">O33</f>
        <v>42.8252</v>
      </c>
      <c r="H33" s="58" t="n">
        <f aca="false">T33</f>
        <v>2009.3278</v>
      </c>
      <c r="I33" s="58" t="n">
        <f aca="false">V33</f>
        <v>43.6437</v>
      </c>
      <c r="J33" s="58" t="n">
        <f aca="false">T33</f>
        <v>2009.3278</v>
      </c>
      <c r="K33" s="58" t="n">
        <f aca="false">W33</f>
        <v>42.8654</v>
      </c>
      <c r="L33" s="47" t="n">
        <v>2198.5567</v>
      </c>
      <c r="M33" s="47" t="n">
        <v>38.5966</v>
      </c>
      <c r="N33" s="47" t="n">
        <v>43.5325</v>
      </c>
      <c r="O33" s="47" t="n">
        <v>42.8252</v>
      </c>
      <c r="P33" s="47" t="n">
        <v>5387.881</v>
      </c>
      <c r="Q33" s="76" t="n">
        <v>17.929</v>
      </c>
      <c r="R33" s="47" t="n">
        <f aca="false">P33/3600</f>
        <v>1.49663361111111</v>
      </c>
      <c r="S33" s="48"/>
      <c r="T33" s="47" t="n">
        <v>2009.3278</v>
      </c>
      <c r="U33" s="47" t="n">
        <v>38.7225</v>
      </c>
      <c r="V33" s="47" t="n">
        <v>43.6437</v>
      </c>
      <c r="W33" s="47" t="n">
        <v>42.8654</v>
      </c>
      <c r="X33" s="47" t="n">
        <v>6173.746</v>
      </c>
      <c r="Y33" s="76" t="n">
        <v>14.804</v>
      </c>
      <c r="Z33" s="47" t="n">
        <f aca="false">X33/3600</f>
        <v>1.71492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43</v>
      </c>
      <c r="E34" s="59" t="n">
        <f aca="false">N34</f>
        <v>41.4644</v>
      </c>
      <c r="F34" s="59" t="n">
        <f aca="false">L34</f>
        <v>1115.3443</v>
      </c>
      <c r="G34" s="59" t="n">
        <f aca="false">O34</f>
        <v>40.4746</v>
      </c>
      <c r="H34" s="59" t="n">
        <f aca="false">T34</f>
        <v>988.6474</v>
      </c>
      <c r="I34" s="59" t="n">
        <f aca="false">V34</f>
        <v>41.753</v>
      </c>
      <c r="J34" s="59" t="n">
        <f aca="false">T34</f>
        <v>988.6474</v>
      </c>
      <c r="K34" s="59" t="n">
        <f aca="false">W34</f>
        <v>40.5816</v>
      </c>
      <c r="L34" s="53" t="n">
        <v>1115.3443</v>
      </c>
      <c r="M34" s="53" t="n">
        <v>36.4032</v>
      </c>
      <c r="N34" s="53" t="n">
        <v>41.4644</v>
      </c>
      <c r="O34" s="53" t="n">
        <v>40.4746</v>
      </c>
      <c r="P34" s="53" t="n">
        <v>4734.397</v>
      </c>
      <c r="Q34" s="53" t="n">
        <v>14.858</v>
      </c>
      <c r="R34" s="53" t="n">
        <f aca="false">P34/3600</f>
        <v>1.31511027777778</v>
      </c>
      <c r="S34" s="51"/>
      <c r="T34" s="53" t="n">
        <v>988.6474</v>
      </c>
      <c r="U34" s="53" t="n">
        <v>36.5237</v>
      </c>
      <c r="V34" s="53" t="n">
        <v>41.753</v>
      </c>
      <c r="W34" s="53" t="n">
        <v>40.5816</v>
      </c>
      <c r="X34" s="53" t="n">
        <v>5645.016</v>
      </c>
      <c r="Y34" s="53" t="n">
        <v>12.989</v>
      </c>
      <c r="Z34" s="53" t="n">
        <f aca="false">X34/3600</f>
        <v>1.5680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698</v>
      </c>
      <c r="E35" s="57" t="n">
        <f aca="false">N35</f>
        <v>45.0894</v>
      </c>
      <c r="F35" s="57" t="n">
        <f aca="false">L35</f>
        <v>25279.8698</v>
      </c>
      <c r="G35" s="57" t="n">
        <f aca="false">O35</f>
        <v>47.315</v>
      </c>
      <c r="H35" s="57" t="n">
        <f aca="false">T35</f>
        <v>23018.6344</v>
      </c>
      <c r="I35" s="57" t="n">
        <f aca="false">V35</f>
        <v>45.145</v>
      </c>
      <c r="J35" s="57" t="n">
        <f aca="false">T35</f>
        <v>23018.6344</v>
      </c>
      <c r="K35" s="57" t="n">
        <f aca="false">W35</f>
        <v>47.4749</v>
      </c>
      <c r="L35" s="54" t="n">
        <v>25279.8698</v>
      </c>
      <c r="M35" s="54" t="n">
        <v>40.6196</v>
      </c>
      <c r="N35" s="54" t="n">
        <v>45.0894</v>
      </c>
      <c r="O35" s="54" t="n">
        <v>47.315</v>
      </c>
      <c r="P35" s="54" t="n">
        <v>9411.074</v>
      </c>
      <c r="Q35" s="76" t="n">
        <v>30.508</v>
      </c>
      <c r="R35" s="54" t="n">
        <f aca="false">P35/3600</f>
        <v>2.61418722222222</v>
      </c>
      <c r="S35" s="56"/>
      <c r="T35" s="54" t="n">
        <v>23018.6344</v>
      </c>
      <c r="U35" s="54" t="n">
        <v>40.7909</v>
      </c>
      <c r="V35" s="54" t="n">
        <v>45.145</v>
      </c>
      <c r="W35" s="54" t="n">
        <v>47.4749</v>
      </c>
      <c r="X35" s="54" t="n">
        <v>9959.414</v>
      </c>
      <c r="Y35" s="76" t="n">
        <v>27.549</v>
      </c>
      <c r="Z35" s="54" t="n">
        <f aca="false">X35/3600</f>
        <v>2.76650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14</v>
      </c>
      <c r="E36" s="58" t="n">
        <f aca="false">N36</f>
        <v>43.8899</v>
      </c>
      <c r="F36" s="58" t="n">
        <f aca="false">L36</f>
        <v>6321.7414</v>
      </c>
      <c r="G36" s="58" t="n">
        <f aca="false">O36</f>
        <v>46.2092</v>
      </c>
      <c r="H36" s="58" t="n">
        <f aca="false">T36</f>
        <v>5435.8772</v>
      </c>
      <c r="I36" s="58" t="n">
        <f aca="false">V36</f>
        <v>43.9585</v>
      </c>
      <c r="J36" s="58" t="n">
        <f aca="false">T36</f>
        <v>5435.8772</v>
      </c>
      <c r="K36" s="58" t="n">
        <f aca="false">W36</f>
        <v>46.3819</v>
      </c>
      <c r="L36" s="47" t="n">
        <v>6321.7414</v>
      </c>
      <c r="M36" s="47" t="n">
        <v>38.0676</v>
      </c>
      <c r="N36" s="47" t="n">
        <v>43.8899</v>
      </c>
      <c r="O36" s="47" t="n">
        <v>46.2092</v>
      </c>
      <c r="P36" s="47" t="n">
        <v>7088.546</v>
      </c>
      <c r="Q36" s="76" t="n">
        <v>23.711</v>
      </c>
      <c r="R36" s="47" t="n">
        <f aca="false">P36/3600</f>
        <v>1.96904055555556</v>
      </c>
      <c r="S36" s="48"/>
      <c r="T36" s="47" t="n">
        <v>5435.8772</v>
      </c>
      <c r="U36" s="47" t="n">
        <v>38.4668</v>
      </c>
      <c r="V36" s="47" t="n">
        <v>43.9585</v>
      </c>
      <c r="W36" s="47" t="n">
        <v>46.3819</v>
      </c>
      <c r="X36" s="47" t="n">
        <v>7644.124</v>
      </c>
      <c r="Y36" s="76" t="n">
        <v>20.241</v>
      </c>
      <c r="Z36" s="47" t="n">
        <f aca="false">X36/3600</f>
        <v>2.12336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23</v>
      </c>
      <c r="E37" s="58" t="n">
        <f aca="false">N37</f>
        <v>42.7691</v>
      </c>
      <c r="F37" s="58" t="n">
        <f aca="false">L37</f>
        <v>2196.1823</v>
      </c>
      <c r="G37" s="58" t="n">
        <f aca="false">O37</f>
        <v>45.1126</v>
      </c>
      <c r="H37" s="58" t="n">
        <f aca="false">T37</f>
        <v>1781.6967</v>
      </c>
      <c r="I37" s="58" t="n">
        <f aca="false">V37</f>
        <v>42.6709</v>
      </c>
      <c r="J37" s="58" t="n">
        <f aca="false">T37</f>
        <v>1781.6967</v>
      </c>
      <c r="K37" s="58" t="n">
        <f aca="false">W37</f>
        <v>45.0729</v>
      </c>
      <c r="L37" s="47" t="n">
        <v>2196.1823</v>
      </c>
      <c r="M37" s="47" t="n">
        <v>35.972</v>
      </c>
      <c r="N37" s="47" t="n">
        <v>42.7691</v>
      </c>
      <c r="O37" s="47" t="n">
        <v>45.1126</v>
      </c>
      <c r="P37" s="47" t="n">
        <v>5918.718</v>
      </c>
      <c r="Q37" s="76" t="n">
        <v>19.406</v>
      </c>
      <c r="R37" s="47" t="n">
        <f aca="false">P37/3600</f>
        <v>1.64408833333333</v>
      </c>
      <c r="S37" s="48"/>
      <c r="T37" s="47" t="n">
        <v>1781.6967</v>
      </c>
      <c r="U37" s="47" t="n">
        <v>36.63</v>
      </c>
      <c r="V37" s="47" t="n">
        <v>42.6709</v>
      </c>
      <c r="W37" s="47" t="n">
        <v>45.0729</v>
      </c>
      <c r="X37" s="47" t="n">
        <v>6638.096</v>
      </c>
      <c r="Y37" s="76" t="n">
        <v>16.109</v>
      </c>
      <c r="Z37" s="47" t="n">
        <f aca="false">X37/3600</f>
        <v>1.84391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395</v>
      </c>
      <c r="E38" s="59" t="n">
        <f aca="false">N38</f>
        <v>41.3214</v>
      </c>
      <c r="F38" s="59" t="n">
        <f aca="false">L38</f>
        <v>781.3395</v>
      </c>
      <c r="G38" s="59" t="n">
        <f aca="false">O38</f>
        <v>43.4694</v>
      </c>
      <c r="H38" s="59" t="n">
        <f aca="false">T38</f>
        <v>689.5814</v>
      </c>
      <c r="I38" s="59" t="n">
        <f aca="false">V38</f>
        <v>41.3262</v>
      </c>
      <c r="J38" s="59" t="n">
        <f aca="false">T38</f>
        <v>689.5814</v>
      </c>
      <c r="K38" s="59" t="n">
        <f aca="false">W38</f>
        <v>43.5727</v>
      </c>
      <c r="L38" s="53" t="n">
        <v>781.3395</v>
      </c>
      <c r="M38" s="53" t="n">
        <v>34.2612</v>
      </c>
      <c r="N38" s="53" t="n">
        <v>41.3214</v>
      </c>
      <c r="O38" s="53" t="n">
        <v>43.4694</v>
      </c>
      <c r="P38" s="53" t="n">
        <v>5280.288</v>
      </c>
      <c r="Q38" s="53" t="n">
        <v>14.866</v>
      </c>
      <c r="R38" s="53" t="n">
        <f aca="false">P38/3600</f>
        <v>1.46674666666667</v>
      </c>
      <c r="S38" s="51"/>
      <c r="T38" s="53" t="n">
        <v>689.5814</v>
      </c>
      <c r="U38" s="53" t="n">
        <v>34.778</v>
      </c>
      <c r="V38" s="53" t="n">
        <v>41.3262</v>
      </c>
      <c r="W38" s="53" t="n">
        <v>43.5727</v>
      </c>
      <c r="X38" s="53" t="n">
        <v>6138.256</v>
      </c>
      <c r="Y38" s="53" t="n">
        <v>13.441</v>
      </c>
      <c r="Z38" s="53" t="n">
        <f aca="false">X38/3600</f>
        <v>1.70507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588</v>
      </c>
      <c r="E39" s="57" t="n">
        <f aca="false">N39</f>
        <v>44.9522</v>
      </c>
      <c r="F39" s="57" t="n">
        <f aca="false">L39</f>
        <v>2739.5588</v>
      </c>
      <c r="G39" s="57" t="n">
        <f aca="false">O39</f>
        <v>45.0094</v>
      </c>
      <c r="H39" s="57" t="n">
        <f aca="false">T39</f>
        <v>2449.4639</v>
      </c>
      <c r="I39" s="57" t="n">
        <f aca="false">V39</f>
        <v>45.254</v>
      </c>
      <c r="J39" s="57" t="n">
        <f aca="false">T39</f>
        <v>2449.4639</v>
      </c>
      <c r="K39" s="57" t="n">
        <f aca="false">W39</f>
        <v>45.3001</v>
      </c>
      <c r="L39" s="54" t="n">
        <v>2739.5588</v>
      </c>
      <c r="M39" s="54" t="n">
        <v>42.1635</v>
      </c>
      <c r="N39" s="54" t="n">
        <v>44.9522</v>
      </c>
      <c r="O39" s="54" t="n">
        <v>45.0094</v>
      </c>
      <c r="P39" s="54" t="n">
        <v>1562.714</v>
      </c>
      <c r="Q39" s="76" t="n">
        <v>3.962</v>
      </c>
      <c r="R39" s="54" t="n">
        <f aca="false">P39/3600</f>
        <v>0.434087222222222</v>
      </c>
      <c r="S39" s="56"/>
      <c r="T39" s="54" t="n">
        <v>2449.4639</v>
      </c>
      <c r="U39" s="54" t="n">
        <v>42.4532</v>
      </c>
      <c r="V39" s="54" t="n">
        <v>45.254</v>
      </c>
      <c r="W39" s="54" t="n">
        <v>45.3001</v>
      </c>
      <c r="X39" s="54" t="n">
        <v>1471.173</v>
      </c>
      <c r="Y39" s="76" t="n">
        <v>3.582</v>
      </c>
      <c r="Z39" s="54" t="n">
        <f aca="false">X39/3600</f>
        <v>0.40865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577</v>
      </c>
      <c r="E40" s="58" t="n">
        <f aca="false">N40</f>
        <v>42.5635</v>
      </c>
      <c r="F40" s="58" t="n">
        <f aca="false">L40</f>
        <v>1234.4577</v>
      </c>
      <c r="G40" s="58" t="n">
        <f aca="false">O40</f>
        <v>42.4147</v>
      </c>
      <c r="H40" s="58" t="n">
        <f aca="false">T40</f>
        <v>1122.5443</v>
      </c>
      <c r="I40" s="58" t="n">
        <f aca="false">V40</f>
        <v>42.9602</v>
      </c>
      <c r="J40" s="58" t="n">
        <f aca="false">T40</f>
        <v>1122.5443</v>
      </c>
      <c r="K40" s="58" t="n">
        <f aca="false">W40</f>
        <v>42.669</v>
      </c>
      <c r="L40" s="47" t="n">
        <v>1234.4577</v>
      </c>
      <c r="M40" s="47" t="n">
        <v>39.3417</v>
      </c>
      <c r="N40" s="47" t="n">
        <v>42.5635</v>
      </c>
      <c r="O40" s="47" t="n">
        <v>42.4147</v>
      </c>
      <c r="P40" s="47" t="n">
        <v>1229.046</v>
      </c>
      <c r="Q40" s="76" t="n">
        <v>3.51</v>
      </c>
      <c r="R40" s="47" t="n">
        <f aca="false">P40/3600</f>
        <v>0.341401666666667</v>
      </c>
      <c r="S40" s="48"/>
      <c r="T40" s="47" t="n">
        <v>1122.5443</v>
      </c>
      <c r="U40" s="47" t="n">
        <v>39.639</v>
      </c>
      <c r="V40" s="47" t="n">
        <v>42.9602</v>
      </c>
      <c r="W40" s="47" t="n">
        <v>42.669</v>
      </c>
      <c r="X40" s="47" t="n">
        <v>1210.294</v>
      </c>
      <c r="Y40" s="76" t="n">
        <v>2.922</v>
      </c>
      <c r="Z40" s="47" t="n">
        <f aca="false">X40/3600</f>
        <v>0.33619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464</v>
      </c>
      <c r="E41" s="58" t="n">
        <f aca="false">N41</f>
        <v>40.3802</v>
      </c>
      <c r="F41" s="58" t="n">
        <f aca="false">L41</f>
        <v>580.3464</v>
      </c>
      <c r="G41" s="58" t="n">
        <f aca="false">O41</f>
        <v>39.9099</v>
      </c>
      <c r="H41" s="58" t="n">
        <f aca="false">T41</f>
        <v>527.1588</v>
      </c>
      <c r="I41" s="58" t="n">
        <f aca="false">V41</f>
        <v>40.7502</v>
      </c>
      <c r="J41" s="58" t="n">
        <f aca="false">T41</f>
        <v>527.1588</v>
      </c>
      <c r="K41" s="58" t="n">
        <f aca="false">W41</f>
        <v>40.3445</v>
      </c>
      <c r="L41" s="47" t="n">
        <v>580.3464</v>
      </c>
      <c r="M41" s="47" t="n">
        <v>36.785</v>
      </c>
      <c r="N41" s="47" t="n">
        <v>40.3802</v>
      </c>
      <c r="O41" s="47" t="n">
        <v>39.9099</v>
      </c>
      <c r="P41" s="47" t="n">
        <v>978.151</v>
      </c>
      <c r="Q41" s="76" t="n">
        <v>2.865</v>
      </c>
      <c r="R41" s="47" t="n">
        <f aca="false">P41/3600</f>
        <v>0.271708611111111</v>
      </c>
      <c r="S41" s="48"/>
      <c r="T41" s="47" t="n">
        <v>527.1588</v>
      </c>
      <c r="U41" s="47" t="n">
        <v>37.0796</v>
      </c>
      <c r="V41" s="47" t="n">
        <v>40.7502</v>
      </c>
      <c r="W41" s="47" t="n">
        <v>40.3445</v>
      </c>
      <c r="X41" s="47" t="n">
        <v>1045.215</v>
      </c>
      <c r="Y41" s="76" t="n">
        <v>2.262</v>
      </c>
      <c r="Z41" s="47" t="n">
        <f aca="false">X41/3600</f>
        <v>0.2903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268</v>
      </c>
      <c r="E42" s="59" t="n">
        <f aca="false">N42</f>
        <v>38.4377</v>
      </c>
      <c r="F42" s="59" t="n">
        <f aca="false">L42</f>
        <v>291.0268</v>
      </c>
      <c r="G42" s="59" t="n">
        <f aca="false">O42</f>
        <v>37.5031</v>
      </c>
      <c r="H42" s="59" t="n">
        <f aca="false">T42</f>
        <v>261.8186</v>
      </c>
      <c r="I42" s="59" t="n">
        <f aca="false">V42</f>
        <v>38.6865</v>
      </c>
      <c r="J42" s="59" t="n">
        <f aca="false">T42</f>
        <v>261.8186</v>
      </c>
      <c r="K42" s="59" t="n">
        <f aca="false">W42</f>
        <v>38.0916</v>
      </c>
      <c r="L42" s="53" t="n">
        <v>291.0268</v>
      </c>
      <c r="M42" s="53" t="n">
        <v>34.4003</v>
      </c>
      <c r="N42" s="53" t="n">
        <v>38.4377</v>
      </c>
      <c r="O42" s="53" t="n">
        <v>37.5031</v>
      </c>
      <c r="P42" s="53" t="n">
        <v>848.796</v>
      </c>
      <c r="Q42" s="53" t="n">
        <v>2.113</v>
      </c>
      <c r="R42" s="53" t="n">
        <f aca="false">P42/3600</f>
        <v>0.235776666666667</v>
      </c>
      <c r="S42" s="51"/>
      <c r="T42" s="53" t="n">
        <v>261.8186</v>
      </c>
      <c r="U42" s="53" t="n">
        <v>34.6734</v>
      </c>
      <c r="V42" s="53" t="n">
        <v>38.6865</v>
      </c>
      <c r="W42" s="53" t="n">
        <v>38.0916</v>
      </c>
      <c r="X42" s="53" t="n">
        <v>954.267</v>
      </c>
      <c r="Y42" s="53" t="n">
        <v>1.786</v>
      </c>
      <c r="Z42" s="53" t="n">
        <f aca="false">X42/3600</f>
        <v>0.26507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367</v>
      </c>
      <c r="E43" s="57" t="n">
        <f aca="false">N43</f>
        <v>45.3716</v>
      </c>
      <c r="F43" s="57" t="n">
        <f aca="false">L43</f>
        <v>4018.3367</v>
      </c>
      <c r="G43" s="57" t="n">
        <f aca="false">O43</f>
        <v>45.7547</v>
      </c>
      <c r="H43" s="57" t="n">
        <f aca="false">T43</f>
        <v>3744.387</v>
      </c>
      <c r="I43" s="57" t="n">
        <f aca="false">V43</f>
        <v>45.3965</v>
      </c>
      <c r="J43" s="57" t="n">
        <f aca="false">T43</f>
        <v>3744.387</v>
      </c>
      <c r="K43" s="57" t="n">
        <f aca="false">W43</f>
        <v>45.7673</v>
      </c>
      <c r="L43" s="54" t="n">
        <v>4018.3367</v>
      </c>
      <c r="M43" s="54" t="n">
        <v>41.4898</v>
      </c>
      <c r="N43" s="54" t="n">
        <v>45.3716</v>
      </c>
      <c r="O43" s="54" t="n">
        <v>45.7547</v>
      </c>
      <c r="P43" s="54" t="n">
        <v>1927.723</v>
      </c>
      <c r="Q43" s="76" t="n">
        <v>5.153</v>
      </c>
      <c r="R43" s="54" t="n">
        <f aca="false">P43/3600</f>
        <v>0.535478611111111</v>
      </c>
      <c r="S43" s="56"/>
      <c r="T43" s="54" t="n">
        <v>3744.387</v>
      </c>
      <c r="U43" s="54" t="n">
        <v>41.6399</v>
      </c>
      <c r="V43" s="54" t="n">
        <v>45.3965</v>
      </c>
      <c r="W43" s="54" t="n">
        <v>45.7673</v>
      </c>
      <c r="X43" s="54" t="n">
        <v>1919.502</v>
      </c>
      <c r="Y43" s="76" t="n">
        <v>4.61</v>
      </c>
      <c r="Z43" s="54" t="n">
        <f aca="false">X43/3600</f>
        <v>0.5331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4</v>
      </c>
      <c r="E44" s="58" t="n">
        <f aca="false">N44</f>
        <v>43.4243</v>
      </c>
      <c r="F44" s="58" t="n">
        <f aca="false">L44</f>
        <v>1849.894</v>
      </c>
      <c r="G44" s="58" t="n">
        <f aca="false">O44</f>
        <v>43.4681</v>
      </c>
      <c r="H44" s="58" t="n">
        <f aca="false">T44</f>
        <v>1722.2028</v>
      </c>
      <c r="I44" s="58" t="n">
        <f aca="false">V44</f>
        <v>43.4504</v>
      </c>
      <c r="J44" s="58" t="n">
        <f aca="false">T44</f>
        <v>1722.2028</v>
      </c>
      <c r="K44" s="58" t="n">
        <f aca="false">W44</f>
        <v>43.4624</v>
      </c>
      <c r="L44" s="47" t="n">
        <v>1849.894</v>
      </c>
      <c r="M44" s="47" t="n">
        <v>38.4599</v>
      </c>
      <c r="N44" s="47" t="n">
        <v>43.4243</v>
      </c>
      <c r="O44" s="47" t="n">
        <v>43.4681</v>
      </c>
      <c r="P44" s="47" t="n">
        <v>1512.139</v>
      </c>
      <c r="Q44" s="76" t="n">
        <v>4.462</v>
      </c>
      <c r="R44" s="47" t="n">
        <f aca="false">P44/3600</f>
        <v>0.420038611111111</v>
      </c>
      <c r="S44" s="48"/>
      <c r="T44" s="47" t="n">
        <v>1722.2028</v>
      </c>
      <c r="U44" s="47" t="n">
        <v>38.6405</v>
      </c>
      <c r="V44" s="47" t="n">
        <v>43.4504</v>
      </c>
      <c r="W44" s="47" t="n">
        <v>43.4624</v>
      </c>
      <c r="X44" s="47" t="n">
        <v>1556.802</v>
      </c>
      <c r="Y44" s="76" t="n">
        <v>3.829</v>
      </c>
      <c r="Z44" s="47" t="n">
        <f aca="false">X44/3600</f>
        <v>0.432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591</v>
      </c>
      <c r="E45" s="58" t="n">
        <f aca="false">N45</f>
        <v>41.5372</v>
      </c>
      <c r="F45" s="58" t="n">
        <f aca="false">L45</f>
        <v>895.9591</v>
      </c>
      <c r="G45" s="58" t="n">
        <f aca="false">O45</f>
        <v>41.2046</v>
      </c>
      <c r="H45" s="58" t="n">
        <f aca="false">T45</f>
        <v>830.9023</v>
      </c>
      <c r="I45" s="58" t="n">
        <f aca="false">V45</f>
        <v>41.5454</v>
      </c>
      <c r="J45" s="58" t="n">
        <f aca="false">T45</f>
        <v>830.9023</v>
      </c>
      <c r="K45" s="58" t="n">
        <f aca="false">W45</f>
        <v>41.2504</v>
      </c>
      <c r="L45" s="47" t="n">
        <v>895.9591</v>
      </c>
      <c r="M45" s="47" t="n">
        <v>35.5645</v>
      </c>
      <c r="N45" s="47" t="n">
        <v>41.5372</v>
      </c>
      <c r="O45" s="47" t="n">
        <v>41.2046</v>
      </c>
      <c r="P45" s="47" t="n">
        <v>1227.61</v>
      </c>
      <c r="Q45" s="76" t="n">
        <v>3.556</v>
      </c>
      <c r="R45" s="47" t="n">
        <f aca="false">P45/3600</f>
        <v>0.341002777777778</v>
      </c>
      <c r="S45" s="48"/>
      <c r="T45" s="47" t="n">
        <v>830.9023</v>
      </c>
      <c r="U45" s="47" t="n">
        <v>35.7301</v>
      </c>
      <c r="V45" s="47" t="n">
        <v>41.5454</v>
      </c>
      <c r="W45" s="47" t="n">
        <v>41.2504</v>
      </c>
      <c r="X45" s="47" t="n">
        <v>1347.325</v>
      </c>
      <c r="Y45" s="76" t="n">
        <v>2.964</v>
      </c>
      <c r="Z45" s="47" t="n">
        <f aca="false">X45/3600</f>
        <v>0.37425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158</v>
      </c>
      <c r="E46" s="59" t="n">
        <f aca="false">N46</f>
        <v>39.5841</v>
      </c>
      <c r="F46" s="59" t="n">
        <f aca="false">L46</f>
        <v>422.6158</v>
      </c>
      <c r="G46" s="59" t="n">
        <f aca="false">O46</f>
        <v>38.8712</v>
      </c>
      <c r="H46" s="59" t="n">
        <f aca="false">T46</f>
        <v>412.547</v>
      </c>
      <c r="I46" s="59" t="n">
        <f aca="false">V46</f>
        <v>39.5473</v>
      </c>
      <c r="J46" s="59" t="n">
        <f aca="false">T46</f>
        <v>412.547</v>
      </c>
      <c r="K46" s="59" t="n">
        <f aca="false">W46</f>
        <v>38.8957</v>
      </c>
      <c r="L46" s="53" t="n">
        <v>422.6158</v>
      </c>
      <c r="M46" s="53" t="n">
        <v>32.8297</v>
      </c>
      <c r="N46" s="53" t="n">
        <v>39.5841</v>
      </c>
      <c r="O46" s="53" t="n">
        <v>38.8712</v>
      </c>
      <c r="P46" s="53" t="n">
        <v>1070.222</v>
      </c>
      <c r="Q46" s="53" t="n">
        <v>2.61</v>
      </c>
      <c r="R46" s="53" t="n">
        <f aca="false">P46/3600</f>
        <v>0.297283888888889</v>
      </c>
      <c r="S46" s="51"/>
      <c r="T46" s="53" t="n">
        <v>412.547</v>
      </c>
      <c r="U46" s="53" t="n">
        <v>32.9741</v>
      </c>
      <c r="V46" s="53" t="n">
        <v>39.5473</v>
      </c>
      <c r="W46" s="53" t="n">
        <v>38.8957</v>
      </c>
      <c r="X46" s="53" t="n">
        <v>1236.97</v>
      </c>
      <c r="Y46" s="53" t="n">
        <v>2.366</v>
      </c>
      <c r="Z46" s="53" t="n">
        <f aca="false">X46/3600</f>
        <v>0.3436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66</v>
      </c>
      <c r="E47" s="57" t="n">
        <f aca="false">N47</f>
        <v>42.8044</v>
      </c>
      <c r="F47" s="57" t="n">
        <f aca="false">L47</f>
        <v>7750.466</v>
      </c>
      <c r="G47" s="57" t="n">
        <f aca="false">O47</f>
        <v>43.184</v>
      </c>
      <c r="H47" s="57" t="n">
        <f aca="false">T47</f>
        <v>6980.8412</v>
      </c>
      <c r="I47" s="57" t="n">
        <f aca="false">V47</f>
        <v>42.9672</v>
      </c>
      <c r="J47" s="57" t="n">
        <f aca="false">T47</f>
        <v>6980.8412</v>
      </c>
      <c r="K47" s="57" t="n">
        <f aca="false">W47</f>
        <v>43.4179</v>
      </c>
      <c r="L47" s="54" t="n">
        <v>7750.466</v>
      </c>
      <c r="M47" s="54" t="n">
        <v>39.1634</v>
      </c>
      <c r="N47" s="54" t="n">
        <v>42.8044</v>
      </c>
      <c r="O47" s="54" t="n">
        <v>43.184</v>
      </c>
      <c r="P47" s="54" t="n">
        <v>1717.56</v>
      </c>
      <c r="Q47" s="76" t="n">
        <v>4.992</v>
      </c>
      <c r="R47" s="54" t="n">
        <f aca="false">P47/3600</f>
        <v>0.4771</v>
      </c>
      <c r="S47" s="56"/>
      <c r="T47" s="54" t="n">
        <v>6980.8412</v>
      </c>
      <c r="U47" s="54" t="n">
        <v>39.4421</v>
      </c>
      <c r="V47" s="54" t="n">
        <v>42.9672</v>
      </c>
      <c r="W47" s="54" t="n">
        <v>43.4179</v>
      </c>
      <c r="X47" s="54" t="n">
        <v>1747.262</v>
      </c>
      <c r="Y47" s="76" t="n">
        <v>4.378</v>
      </c>
      <c r="Z47" s="54" t="n">
        <f aca="false">X47/3600</f>
        <v>0.48535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031</v>
      </c>
      <c r="E48" s="58" t="n">
        <f aca="false">N48</f>
        <v>40.5418</v>
      </c>
      <c r="F48" s="58" t="n">
        <f aca="false">L48</f>
        <v>3296.5031</v>
      </c>
      <c r="G48" s="58" t="n">
        <f aca="false">O48</f>
        <v>40.8403</v>
      </c>
      <c r="H48" s="58" t="n">
        <f aca="false">T48</f>
        <v>3004.6062</v>
      </c>
      <c r="I48" s="58" t="n">
        <f aca="false">V48</f>
        <v>40.7255</v>
      </c>
      <c r="J48" s="58" t="n">
        <f aca="false">T48</f>
        <v>3004.6062</v>
      </c>
      <c r="K48" s="58" t="n">
        <f aca="false">W48</f>
        <v>41.0856</v>
      </c>
      <c r="L48" s="47" t="n">
        <v>3296.5031</v>
      </c>
      <c r="M48" s="47" t="n">
        <v>35.5378</v>
      </c>
      <c r="N48" s="47" t="n">
        <v>40.5418</v>
      </c>
      <c r="O48" s="47" t="n">
        <v>40.8403</v>
      </c>
      <c r="P48" s="47" t="n">
        <v>1327.279</v>
      </c>
      <c r="Q48" s="76" t="n">
        <v>4.064</v>
      </c>
      <c r="R48" s="47" t="n">
        <f aca="false">P48/3600</f>
        <v>0.368688611111111</v>
      </c>
      <c r="S48" s="48"/>
      <c r="T48" s="47" t="n">
        <v>3004.6062</v>
      </c>
      <c r="U48" s="47" t="n">
        <v>35.9018</v>
      </c>
      <c r="V48" s="47" t="n">
        <v>40.7255</v>
      </c>
      <c r="W48" s="47" t="n">
        <v>41.0856</v>
      </c>
      <c r="X48" s="47" t="n">
        <v>1342.005</v>
      </c>
      <c r="Y48" s="76" t="n">
        <v>3.409</v>
      </c>
      <c r="Z48" s="47" t="n">
        <f aca="false">X48/3600</f>
        <v>0.37277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557</v>
      </c>
      <c r="E49" s="58" t="n">
        <f aca="false">N49</f>
        <v>38.7633</v>
      </c>
      <c r="F49" s="58" t="n">
        <f aca="false">L49</f>
        <v>1439.8557</v>
      </c>
      <c r="G49" s="58" t="n">
        <f aca="false">O49</f>
        <v>38.9322</v>
      </c>
      <c r="H49" s="58" t="n">
        <f aca="false">T49</f>
        <v>1311.7237</v>
      </c>
      <c r="I49" s="58" t="n">
        <f aca="false">V49</f>
        <v>38.9775</v>
      </c>
      <c r="J49" s="58" t="n">
        <f aca="false">T49</f>
        <v>1311.7237</v>
      </c>
      <c r="K49" s="58" t="n">
        <f aca="false">W49</f>
        <v>39.1905</v>
      </c>
      <c r="L49" s="47" t="n">
        <v>1439.8557</v>
      </c>
      <c r="M49" s="47" t="n">
        <v>32.4436</v>
      </c>
      <c r="N49" s="47" t="n">
        <v>38.7633</v>
      </c>
      <c r="O49" s="47" t="n">
        <v>38.9322</v>
      </c>
      <c r="P49" s="47" t="n">
        <v>1023.594</v>
      </c>
      <c r="Q49" s="76" t="n">
        <v>3.12</v>
      </c>
      <c r="R49" s="47" t="n">
        <f aca="false">P49/3600</f>
        <v>0.284331666666667</v>
      </c>
      <c r="S49" s="48"/>
      <c r="T49" s="47" t="n">
        <v>1311.7237</v>
      </c>
      <c r="U49" s="47" t="n">
        <v>32.8805</v>
      </c>
      <c r="V49" s="47" t="n">
        <v>38.9775</v>
      </c>
      <c r="W49" s="47" t="n">
        <v>39.1905</v>
      </c>
      <c r="X49" s="47" t="n">
        <v>1102.92</v>
      </c>
      <c r="Y49" s="76" t="n">
        <v>2.647</v>
      </c>
      <c r="Z49" s="47" t="n">
        <f aca="false">X49/3600</f>
        <v>0.3063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33</v>
      </c>
      <c r="E50" s="59" t="n">
        <f aca="false">N50</f>
        <v>36.9248</v>
      </c>
      <c r="F50" s="59" t="n">
        <f aca="false">L50</f>
        <v>616.2433</v>
      </c>
      <c r="G50" s="59" t="n">
        <f aca="false">O50</f>
        <v>37.0317</v>
      </c>
      <c r="H50" s="59" t="n">
        <f aca="false">T50</f>
        <v>567.3485</v>
      </c>
      <c r="I50" s="59" t="n">
        <f aca="false">V50</f>
        <v>37.1429</v>
      </c>
      <c r="J50" s="59" t="n">
        <f aca="false">T50</f>
        <v>567.3485</v>
      </c>
      <c r="K50" s="59" t="n">
        <f aca="false">W50</f>
        <v>37.3771</v>
      </c>
      <c r="L50" s="53" t="n">
        <v>616.2433</v>
      </c>
      <c r="M50" s="53" t="n">
        <v>29.8793</v>
      </c>
      <c r="N50" s="53" t="n">
        <v>36.9248</v>
      </c>
      <c r="O50" s="53" t="n">
        <v>37.0317</v>
      </c>
      <c r="P50" s="53" t="n">
        <v>858.312</v>
      </c>
      <c r="Q50" s="53" t="n">
        <v>2.426</v>
      </c>
      <c r="R50" s="53" t="n">
        <f aca="false">P50/3600</f>
        <v>0.23842</v>
      </c>
      <c r="S50" s="51"/>
      <c r="T50" s="53" t="n">
        <v>567.3485</v>
      </c>
      <c r="U50" s="53" t="n">
        <v>30.2647</v>
      </c>
      <c r="V50" s="53" t="n">
        <v>37.1429</v>
      </c>
      <c r="W50" s="53" t="n">
        <v>37.3771</v>
      </c>
      <c r="X50" s="53" t="n">
        <v>977.62</v>
      </c>
      <c r="Y50" s="53" t="n">
        <v>2.069</v>
      </c>
      <c r="Z50" s="53" t="n">
        <f aca="false">X50/3600</f>
        <v>0.2715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17</v>
      </c>
      <c r="E51" s="57" t="n">
        <f aca="false">N51</f>
        <v>43.5663</v>
      </c>
      <c r="F51" s="57" t="n">
        <f aca="false">L51</f>
        <v>4496.4517</v>
      </c>
      <c r="G51" s="57" t="n">
        <f aca="false">O51</f>
        <v>44.4543</v>
      </c>
      <c r="H51" s="57" t="n">
        <f aca="false">T51</f>
        <v>4125.12</v>
      </c>
      <c r="I51" s="57" t="n">
        <f aca="false">V51</f>
        <v>43.5969</v>
      </c>
      <c r="J51" s="57" t="n">
        <f aca="false">T51</f>
        <v>4125.12</v>
      </c>
      <c r="K51" s="57" t="n">
        <f aca="false">W51</f>
        <v>44.4727</v>
      </c>
      <c r="L51" s="54" t="n">
        <v>4496.4517</v>
      </c>
      <c r="M51" s="54" t="n">
        <v>40.8169</v>
      </c>
      <c r="N51" s="54" t="n">
        <v>43.5663</v>
      </c>
      <c r="O51" s="54" t="n">
        <v>44.4543</v>
      </c>
      <c r="P51" s="54" t="n">
        <v>1296.219</v>
      </c>
      <c r="Q51" s="76" t="n">
        <v>3.801</v>
      </c>
      <c r="R51" s="54" t="n">
        <f aca="false">P51/3600</f>
        <v>0.360060833333333</v>
      </c>
      <c r="S51" s="56"/>
      <c r="T51" s="54" t="n">
        <v>4125.12</v>
      </c>
      <c r="U51" s="54" t="n">
        <v>40.9153</v>
      </c>
      <c r="V51" s="54" t="n">
        <v>43.5969</v>
      </c>
      <c r="W51" s="54" t="n">
        <v>44.4727</v>
      </c>
      <c r="X51" s="54" t="n">
        <v>1346.95</v>
      </c>
      <c r="Y51" s="76" t="n">
        <v>3.421</v>
      </c>
      <c r="Z51" s="54" t="n">
        <f aca="false">X51/3600</f>
        <v>0.3741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058</v>
      </c>
      <c r="E52" s="58" t="n">
        <f aca="false">N52</f>
        <v>41.2758</v>
      </c>
      <c r="F52" s="58" t="n">
        <f aca="false">L52</f>
        <v>1884.5058</v>
      </c>
      <c r="G52" s="58" t="n">
        <f aca="false">O52</f>
        <v>42.0306</v>
      </c>
      <c r="H52" s="58" t="n">
        <f aca="false">T52</f>
        <v>1739.2394</v>
      </c>
      <c r="I52" s="58" t="n">
        <f aca="false">V52</f>
        <v>41.3402</v>
      </c>
      <c r="J52" s="58" t="n">
        <f aca="false">T52</f>
        <v>1739.2394</v>
      </c>
      <c r="K52" s="58" t="n">
        <f aca="false">W52</f>
        <v>42.0853</v>
      </c>
      <c r="L52" s="47" t="n">
        <v>1884.5058</v>
      </c>
      <c r="M52" s="47" t="n">
        <v>37.0709</v>
      </c>
      <c r="N52" s="47" t="n">
        <v>41.2758</v>
      </c>
      <c r="O52" s="47" t="n">
        <v>42.0306</v>
      </c>
      <c r="P52" s="47" t="n">
        <v>1050.784</v>
      </c>
      <c r="Q52" s="76" t="n">
        <v>3.177</v>
      </c>
      <c r="R52" s="47" t="n">
        <f aca="false">P52/3600</f>
        <v>0.291884444444444</v>
      </c>
      <c r="S52" s="48"/>
      <c r="T52" s="47" t="n">
        <v>1739.2394</v>
      </c>
      <c r="U52" s="47" t="n">
        <v>37.2447</v>
      </c>
      <c r="V52" s="47" t="n">
        <v>41.3402</v>
      </c>
      <c r="W52" s="47" t="n">
        <v>42.0853</v>
      </c>
      <c r="X52" s="47" t="n">
        <v>1065.23</v>
      </c>
      <c r="Y52" s="76" t="n">
        <v>2.756</v>
      </c>
      <c r="Z52" s="47" t="n">
        <f aca="false">X52/3600</f>
        <v>0.2958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49</v>
      </c>
      <c r="E53" s="58" t="n">
        <f aca="false">N53</f>
        <v>39.3451</v>
      </c>
      <c r="F53" s="58" t="n">
        <f aca="false">L53</f>
        <v>843.6849</v>
      </c>
      <c r="G53" s="58" t="n">
        <f aca="false">O53</f>
        <v>39.7839</v>
      </c>
      <c r="H53" s="58" t="n">
        <f aca="false">T53</f>
        <v>779.4462</v>
      </c>
      <c r="I53" s="58" t="n">
        <f aca="false">V53</f>
        <v>39.4944</v>
      </c>
      <c r="J53" s="58" t="n">
        <f aca="false">T53</f>
        <v>779.4462</v>
      </c>
      <c r="K53" s="58" t="n">
        <f aca="false">W53</f>
        <v>39.928</v>
      </c>
      <c r="L53" s="47" t="n">
        <v>843.6849</v>
      </c>
      <c r="M53" s="47" t="n">
        <v>34.0234</v>
      </c>
      <c r="N53" s="47" t="n">
        <v>39.3451</v>
      </c>
      <c r="O53" s="47" t="n">
        <v>39.7839</v>
      </c>
      <c r="P53" s="47" t="n">
        <v>822.135</v>
      </c>
      <c r="Q53" s="76" t="n">
        <v>2.465</v>
      </c>
      <c r="R53" s="47" t="n">
        <f aca="false">P53/3600</f>
        <v>0.228370833333333</v>
      </c>
      <c r="S53" s="48"/>
      <c r="T53" s="47" t="n">
        <v>779.4462</v>
      </c>
      <c r="U53" s="47" t="n">
        <v>34.2048</v>
      </c>
      <c r="V53" s="47" t="n">
        <v>39.4944</v>
      </c>
      <c r="W53" s="47" t="n">
        <v>39.928</v>
      </c>
      <c r="X53" s="47" t="n">
        <v>877.936</v>
      </c>
      <c r="Y53" s="76" t="n">
        <v>2.051</v>
      </c>
      <c r="Z53" s="47" t="n">
        <f aca="false">X53/3600</f>
        <v>0.24387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38</v>
      </c>
      <c r="E54" s="59" t="n">
        <f aca="false">N54</f>
        <v>37.4216</v>
      </c>
      <c r="F54" s="59" t="n">
        <f aca="false">L54</f>
        <v>368.9538</v>
      </c>
      <c r="G54" s="59" t="n">
        <f aca="false">O54</f>
        <v>37.5191</v>
      </c>
      <c r="H54" s="59" t="n">
        <f aca="false">T54</f>
        <v>341.2209</v>
      </c>
      <c r="I54" s="59" t="n">
        <f aca="false">V54</f>
        <v>37.6333</v>
      </c>
      <c r="J54" s="59" t="n">
        <f aca="false">T54</f>
        <v>341.2209</v>
      </c>
      <c r="K54" s="59" t="n">
        <f aca="false">W54</f>
        <v>37.7829</v>
      </c>
      <c r="L54" s="53" t="n">
        <v>368.9538</v>
      </c>
      <c r="M54" s="53" t="n">
        <v>31.6817</v>
      </c>
      <c r="N54" s="53" t="n">
        <v>37.4216</v>
      </c>
      <c r="O54" s="53" t="n">
        <v>37.5191</v>
      </c>
      <c r="P54" s="53" t="n">
        <v>685.51</v>
      </c>
      <c r="Q54" s="53" t="n">
        <v>1.929</v>
      </c>
      <c r="R54" s="53" t="n">
        <f aca="false">P54/3600</f>
        <v>0.190419444444444</v>
      </c>
      <c r="S54" s="51"/>
      <c r="T54" s="53" t="n">
        <v>341.2209</v>
      </c>
      <c r="U54" s="53" t="n">
        <v>31.8043</v>
      </c>
      <c r="V54" s="53" t="n">
        <v>37.6333</v>
      </c>
      <c r="W54" s="53" t="n">
        <v>37.7829</v>
      </c>
      <c r="X54" s="53" t="n">
        <v>773.26</v>
      </c>
      <c r="Y54" s="53" t="n">
        <v>1.601</v>
      </c>
      <c r="Z54" s="53" t="n">
        <f aca="false">X54/3600</f>
        <v>0.2147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753</v>
      </c>
      <c r="E55" s="57" t="n">
        <f aca="false">N55</f>
        <v>46.086</v>
      </c>
      <c r="F55" s="57" t="n">
        <f aca="false">L55</f>
        <v>929.1753</v>
      </c>
      <c r="G55" s="57" t="n">
        <f aca="false">O55</f>
        <v>45.4584</v>
      </c>
      <c r="H55" s="57" t="n">
        <f aca="false">T55</f>
        <v>870.7299</v>
      </c>
      <c r="I55" s="57" t="n">
        <f aca="false">V55</f>
        <v>46.3256</v>
      </c>
      <c r="J55" s="57" t="n">
        <f aca="false">T55</f>
        <v>870.7299</v>
      </c>
      <c r="K55" s="57" t="n">
        <f aca="false">W55</f>
        <v>45.539</v>
      </c>
      <c r="L55" s="54" t="n">
        <v>929.1753</v>
      </c>
      <c r="M55" s="54" t="n">
        <v>43.0286</v>
      </c>
      <c r="N55" s="54" t="n">
        <v>46.086</v>
      </c>
      <c r="O55" s="54" t="n">
        <v>45.4584</v>
      </c>
      <c r="P55" s="54" t="n">
        <v>371.311</v>
      </c>
      <c r="Q55" s="76" t="n">
        <v>0.946</v>
      </c>
      <c r="R55" s="54" t="n">
        <f aca="false">P55/3600</f>
        <v>0.103141944444444</v>
      </c>
      <c r="S55" s="56"/>
      <c r="T55" s="54" t="n">
        <v>870.7299</v>
      </c>
      <c r="U55" s="54" t="n">
        <v>43.2833</v>
      </c>
      <c r="V55" s="54" t="n">
        <v>46.3256</v>
      </c>
      <c r="W55" s="54" t="n">
        <v>45.539</v>
      </c>
      <c r="X55" s="54" t="n">
        <v>334.495</v>
      </c>
      <c r="Y55" s="76" t="n">
        <v>0.998</v>
      </c>
      <c r="Z55" s="54" t="n">
        <f aca="false">X55/3600</f>
        <v>0.09291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278</v>
      </c>
      <c r="E56" s="58" t="n">
        <f aca="false">N56</f>
        <v>43.6384</v>
      </c>
      <c r="F56" s="58" t="n">
        <f aca="false">L56</f>
        <v>454.9278</v>
      </c>
      <c r="G56" s="58" t="n">
        <f aca="false">O56</f>
        <v>42.6784</v>
      </c>
      <c r="H56" s="58" t="n">
        <f aca="false">T56</f>
        <v>426.6062</v>
      </c>
      <c r="I56" s="58" t="n">
        <f aca="false">V56</f>
        <v>43.7323</v>
      </c>
      <c r="J56" s="58" t="n">
        <f aca="false">T56</f>
        <v>426.6062</v>
      </c>
      <c r="K56" s="58" t="n">
        <f aca="false">W56</f>
        <v>42.804</v>
      </c>
      <c r="L56" s="47" t="n">
        <v>454.9278</v>
      </c>
      <c r="M56" s="47" t="n">
        <v>39.5726</v>
      </c>
      <c r="N56" s="47" t="n">
        <v>43.6384</v>
      </c>
      <c r="O56" s="47" t="n">
        <v>42.6784</v>
      </c>
      <c r="P56" s="47" t="n">
        <v>288.553</v>
      </c>
      <c r="Q56" s="76" t="n">
        <v>0.78</v>
      </c>
      <c r="R56" s="47" t="n">
        <f aca="false">P56/3600</f>
        <v>0.0801536111111111</v>
      </c>
      <c r="S56" s="48"/>
      <c r="T56" s="47" t="n">
        <v>426.6062</v>
      </c>
      <c r="U56" s="47" t="n">
        <v>39.8046</v>
      </c>
      <c r="V56" s="47" t="n">
        <v>43.7323</v>
      </c>
      <c r="W56" s="47" t="n">
        <v>42.804</v>
      </c>
      <c r="X56" s="47" t="n">
        <v>276.042</v>
      </c>
      <c r="Y56" s="76" t="n">
        <v>0.826</v>
      </c>
      <c r="Z56" s="47" t="n">
        <f aca="false">X56/3600</f>
        <v>0.07667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49</v>
      </c>
      <c r="E57" s="58" t="n">
        <f aca="false">N57</f>
        <v>41.008</v>
      </c>
      <c r="F57" s="58" t="n">
        <f aca="false">L57</f>
        <v>220.5649</v>
      </c>
      <c r="G57" s="58" t="n">
        <f aca="false">O57</f>
        <v>39.9044</v>
      </c>
      <c r="H57" s="58" t="n">
        <f aca="false">T57</f>
        <v>212.7381</v>
      </c>
      <c r="I57" s="58" t="n">
        <f aca="false">V57</f>
        <v>41.4383</v>
      </c>
      <c r="J57" s="58" t="n">
        <f aca="false">T57</f>
        <v>212.7381</v>
      </c>
      <c r="K57" s="58" t="n">
        <f aca="false">W57</f>
        <v>40.3568</v>
      </c>
      <c r="L57" s="47" t="n">
        <v>220.5649</v>
      </c>
      <c r="M57" s="47" t="n">
        <v>36.4518</v>
      </c>
      <c r="N57" s="47" t="n">
        <v>41.008</v>
      </c>
      <c r="O57" s="47" t="n">
        <v>39.9044</v>
      </c>
      <c r="P57" s="47" t="n">
        <v>230.428</v>
      </c>
      <c r="Q57" s="76" t="n">
        <v>0.647</v>
      </c>
      <c r="R57" s="47" t="n">
        <f aca="false">P57/3600</f>
        <v>0.0640077777777778</v>
      </c>
      <c r="S57" s="48"/>
      <c r="T57" s="47" t="n">
        <v>212.7381</v>
      </c>
      <c r="U57" s="47" t="n">
        <v>36.6937</v>
      </c>
      <c r="V57" s="47" t="n">
        <v>41.4383</v>
      </c>
      <c r="W57" s="47" t="n">
        <v>40.3568</v>
      </c>
      <c r="X57" s="47" t="n">
        <v>242.408</v>
      </c>
      <c r="Y57" s="76" t="n">
        <v>0.546</v>
      </c>
      <c r="Z57" s="47" t="n">
        <f aca="false">X57/3600</f>
        <v>0.06733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268</v>
      </c>
      <c r="E58" s="59" t="n">
        <f aca="false">N58</f>
        <v>38.4616</v>
      </c>
      <c r="F58" s="59" t="n">
        <f aca="false">L58</f>
        <v>108.2268</v>
      </c>
      <c r="G58" s="59" t="n">
        <f aca="false">O58</f>
        <v>37.2282</v>
      </c>
      <c r="H58" s="59" t="n">
        <f aca="false">T58</f>
        <v>108.6969</v>
      </c>
      <c r="I58" s="59" t="n">
        <f aca="false">V58</f>
        <v>39.1039</v>
      </c>
      <c r="J58" s="59" t="n">
        <f aca="false">T58</f>
        <v>108.6969</v>
      </c>
      <c r="K58" s="59" t="n">
        <f aca="false">W58</f>
        <v>37.8698</v>
      </c>
      <c r="L58" s="53" t="n">
        <v>108.2268</v>
      </c>
      <c r="M58" s="53" t="n">
        <v>33.6937</v>
      </c>
      <c r="N58" s="53" t="n">
        <v>38.4616</v>
      </c>
      <c r="O58" s="53" t="n">
        <v>37.2282</v>
      </c>
      <c r="P58" s="53" t="n">
        <v>203.346</v>
      </c>
      <c r="Q58" s="53" t="n">
        <v>0.46</v>
      </c>
      <c r="R58" s="53" t="n">
        <f aca="false">P58/3600</f>
        <v>0.056485</v>
      </c>
      <c r="S58" s="51"/>
      <c r="T58" s="53" t="n">
        <v>108.6969</v>
      </c>
      <c r="U58" s="53" t="n">
        <v>33.9721</v>
      </c>
      <c r="V58" s="53" t="n">
        <v>39.1039</v>
      </c>
      <c r="W58" s="53" t="n">
        <v>37.8698</v>
      </c>
      <c r="X58" s="53" t="n">
        <v>227.666</v>
      </c>
      <c r="Y58" s="53" t="n">
        <v>0.452</v>
      </c>
      <c r="Z58" s="53" t="n">
        <f aca="false">X58/3600</f>
        <v>0.06324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14</v>
      </c>
      <c r="E59" s="55" t="n">
        <f aca="false">N59</f>
        <v>45.5838</v>
      </c>
      <c r="F59" s="55" t="n">
        <f aca="false">L59</f>
        <v>1903.9814</v>
      </c>
      <c r="G59" s="55" t="n">
        <f aca="false">O59</f>
        <v>46.197</v>
      </c>
      <c r="H59" s="55" t="n">
        <f aca="false">T59</f>
        <v>1659.4679</v>
      </c>
      <c r="I59" s="55" t="n">
        <f aca="false">V59</f>
        <v>45.867</v>
      </c>
      <c r="J59" s="55" t="n">
        <f aca="false">T59</f>
        <v>1659.4679</v>
      </c>
      <c r="K59" s="55" t="n">
        <f aca="false">W59</f>
        <v>46.3772</v>
      </c>
      <c r="L59" s="54" t="n">
        <v>1903.9814</v>
      </c>
      <c r="M59" s="54" t="n">
        <v>39.4241</v>
      </c>
      <c r="N59" s="54" t="n">
        <v>45.5838</v>
      </c>
      <c r="O59" s="54" t="n">
        <v>46.197</v>
      </c>
      <c r="P59" s="54" t="n">
        <v>480.558</v>
      </c>
      <c r="Q59" s="76" t="n">
        <v>1.396</v>
      </c>
      <c r="R59" s="54" t="n">
        <f aca="false">P59/3600</f>
        <v>0.133488333333333</v>
      </c>
      <c r="S59" s="56"/>
      <c r="T59" s="54" t="n">
        <v>1659.4679</v>
      </c>
      <c r="U59" s="54" t="n">
        <v>39.6103</v>
      </c>
      <c r="V59" s="54" t="n">
        <v>45.867</v>
      </c>
      <c r="W59" s="54" t="n">
        <v>46.3772</v>
      </c>
      <c r="X59" s="54" t="n">
        <v>497</v>
      </c>
      <c r="Y59" s="76" t="n">
        <v>1.279</v>
      </c>
      <c r="Z59" s="54" t="n">
        <f aca="false">X59/3600</f>
        <v>0.138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079</v>
      </c>
      <c r="E60" s="46" t="n">
        <f aca="false">N60</f>
        <v>43.9579</v>
      </c>
      <c r="F60" s="46" t="n">
        <f aca="false">L60</f>
        <v>713.7079</v>
      </c>
      <c r="G60" s="46" t="n">
        <f aca="false">O60</f>
        <v>44.3386</v>
      </c>
      <c r="H60" s="46" t="n">
        <f aca="false">T60</f>
        <v>622.8093</v>
      </c>
      <c r="I60" s="46" t="n">
        <f aca="false">V60</f>
        <v>44.1557</v>
      </c>
      <c r="J60" s="46" t="n">
        <f aca="false">T60</f>
        <v>622.8093</v>
      </c>
      <c r="K60" s="46" t="n">
        <f aca="false">W60</f>
        <v>44.5452</v>
      </c>
      <c r="L60" s="47" t="n">
        <v>713.7079</v>
      </c>
      <c r="M60" s="47" t="n">
        <v>35.7299</v>
      </c>
      <c r="N60" s="47" t="n">
        <v>43.9579</v>
      </c>
      <c r="O60" s="47" t="n">
        <v>44.3386</v>
      </c>
      <c r="P60" s="47" t="n">
        <v>363.511</v>
      </c>
      <c r="Q60" s="76" t="n">
        <v>1.112</v>
      </c>
      <c r="R60" s="47" t="n">
        <f aca="false">P60/3600</f>
        <v>0.100975277777778</v>
      </c>
      <c r="S60" s="48"/>
      <c r="T60" s="47" t="n">
        <v>622.8093</v>
      </c>
      <c r="U60" s="47" t="n">
        <v>36.0365</v>
      </c>
      <c r="V60" s="47" t="n">
        <v>44.1557</v>
      </c>
      <c r="W60" s="47" t="n">
        <v>44.5452</v>
      </c>
      <c r="X60" s="47" t="n">
        <v>376.865</v>
      </c>
      <c r="Y60" s="76" t="n">
        <v>0.982</v>
      </c>
      <c r="Z60" s="47" t="n">
        <f aca="false">X60/3600</f>
        <v>0.104684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595</v>
      </c>
      <c r="E61" s="46" t="n">
        <f aca="false">N61</f>
        <v>42.2976</v>
      </c>
      <c r="F61" s="46" t="n">
        <f aca="false">L61</f>
        <v>303.2595</v>
      </c>
      <c r="G61" s="46" t="n">
        <f aca="false">O61</f>
        <v>42.4579</v>
      </c>
      <c r="H61" s="46" t="n">
        <f aca="false">T61</f>
        <v>272.8186</v>
      </c>
      <c r="I61" s="46" t="n">
        <f aca="false">V61</f>
        <v>42.6104</v>
      </c>
      <c r="J61" s="46" t="n">
        <f aca="false">T61</f>
        <v>272.8186</v>
      </c>
      <c r="K61" s="46" t="n">
        <f aca="false">W61</f>
        <v>42.6944</v>
      </c>
      <c r="L61" s="47" t="n">
        <v>303.2595</v>
      </c>
      <c r="M61" s="47" t="n">
        <v>32.7276</v>
      </c>
      <c r="N61" s="47" t="n">
        <v>42.2976</v>
      </c>
      <c r="O61" s="47" t="n">
        <v>42.4579</v>
      </c>
      <c r="P61" s="47" t="n">
        <v>287.32</v>
      </c>
      <c r="Q61" s="76" t="n">
        <v>0.8</v>
      </c>
      <c r="R61" s="47" t="n">
        <f aca="false">P61/3600</f>
        <v>0.0798111111111111</v>
      </c>
      <c r="S61" s="48"/>
      <c r="T61" s="47" t="n">
        <v>272.8186</v>
      </c>
      <c r="U61" s="47" t="n">
        <v>33.1589</v>
      </c>
      <c r="V61" s="47" t="n">
        <v>42.6104</v>
      </c>
      <c r="W61" s="47" t="n">
        <v>42.6944</v>
      </c>
      <c r="X61" s="47" t="n">
        <v>318.957</v>
      </c>
      <c r="Y61" s="76" t="n">
        <v>0.795</v>
      </c>
      <c r="Z61" s="47" t="n">
        <f aca="false">X61/3600</f>
        <v>0.08859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577</v>
      </c>
      <c r="E62" s="52" t="n">
        <f aca="false">N62</f>
        <v>40.3972</v>
      </c>
      <c r="F62" s="52" t="n">
        <f aca="false">L62</f>
        <v>132.4577</v>
      </c>
      <c r="G62" s="52" t="n">
        <f aca="false">O62</f>
        <v>39.719</v>
      </c>
      <c r="H62" s="52" t="n">
        <f aca="false">T62</f>
        <v>132.3163</v>
      </c>
      <c r="I62" s="52" t="n">
        <f aca="false">V62</f>
        <v>40.7642</v>
      </c>
      <c r="J62" s="52" t="n">
        <f aca="false">T62</f>
        <v>132.3163</v>
      </c>
      <c r="K62" s="52" t="n">
        <f aca="false">W62</f>
        <v>40.8521</v>
      </c>
      <c r="L62" s="53" t="n">
        <v>132.4577</v>
      </c>
      <c r="M62" s="53" t="n">
        <v>30.087</v>
      </c>
      <c r="N62" s="53" t="n">
        <v>40.3972</v>
      </c>
      <c r="O62" s="53" t="n">
        <v>39.719</v>
      </c>
      <c r="P62" s="53" t="n">
        <v>254.545</v>
      </c>
      <c r="Q62" s="53" t="n">
        <v>0.601</v>
      </c>
      <c r="R62" s="53" t="n">
        <f aca="false">P62/3600</f>
        <v>0.0707069444444445</v>
      </c>
      <c r="S62" s="51"/>
      <c r="T62" s="53" t="n">
        <v>132.3163</v>
      </c>
      <c r="U62" s="53" t="n">
        <v>30.4959</v>
      </c>
      <c r="V62" s="53" t="n">
        <v>40.7642</v>
      </c>
      <c r="W62" s="53" t="n">
        <v>40.8521</v>
      </c>
      <c r="X62" s="53" t="n">
        <v>284.824</v>
      </c>
      <c r="Y62" s="53" t="n">
        <v>0.686</v>
      </c>
      <c r="Z62" s="53" t="n">
        <f aca="false">X62/3600</f>
        <v>0.07911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2969</v>
      </c>
      <c r="E63" s="57" t="n">
        <f aca="false">N63</f>
        <v>43.2073</v>
      </c>
      <c r="F63" s="57" t="n">
        <f aca="false">L63</f>
        <v>1322.2969</v>
      </c>
      <c r="G63" s="57" t="n">
        <f aca="false">O63</f>
        <v>44.1151</v>
      </c>
      <c r="H63" s="57" t="n">
        <f aca="false">T63</f>
        <v>1203.967</v>
      </c>
      <c r="I63" s="57" t="n">
        <f aca="false">V63</f>
        <v>43.2585</v>
      </c>
      <c r="J63" s="57" t="n">
        <f aca="false">T63</f>
        <v>1203.967</v>
      </c>
      <c r="K63" s="57" t="n">
        <f aca="false">W63</f>
        <v>44.2207</v>
      </c>
      <c r="L63" s="54" t="n">
        <v>1322.2969</v>
      </c>
      <c r="M63" s="54" t="n">
        <v>39.6302</v>
      </c>
      <c r="N63" s="54" t="n">
        <v>43.2073</v>
      </c>
      <c r="O63" s="54" t="n">
        <v>44.1151</v>
      </c>
      <c r="P63" s="54" t="n">
        <v>409.468</v>
      </c>
      <c r="Q63" s="76" t="n">
        <v>1.076</v>
      </c>
      <c r="R63" s="54" t="n">
        <f aca="false">P63/3600</f>
        <v>0.113741111111111</v>
      </c>
      <c r="S63" s="56"/>
      <c r="T63" s="54" t="n">
        <v>1203.967</v>
      </c>
      <c r="U63" s="54" t="n">
        <v>39.8074</v>
      </c>
      <c r="V63" s="54" t="n">
        <v>43.2585</v>
      </c>
      <c r="W63" s="54" t="n">
        <v>44.2207</v>
      </c>
      <c r="X63" s="54" t="n">
        <v>385.023</v>
      </c>
      <c r="Y63" s="76" t="n">
        <v>0.982</v>
      </c>
      <c r="Z63" s="54" t="n">
        <f aca="false">X63/3600</f>
        <v>0.10695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01</v>
      </c>
      <c r="E64" s="58" t="n">
        <f aca="false">N64</f>
        <v>40.9088</v>
      </c>
      <c r="F64" s="58" t="n">
        <f aca="false">L64</f>
        <v>570.301</v>
      </c>
      <c r="G64" s="58" t="n">
        <f aca="false">O64</f>
        <v>41.6961</v>
      </c>
      <c r="H64" s="58" t="n">
        <f aca="false">T64</f>
        <v>520.6392</v>
      </c>
      <c r="I64" s="58" t="n">
        <f aca="false">V64</f>
        <v>40.9868</v>
      </c>
      <c r="J64" s="58" t="n">
        <f aca="false">T64</f>
        <v>520.6392</v>
      </c>
      <c r="K64" s="58" t="n">
        <f aca="false">W64</f>
        <v>41.8743</v>
      </c>
      <c r="L64" s="47" t="n">
        <v>570.301</v>
      </c>
      <c r="M64" s="47" t="n">
        <v>36.3529</v>
      </c>
      <c r="N64" s="47" t="n">
        <v>40.9088</v>
      </c>
      <c r="O64" s="47" t="n">
        <v>41.6961</v>
      </c>
      <c r="P64" s="47" t="n">
        <v>316.274</v>
      </c>
      <c r="Q64" s="76" t="n">
        <v>0.857</v>
      </c>
      <c r="R64" s="47" t="n">
        <f aca="false">P64/3600</f>
        <v>0.0878538888888889</v>
      </c>
      <c r="S64" s="48"/>
      <c r="T64" s="47" t="n">
        <v>520.6392</v>
      </c>
      <c r="U64" s="47" t="n">
        <v>36.5767</v>
      </c>
      <c r="V64" s="47" t="n">
        <v>40.9868</v>
      </c>
      <c r="W64" s="47" t="n">
        <v>41.8743</v>
      </c>
      <c r="X64" s="47" t="n">
        <v>299.301</v>
      </c>
      <c r="Y64" s="76" t="n">
        <v>0.764</v>
      </c>
      <c r="Z64" s="47" t="n">
        <f aca="false">X64/3600</f>
        <v>0.08313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577</v>
      </c>
      <c r="E65" s="58" t="n">
        <f aca="false">N65</f>
        <v>38.9281</v>
      </c>
      <c r="F65" s="58" t="n">
        <f aca="false">L65</f>
        <v>252.4577</v>
      </c>
      <c r="G65" s="58" t="n">
        <f aca="false">O65</f>
        <v>39.5399</v>
      </c>
      <c r="H65" s="58" t="n">
        <f aca="false">T65</f>
        <v>233.6495</v>
      </c>
      <c r="I65" s="58" t="n">
        <f aca="false">V65</f>
        <v>38.9705</v>
      </c>
      <c r="J65" s="58" t="n">
        <f aca="false">T65</f>
        <v>233.6495</v>
      </c>
      <c r="K65" s="58" t="n">
        <f aca="false">W65</f>
        <v>39.7948</v>
      </c>
      <c r="L65" s="47" t="n">
        <v>252.4577</v>
      </c>
      <c r="M65" s="47" t="n">
        <v>33.5425</v>
      </c>
      <c r="N65" s="47" t="n">
        <v>38.9281</v>
      </c>
      <c r="O65" s="47" t="n">
        <v>39.5399</v>
      </c>
      <c r="P65" s="47" t="n">
        <v>245.98</v>
      </c>
      <c r="Q65" s="76" t="n">
        <v>0.655</v>
      </c>
      <c r="R65" s="47" t="n">
        <f aca="false">P65/3600</f>
        <v>0.0683277777777778</v>
      </c>
      <c r="S65" s="48"/>
      <c r="T65" s="47" t="n">
        <v>233.6495</v>
      </c>
      <c r="U65" s="47" t="n">
        <v>33.7702</v>
      </c>
      <c r="V65" s="47" t="n">
        <v>38.9705</v>
      </c>
      <c r="W65" s="47" t="n">
        <v>39.7948</v>
      </c>
      <c r="X65" s="47" t="n">
        <v>254.046</v>
      </c>
      <c r="Y65" s="76" t="n">
        <v>0.608</v>
      </c>
      <c r="Z65" s="47" t="n">
        <f aca="false">X65/3600</f>
        <v>0.07056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155</v>
      </c>
      <c r="E66" s="59" t="n">
        <f aca="false">N66</f>
        <v>36.8088</v>
      </c>
      <c r="F66" s="59" t="n">
        <f aca="false">L66</f>
        <v>115.7155</v>
      </c>
      <c r="G66" s="59" t="n">
        <f aca="false">O66</f>
        <v>37.2589</v>
      </c>
      <c r="H66" s="59" t="n">
        <f aca="false">T66</f>
        <v>109.6454</v>
      </c>
      <c r="I66" s="59" t="n">
        <f aca="false">V66</f>
        <v>36.9537</v>
      </c>
      <c r="J66" s="59" t="n">
        <f aca="false">T66</f>
        <v>109.6454</v>
      </c>
      <c r="K66" s="59" t="n">
        <f aca="false">W66</f>
        <v>37.5722</v>
      </c>
      <c r="L66" s="53" t="n">
        <v>115.7155</v>
      </c>
      <c r="M66" s="53" t="n">
        <v>31.0897</v>
      </c>
      <c r="N66" s="53" t="n">
        <v>36.8088</v>
      </c>
      <c r="O66" s="53" t="n">
        <v>37.2589</v>
      </c>
      <c r="P66" s="53" t="n">
        <v>216.746</v>
      </c>
      <c r="Q66" s="53" t="n">
        <v>0.535</v>
      </c>
      <c r="R66" s="53" t="n">
        <f aca="false">P66/3600</f>
        <v>0.0602072222222222</v>
      </c>
      <c r="S66" s="51"/>
      <c r="T66" s="53" t="n">
        <v>109.6454</v>
      </c>
      <c r="U66" s="53" t="n">
        <v>31.3107</v>
      </c>
      <c r="V66" s="53" t="n">
        <v>36.9537</v>
      </c>
      <c r="W66" s="53" t="n">
        <v>37.5722</v>
      </c>
      <c r="X66" s="53" t="n">
        <v>232.642</v>
      </c>
      <c r="Y66" s="53" t="n">
        <v>0.514</v>
      </c>
      <c r="Z66" s="53" t="n">
        <f aca="false">X66/3600</f>
        <v>0.06462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08</v>
      </c>
      <c r="E67" s="55" t="n">
        <f aca="false">N67</f>
        <v>43.4733</v>
      </c>
      <c r="F67" s="55" t="n">
        <f aca="false">L67</f>
        <v>1148.9908</v>
      </c>
      <c r="G67" s="55" t="n">
        <f aca="false">O67</f>
        <v>43.6501</v>
      </c>
      <c r="H67" s="55" t="n">
        <f aca="false">T67</f>
        <v>1046.3815</v>
      </c>
      <c r="I67" s="55" t="n">
        <f aca="false">V67</f>
        <v>43.5195</v>
      </c>
      <c r="J67" s="55" t="n">
        <f aca="false">T67</f>
        <v>1046.3815</v>
      </c>
      <c r="K67" s="55" t="n">
        <f aca="false">W67</f>
        <v>43.6898</v>
      </c>
      <c r="L67" s="54" t="n">
        <v>1148.9908</v>
      </c>
      <c r="M67" s="54" t="n">
        <v>40.6263</v>
      </c>
      <c r="N67" s="54" t="n">
        <v>43.4733</v>
      </c>
      <c r="O67" s="54" t="n">
        <v>43.6501</v>
      </c>
      <c r="P67" s="54" t="n">
        <v>318.427</v>
      </c>
      <c r="Q67" s="76" t="n">
        <v>0.962</v>
      </c>
      <c r="R67" s="54" t="n">
        <f aca="false">P67/3600</f>
        <v>0.0884519444444444</v>
      </c>
      <c r="S67" s="56"/>
      <c r="T67" s="54" t="n">
        <v>1046.3815</v>
      </c>
      <c r="U67" s="54" t="n">
        <v>40.8253</v>
      </c>
      <c r="V67" s="54" t="n">
        <v>43.5195</v>
      </c>
      <c r="W67" s="54" t="n">
        <v>43.6898</v>
      </c>
      <c r="X67" s="54" t="n">
        <v>317.522</v>
      </c>
      <c r="Y67" s="76" t="n">
        <v>1.076</v>
      </c>
      <c r="Z67" s="54" t="n">
        <f aca="false">X67/3600</f>
        <v>0.0882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855</v>
      </c>
      <c r="E68" s="46" t="n">
        <f aca="false">N68</f>
        <v>40.9589</v>
      </c>
      <c r="F68" s="46" t="n">
        <f aca="false">L68</f>
        <v>543.4855</v>
      </c>
      <c r="G68" s="46" t="n">
        <f aca="false">O68</f>
        <v>40.8883</v>
      </c>
      <c r="H68" s="46" t="n">
        <f aca="false">T68</f>
        <v>501.5889</v>
      </c>
      <c r="I68" s="46" t="n">
        <f aca="false">V68</f>
        <v>41.066</v>
      </c>
      <c r="J68" s="46" t="n">
        <f aca="false">T68</f>
        <v>501.5889</v>
      </c>
      <c r="K68" s="46" t="n">
        <f aca="false">W68</f>
        <v>40.9923</v>
      </c>
      <c r="L68" s="47" t="n">
        <v>543.4855</v>
      </c>
      <c r="M68" s="47" t="n">
        <v>36.8288</v>
      </c>
      <c r="N68" s="47" t="n">
        <v>40.9589</v>
      </c>
      <c r="O68" s="47" t="n">
        <v>40.8883</v>
      </c>
      <c r="P68" s="47" t="n">
        <v>259.131</v>
      </c>
      <c r="Q68" s="76" t="n">
        <v>0.772</v>
      </c>
      <c r="R68" s="47" t="n">
        <f aca="false">P68/3600</f>
        <v>0.0719808333333333</v>
      </c>
      <c r="S68" s="48"/>
      <c r="T68" s="47" t="n">
        <v>501.5889</v>
      </c>
      <c r="U68" s="47" t="n">
        <v>37.0444</v>
      </c>
      <c r="V68" s="47" t="n">
        <v>41.066</v>
      </c>
      <c r="W68" s="47" t="n">
        <v>40.9923</v>
      </c>
      <c r="X68" s="47" t="n">
        <v>251.378</v>
      </c>
      <c r="Y68" s="76" t="n">
        <v>0.795</v>
      </c>
      <c r="Z68" s="47" t="n">
        <f aca="false">X68/3600</f>
        <v>0.06982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46</v>
      </c>
      <c r="E69" s="46" t="n">
        <f aca="false">N69</f>
        <v>38.5936</v>
      </c>
      <c r="F69" s="46" t="n">
        <f aca="false">L69</f>
        <v>256.0246</v>
      </c>
      <c r="G69" s="46" t="n">
        <f aca="false">O69</f>
        <v>38.2854</v>
      </c>
      <c r="H69" s="46" t="n">
        <f aca="false">T69</f>
        <v>238.0431</v>
      </c>
      <c r="I69" s="46" t="n">
        <f aca="false">V69</f>
        <v>38.8781</v>
      </c>
      <c r="J69" s="46" t="n">
        <f aca="false">T69</f>
        <v>238.0431</v>
      </c>
      <c r="K69" s="46" t="n">
        <f aca="false">W69</f>
        <v>38.616</v>
      </c>
      <c r="L69" s="47" t="n">
        <v>256.0246</v>
      </c>
      <c r="M69" s="47" t="n">
        <v>33.7832</v>
      </c>
      <c r="N69" s="47" t="n">
        <v>38.5936</v>
      </c>
      <c r="O69" s="47" t="n">
        <v>38.2854</v>
      </c>
      <c r="P69" s="47" t="n">
        <v>197.995</v>
      </c>
      <c r="Q69" s="76" t="n">
        <v>0.601</v>
      </c>
      <c r="R69" s="47" t="n">
        <f aca="false">P69/3600</f>
        <v>0.0549986111111111</v>
      </c>
      <c r="S69" s="48"/>
      <c r="T69" s="47" t="n">
        <v>238.0431</v>
      </c>
      <c r="U69" s="47" t="n">
        <v>33.9548</v>
      </c>
      <c r="V69" s="47" t="n">
        <v>38.8781</v>
      </c>
      <c r="W69" s="47" t="n">
        <v>38.616</v>
      </c>
      <c r="X69" s="47" t="n">
        <v>207.495</v>
      </c>
      <c r="Y69" s="76" t="n">
        <v>0.514</v>
      </c>
      <c r="Z69" s="47" t="n">
        <f aca="false">X69/3600</f>
        <v>0.0576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18</v>
      </c>
      <c r="E70" s="60" t="n">
        <f aca="false">N70</f>
        <v>36.2473</v>
      </c>
      <c r="F70" s="60" t="n">
        <f aca="false">L70</f>
        <v>122.2818</v>
      </c>
      <c r="G70" s="60" t="n">
        <f aca="false">O70</f>
        <v>35.8205</v>
      </c>
      <c r="H70" s="60" t="n">
        <f aca="false">T70</f>
        <v>117.1237</v>
      </c>
      <c r="I70" s="60" t="n">
        <f aca="false">V70</f>
        <v>36.7006</v>
      </c>
      <c r="J70" s="60" t="n">
        <f aca="false">T70</f>
        <v>117.1237</v>
      </c>
      <c r="K70" s="60" t="n">
        <f aca="false">W70</f>
        <v>36.2215</v>
      </c>
      <c r="L70" s="53" t="n">
        <v>122.2818</v>
      </c>
      <c r="M70" s="53" t="n">
        <v>31.2715</v>
      </c>
      <c r="N70" s="53" t="n">
        <v>36.2473</v>
      </c>
      <c r="O70" s="53" t="n">
        <v>35.8205</v>
      </c>
      <c r="P70" s="53" t="n">
        <v>164.049</v>
      </c>
      <c r="Q70" s="53" t="n">
        <v>0.457</v>
      </c>
      <c r="R70" s="53" t="n">
        <f aca="false">P70/3600</f>
        <v>0.0455691666666667</v>
      </c>
      <c r="S70" s="51"/>
      <c r="T70" s="53" t="n">
        <v>117.1237</v>
      </c>
      <c r="U70" s="53" t="n">
        <v>31.4487</v>
      </c>
      <c r="V70" s="53" t="n">
        <v>36.7006</v>
      </c>
      <c r="W70" s="53" t="n">
        <v>36.2215</v>
      </c>
      <c r="X70" s="53" t="n">
        <v>184.345</v>
      </c>
      <c r="Y70" s="53" t="n">
        <v>0.499</v>
      </c>
      <c r="Z70" s="53" t="n">
        <f aca="false">X70/3600</f>
        <v>0.05120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37</v>
      </c>
      <c r="E71" s="57" t="n">
        <f aca="false">N71</f>
        <v>49.7621</v>
      </c>
      <c r="F71" s="57" t="n">
        <f aca="false">L71</f>
        <v>1763.8437</v>
      </c>
      <c r="G71" s="57" t="n">
        <f aca="false">O71</f>
        <v>50.601</v>
      </c>
      <c r="H71" s="57" t="n">
        <f aca="false">T71</f>
        <v>1298.0837</v>
      </c>
      <c r="I71" s="57" t="n">
        <f aca="false">V71</f>
        <v>49.7347</v>
      </c>
      <c r="J71" s="57" t="n">
        <f aca="false">T71</f>
        <v>1298.0837</v>
      </c>
      <c r="K71" s="57" t="n">
        <f aca="false">W71</f>
        <v>50.382</v>
      </c>
      <c r="L71" s="54" t="n">
        <v>1763.8437</v>
      </c>
      <c r="M71" s="54" t="n">
        <v>45.8596</v>
      </c>
      <c r="N71" s="54" t="n">
        <v>49.7621</v>
      </c>
      <c r="O71" s="54" t="n">
        <v>50.601</v>
      </c>
      <c r="P71" s="54" t="n">
        <v>3867.598</v>
      </c>
      <c r="Q71" s="76" t="n">
        <v>9.219</v>
      </c>
      <c r="R71" s="54" t="n">
        <f aca="false">P71/3600</f>
        <v>1.07433277777778</v>
      </c>
      <c r="S71" s="56"/>
      <c r="T71" s="54" t="n">
        <v>1298.0837</v>
      </c>
      <c r="U71" s="54" t="n">
        <v>46.3085</v>
      </c>
      <c r="V71" s="54" t="n">
        <v>49.7347</v>
      </c>
      <c r="W71" s="54" t="n">
        <v>50.382</v>
      </c>
      <c r="X71" s="54" t="n">
        <v>3186.409</v>
      </c>
      <c r="Y71" s="76" t="n">
        <v>7.436</v>
      </c>
      <c r="Z71" s="54" t="n">
        <f aca="false">X71/3600</f>
        <v>0.88511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37</v>
      </c>
      <c r="E72" s="58" t="n">
        <f aca="false">N72</f>
        <v>48.636</v>
      </c>
      <c r="F72" s="58" t="n">
        <f aca="false">L72</f>
        <v>829.1237</v>
      </c>
      <c r="G72" s="58" t="n">
        <f aca="false">O72</f>
        <v>49.024</v>
      </c>
      <c r="H72" s="58" t="n">
        <f aca="false">T72</f>
        <v>567.9553</v>
      </c>
      <c r="I72" s="58" t="n">
        <f aca="false">V72</f>
        <v>48.4612</v>
      </c>
      <c r="J72" s="58" t="n">
        <f aca="false">T72</f>
        <v>567.9553</v>
      </c>
      <c r="K72" s="58" t="n">
        <f aca="false">W72</f>
        <v>48.8889</v>
      </c>
      <c r="L72" s="47" t="n">
        <v>829.1237</v>
      </c>
      <c r="M72" s="47" t="n">
        <v>43.4759</v>
      </c>
      <c r="N72" s="47" t="n">
        <v>48.636</v>
      </c>
      <c r="O72" s="47" t="n">
        <v>49.024</v>
      </c>
      <c r="P72" s="47" t="n">
        <v>3034.699</v>
      </c>
      <c r="Q72" s="76" t="n">
        <v>8.195</v>
      </c>
      <c r="R72" s="47" t="n">
        <f aca="false">P72/3600</f>
        <v>0.842971944444445</v>
      </c>
      <c r="S72" s="48"/>
      <c r="T72" s="47" t="n">
        <v>567.9553</v>
      </c>
      <c r="U72" s="47" t="n">
        <v>44.1946</v>
      </c>
      <c r="V72" s="47" t="n">
        <v>48.4612</v>
      </c>
      <c r="W72" s="47" t="n">
        <v>48.8889</v>
      </c>
      <c r="X72" s="47" t="n">
        <v>2775.77</v>
      </c>
      <c r="Y72" s="76" t="n">
        <v>5.951</v>
      </c>
      <c r="Z72" s="47" t="n">
        <f aca="false">X72/3600</f>
        <v>0.77104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772</v>
      </c>
      <c r="E73" s="58" t="n">
        <f aca="false">N73</f>
        <v>47.228</v>
      </c>
      <c r="F73" s="58" t="n">
        <f aca="false">L73</f>
        <v>443.8772</v>
      </c>
      <c r="G73" s="58" t="n">
        <f aca="false">O73</f>
        <v>47.3993</v>
      </c>
      <c r="H73" s="58" t="n">
        <f aca="false">T73</f>
        <v>287.2856</v>
      </c>
      <c r="I73" s="58" t="n">
        <f aca="false">V73</f>
        <v>47.1802</v>
      </c>
      <c r="J73" s="58" t="n">
        <f aca="false">T73</f>
        <v>287.2856</v>
      </c>
      <c r="K73" s="58" t="n">
        <f aca="false">W73</f>
        <v>47.2557</v>
      </c>
      <c r="L73" s="47" t="n">
        <v>443.8772</v>
      </c>
      <c r="M73" s="47" t="n">
        <v>40.9639</v>
      </c>
      <c r="N73" s="47" t="n">
        <v>47.228</v>
      </c>
      <c r="O73" s="47" t="n">
        <v>47.3993</v>
      </c>
      <c r="P73" s="47" t="n">
        <v>2591.596</v>
      </c>
      <c r="Q73" s="76" t="n">
        <v>6.9</v>
      </c>
      <c r="R73" s="47" t="n">
        <f aca="false">P73/3600</f>
        <v>0.719887777777778</v>
      </c>
      <c r="S73" s="48"/>
      <c r="T73" s="47" t="n">
        <v>287.2856</v>
      </c>
      <c r="U73" s="47" t="n">
        <v>41.8492</v>
      </c>
      <c r="V73" s="47" t="n">
        <v>47.1802</v>
      </c>
      <c r="W73" s="47" t="n">
        <v>47.2557</v>
      </c>
      <c r="X73" s="47" t="n">
        <v>2579.584</v>
      </c>
      <c r="Y73" s="76" t="n">
        <v>4.945</v>
      </c>
      <c r="Z73" s="47" t="n">
        <f aca="false">X73/3600</f>
        <v>0.71655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279</v>
      </c>
      <c r="E74" s="59" t="n">
        <f aca="false">N74</f>
        <v>45.1933</v>
      </c>
      <c r="F74" s="59" t="n">
        <f aca="false">L74</f>
        <v>210.8279</v>
      </c>
      <c r="G74" s="59" t="n">
        <f aca="false">O74</f>
        <v>45.0874</v>
      </c>
      <c r="H74" s="59" t="n">
        <f aca="false">T74</f>
        <v>159.3786</v>
      </c>
      <c r="I74" s="59" t="n">
        <f aca="false">V74</f>
        <v>45.3751</v>
      </c>
      <c r="J74" s="59" t="n">
        <f aca="false">T74</f>
        <v>159.3786</v>
      </c>
      <c r="K74" s="59" t="n">
        <f aca="false">W74</f>
        <v>45.3158</v>
      </c>
      <c r="L74" s="53" t="n">
        <v>210.8279</v>
      </c>
      <c r="M74" s="53" t="n">
        <v>38.5153</v>
      </c>
      <c r="N74" s="53" t="n">
        <v>45.1933</v>
      </c>
      <c r="O74" s="53" t="n">
        <v>45.0874</v>
      </c>
      <c r="P74" s="53" t="n">
        <v>2304.478</v>
      </c>
      <c r="Q74" s="53" t="n">
        <v>5.015</v>
      </c>
      <c r="R74" s="53" t="n">
        <f aca="false">P74/3600</f>
        <v>0.640132777777778</v>
      </c>
      <c r="S74" s="51"/>
      <c r="T74" s="53" t="n">
        <v>159.3786</v>
      </c>
      <c r="U74" s="53" t="n">
        <v>39.2635</v>
      </c>
      <c r="V74" s="53" t="n">
        <v>45.3751</v>
      </c>
      <c r="W74" s="53" t="n">
        <v>45.3158</v>
      </c>
      <c r="X74" s="53" t="n">
        <v>2473.068</v>
      </c>
      <c r="Y74" s="53" t="n">
        <v>4.141</v>
      </c>
      <c r="Z74" s="53" t="n">
        <f aca="false">X74/3600</f>
        <v>0.68696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05</v>
      </c>
      <c r="E75" s="55" t="n">
        <f aca="false">N75</f>
        <v>50.9897</v>
      </c>
      <c r="F75" s="55" t="n">
        <f aca="false">L75</f>
        <v>2310.8205</v>
      </c>
      <c r="G75" s="55" t="n">
        <f aca="false">O75</f>
        <v>50.5685</v>
      </c>
      <c r="H75" s="55" t="n">
        <f aca="false">T75</f>
        <v>1928.8707</v>
      </c>
      <c r="I75" s="55" t="n">
        <f aca="false">V75</f>
        <v>50.8911</v>
      </c>
      <c r="J75" s="55" t="n">
        <f aca="false">T75</f>
        <v>1928.8707</v>
      </c>
      <c r="K75" s="55" t="n">
        <f aca="false">W75</f>
        <v>50.6244</v>
      </c>
      <c r="L75" s="54" t="n">
        <v>2310.8205</v>
      </c>
      <c r="M75" s="54" t="n">
        <v>45.4913</v>
      </c>
      <c r="N75" s="54" t="n">
        <v>50.9897</v>
      </c>
      <c r="O75" s="54" t="n">
        <v>50.5685</v>
      </c>
      <c r="P75" s="54" t="n">
        <v>3615.643</v>
      </c>
      <c r="Q75" s="76" t="n">
        <v>8.71</v>
      </c>
      <c r="R75" s="54" t="n">
        <f aca="false">P75/3600</f>
        <v>1.00434527777778</v>
      </c>
      <c r="S75" s="56"/>
      <c r="T75" s="54" t="n">
        <v>1928.8707</v>
      </c>
      <c r="U75" s="54" t="n">
        <v>45.8141</v>
      </c>
      <c r="V75" s="54" t="n">
        <v>50.8911</v>
      </c>
      <c r="W75" s="54" t="n">
        <v>50.6244</v>
      </c>
      <c r="X75" s="54" t="n">
        <v>3174.475</v>
      </c>
      <c r="Y75" s="76" t="n">
        <v>7.867</v>
      </c>
      <c r="Z75" s="54" t="n">
        <f aca="false">X75/3600</f>
        <v>0.88179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553</v>
      </c>
      <c r="E76" s="46" t="n">
        <f aca="false">N76</f>
        <v>49.6539</v>
      </c>
      <c r="F76" s="46" t="n">
        <f aca="false">L76</f>
        <v>999.9553</v>
      </c>
      <c r="G76" s="46" t="n">
        <f aca="false">O76</f>
        <v>49.1893</v>
      </c>
      <c r="H76" s="46" t="n">
        <f aca="false">T76</f>
        <v>792.9935</v>
      </c>
      <c r="I76" s="46" t="n">
        <f aca="false">V76</f>
        <v>49.5507</v>
      </c>
      <c r="J76" s="46" t="n">
        <f aca="false">T76</f>
        <v>792.9935</v>
      </c>
      <c r="K76" s="46" t="n">
        <f aca="false">W76</f>
        <v>49.1687</v>
      </c>
      <c r="L76" s="47" t="n">
        <v>999.9553</v>
      </c>
      <c r="M76" s="47" t="n">
        <v>42.9856</v>
      </c>
      <c r="N76" s="47" t="n">
        <v>49.6539</v>
      </c>
      <c r="O76" s="47" t="n">
        <v>49.1893</v>
      </c>
      <c r="P76" s="47" t="n">
        <v>2879.682</v>
      </c>
      <c r="Q76" s="76" t="n">
        <v>7.914</v>
      </c>
      <c r="R76" s="47" t="n">
        <f aca="false">P76/3600</f>
        <v>0.799911666666667</v>
      </c>
      <c r="S76" s="48"/>
      <c r="T76" s="47" t="n">
        <v>792.9935</v>
      </c>
      <c r="U76" s="47" t="n">
        <v>43.4498</v>
      </c>
      <c r="V76" s="47" t="n">
        <v>49.5507</v>
      </c>
      <c r="W76" s="47" t="n">
        <v>49.1687</v>
      </c>
      <c r="X76" s="47" t="n">
        <v>2736.302</v>
      </c>
      <c r="Y76" s="76" t="n">
        <v>6.323</v>
      </c>
      <c r="Z76" s="47" t="n">
        <f aca="false">X76/3600</f>
        <v>0.76008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05</v>
      </c>
      <c r="E77" s="46" t="n">
        <f aca="false">N77</f>
        <v>48.4513</v>
      </c>
      <c r="F77" s="46" t="n">
        <f aca="false">L77</f>
        <v>536.2605</v>
      </c>
      <c r="G77" s="46" t="n">
        <f aca="false">O77</f>
        <v>47.2541</v>
      </c>
      <c r="H77" s="46" t="n">
        <f aca="false">T77</f>
        <v>393.5777</v>
      </c>
      <c r="I77" s="46" t="n">
        <f aca="false">V77</f>
        <v>48.1131</v>
      </c>
      <c r="J77" s="46" t="n">
        <f aca="false">T77</f>
        <v>393.5777</v>
      </c>
      <c r="K77" s="46" t="n">
        <f aca="false">W77</f>
        <v>47.1447</v>
      </c>
      <c r="L77" s="47" t="n">
        <v>536.2605</v>
      </c>
      <c r="M77" s="47" t="n">
        <v>40.3621</v>
      </c>
      <c r="N77" s="47" t="n">
        <v>48.4513</v>
      </c>
      <c r="O77" s="47" t="n">
        <v>47.2541</v>
      </c>
      <c r="P77" s="47" t="n">
        <v>2515.952</v>
      </c>
      <c r="Q77" s="76" t="n">
        <v>6.884</v>
      </c>
      <c r="R77" s="47" t="n">
        <f aca="false">P77/3600</f>
        <v>0.698875555555556</v>
      </c>
      <c r="S77" s="48"/>
      <c r="T77" s="47" t="n">
        <v>393.5777</v>
      </c>
      <c r="U77" s="47" t="n">
        <v>40.8817</v>
      </c>
      <c r="V77" s="47" t="n">
        <v>48.1131</v>
      </c>
      <c r="W77" s="47" t="n">
        <v>47.1447</v>
      </c>
      <c r="X77" s="47" t="n">
        <v>2484.752</v>
      </c>
      <c r="Y77" s="76" t="n">
        <v>5.013</v>
      </c>
      <c r="Z77" s="47" t="n">
        <f aca="false">X77/3600</f>
        <v>0.69020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688</v>
      </c>
      <c r="E78" s="52" t="n">
        <f aca="false">N78</f>
        <v>45.076</v>
      </c>
      <c r="F78" s="52" t="n">
        <f aca="false">L78</f>
        <v>245.2688</v>
      </c>
      <c r="G78" s="52" t="n">
        <f aca="false">O78</f>
        <v>44.4306</v>
      </c>
      <c r="H78" s="52" t="n">
        <f aca="false">T78</f>
        <v>212.9191</v>
      </c>
      <c r="I78" s="52" t="n">
        <f aca="false">V78</f>
        <v>46.3663</v>
      </c>
      <c r="J78" s="52" t="n">
        <f aca="false">T78</f>
        <v>212.9191</v>
      </c>
      <c r="K78" s="52" t="n">
        <f aca="false">W78</f>
        <v>44.9674</v>
      </c>
      <c r="L78" s="53" t="n">
        <v>245.2688</v>
      </c>
      <c r="M78" s="53" t="n">
        <v>37.5715</v>
      </c>
      <c r="N78" s="53" t="n">
        <v>45.076</v>
      </c>
      <c r="O78" s="53" t="n">
        <v>44.4306</v>
      </c>
      <c r="P78" s="53" t="n">
        <v>2208.273</v>
      </c>
      <c r="Q78" s="53" t="n">
        <v>4.773</v>
      </c>
      <c r="R78" s="53" t="n">
        <f aca="false">P78/3600</f>
        <v>0.613409166666667</v>
      </c>
      <c r="S78" s="51"/>
      <c r="T78" s="53" t="n">
        <v>212.9191</v>
      </c>
      <c r="U78" s="53" t="n">
        <v>38.0395</v>
      </c>
      <c r="V78" s="53" t="n">
        <v>46.3663</v>
      </c>
      <c r="W78" s="53" t="n">
        <v>44.9674</v>
      </c>
      <c r="X78" s="53" t="n">
        <v>2373.555</v>
      </c>
      <c r="Y78" s="53" t="n">
        <v>4.391</v>
      </c>
      <c r="Z78" s="53" t="n">
        <f aca="false">X78/3600</f>
        <v>0.65932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4</v>
      </c>
      <c r="E79" s="55" t="n">
        <f aca="false">N79</f>
        <v>50.7149</v>
      </c>
      <c r="F79" s="55" t="n">
        <f aca="false">L79</f>
        <v>2247.654</v>
      </c>
      <c r="G79" s="55" t="n">
        <f aca="false">O79</f>
        <v>50.6073</v>
      </c>
      <c r="H79" s="55" t="n">
        <f aca="false">T79</f>
        <v>1793.626</v>
      </c>
      <c r="I79" s="55" t="n">
        <f aca="false">V79</f>
        <v>50.5781</v>
      </c>
      <c r="J79" s="55" t="n">
        <f aca="false">T79</f>
        <v>1793.626</v>
      </c>
      <c r="K79" s="55" t="n">
        <f aca="false">W79</f>
        <v>50.5899</v>
      </c>
      <c r="L79" s="54" t="n">
        <v>2247.654</v>
      </c>
      <c r="M79" s="54" t="n">
        <v>45.0505</v>
      </c>
      <c r="N79" s="54" t="n">
        <v>50.7149</v>
      </c>
      <c r="O79" s="54" t="n">
        <v>50.6073</v>
      </c>
      <c r="P79" s="54" t="n">
        <v>3779.178</v>
      </c>
      <c r="Q79" s="76" t="n">
        <v>9.131</v>
      </c>
      <c r="R79" s="54" t="n">
        <f aca="false">P79/3600</f>
        <v>1.04977166666667</v>
      </c>
      <c r="S79" s="56"/>
      <c r="T79" s="54" t="n">
        <v>1793.626</v>
      </c>
      <c r="U79" s="54" t="n">
        <v>45.3732</v>
      </c>
      <c r="V79" s="54" t="n">
        <v>50.5781</v>
      </c>
      <c r="W79" s="54" t="n">
        <v>50.5899</v>
      </c>
      <c r="X79" s="54" t="n">
        <v>3312.628</v>
      </c>
      <c r="Y79" s="76" t="n">
        <v>7.794</v>
      </c>
      <c r="Z79" s="54" t="n">
        <f aca="false">X79/3600</f>
        <v>0.920174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35</v>
      </c>
      <c r="E80" s="46" t="n">
        <f aca="false">N80</f>
        <v>49.2327</v>
      </c>
      <c r="F80" s="46" t="n">
        <f aca="false">L80</f>
        <v>977.1535</v>
      </c>
      <c r="G80" s="46" t="n">
        <f aca="false">O80</f>
        <v>49.0808</v>
      </c>
      <c r="H80" s="46" t="n">
        <f aca="false">T80</f>
        <v>734.4707</v>
      </c>
      <c r="I80" s="46" t="n">
        <f aca="false">V80</f>
        <v>49.0854</v>
      </c>
      <c r="J80" s="46" t="n">
        <f aca="false">T80</f>
        <v>734.4707</v>
      </c>
      <c r="K80" s="46" t="n">
        <f aca="false">W80</f>
        <v>49.0046</v>
      </c>
      <c r="L80" s="47" t="n">
        <v>977.1535</v>
      </c>
      <c r="M80" s="47" t="n">
        <v>42.6526</v>
      </c>
      <c r="N80" s="47" t="n">
        <v>49.2327</v>
      </c>
      <c r="O80" s="47" t="n">
        <v>49.0808</v>
      </c>
      <c r="P80" s="47" t="n">
        <v>2999.365</v>
      </c>
      <c r="Q80" s="76" t="n">
        <v>8.143</v>
      </c>
      <c r="R80" s="47" t="n">
        <f aca="false">P80/3600</f>
        <v>0.833156944444444</v>
      </c>
      <c r="S80" s="48"/>
      <c r="T80" s="47" t="n">
        <v>734.4707</v>
      </c>
      <c r="U80" s="47" t="n">
        <v>43.1018</v>
      </c>
      <c r="V80" s="47" t="n">
        <v>49.0854</v>
      </c>
      <c r="W80" s="47" t="n">
        <v>49.0046</v>
      </c>
      <c r="X80" s="47" t="n">
        <v>2845.096</v>
      </c>
      <c r="Y80" s="76" t="n">
        <v>6.349</v>
      </c>
      <c r="Z80" s="47" t="n">
        <f aca="false">X80/3600</f>
        <v>0.790304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12</v>
      </c>
      <c r="E81" s="46" t="n">
        <f aca="false">N81</f>
        <v>47.4241</v>
      </c>
      <c r="F81" s="46" t="n">
        <f aca="false">L81</f>
        <v>498.2512</v>
      </c>
      <c r="G81" s="46" t="n">
        <f aca="false">O81</f>
        <v>47.1821</v>
      </c>
      <c r="H81" s="46" t="n">
        <f aca="false">T81</f>
        <v>351.8921</v>
      </c>
      <c r="I81" s="46" t="n">
        <f aca="false">V81</f>
        <v>47.2642</v>
      </c>
      <c r="J81" s="46" t="n">
        <f aca="false">T81</f>
        <v>351.8921</v>
      </c>
      <c r="K81" s="46" t="n">
        <f aca="false">W81</f>
        <v>47.1282</v>
      </c>
      <c r="L81" s="47" t="n">
        <v>498.2512</v>
      </c>
      <c r="M81" s="47" t="n">
        <v>40.195</v>
      </c>
      <c r="N81" s="47" t="n">
        <v>47.4241</v>
      </c>
      <c r="O81" s="47" t="n">
        <v>47.1821</v>
      </c>
      <c r="P81" s="47" t="n">
        <v>2572.003</v>
      </c>
      <c r="Q81" s="76" t="n">
        <v>6.77</v>
      </c>
      <c r="R81" s="47" t="n">
        <f aca="false">P81/3600</f>
        <v>0.714445277777778</v>
      </c>
      <c r="S81" s="48"/>
      <c r="T81" s="47" t="n">
        <v>351.8921</v>
      </c>
      <c r="U81" s="47" t="n">
        <v>40.7159</v>
      </c>
      <c r="V81" s="47" t="n">
        <v>47.2642</v>
      </c>
      <c r="W81" s="47" t="n">
        <v>47.1282</v>
      </c>
      <c r="X81" s="47" t="n">
        <v>2614.981</v>
      </c>
      <c r="Y81" s="76" t="n">
        <v>5.062</v>
      </c>
      <c r="Z81" s="47" t="n">
        <f aca="false">X81/3600</f>
        <v>0.72638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35</v>
      </c>
      <c r="E82" s="60" t="n">
        <f aca="false">N82</f>
        <v>45.3258</v>
      </c>
      <c r="F82" s="60" t="n">
        <f aca="false">L82</f>
        <v>234.2735</v>
      </c>
      <c r="G82" s="60" t="n">
        <f aca="false">O82</f>
        <v>44.9817</v>
      </c>
      <c r="H82" s="60" t="n">
        <f aca="false">T82</f>
        <v>185.5256</v>
      </c>
      <c r="I82" s="60" t="n">
        <f aca="false">V82</f>
        <v>45.4098</v>
      </c>
      <c r="J82" s="60" t="n">
        <f aca="false">T82</f>
        <v>185.5256</v>
      </c>
      <c r="K82" s="60" t="n">
        <f aca="false">W82</f>
        <v>45.0547</v>
      </c>
      <c r="L82" s="53" t="n">
        <v>234.2735</v>
      </c>
      <c r="M82" s="53" t="n">
        <v>37.7887</v>
      </c>
      <c r="N82" s="53" t="n">
        <v>45.3258</v>
      </c>
      <c r="O82" s="53" t="n">
        <v>44.9817</v>
      </c>
      <c r="P82" s="53" t="n">
        <v>2294.323</v>
      </c>
      <c r="Q82" s="53" t="n">
        <v>5.28</v>
      </c>
      <c r="R82" s="53" t="n">
        <f aca="false">P82/3600</f>
        <v>0.637311944444444</v>
      </c>
      <c r="S82" s="51"/>
      <c r="T82" s="53" t="n">
        <v>185.5256</v>
      </c>
      <c r="U82" s="53" t="n">
        <v>38.2528</v>
      </c>
      <c r="V82" s="53" t="n">
        <v>45.4098</v>
      </c>
      <c r="W82" s="53" t="n">
        <v>45.0547</v>
      </c>
      <c r="X82" s="53" t="n">
        <v>2484.44</v>
      </c>
      <c r="Y82" s="53" t="n">
        <v>4.389</v>
      </c>
      <c r="Z82" s="53" t="n">
        <f aca="false">X82/3600</f>
        <v>0.69012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11840526667939</v>
      </c>
      <c r="R89" s="65" t="n">
        <f aca="false">GEOMEAN(R19:R82)</f>
        <v>0.417233036202386</v>
      </c>
      <c r="S89" s="65"/>
      <c r="T89" s="65"/>
      <c r="U89" s="65"/>
      <c r="V89" s="65"/>
      <c r="W89" s="65"/>
      <c r="X89" s="65"/>
      <c r="Y89" s="65" t="n">
        <f aca="false">GEOMEAN(Y19:Y82)</f>
        <v>3.57520954774257</v>
      </c>
      <c r="Z89" s="65" t="n">
        <f aca="false">GEOMEAN(Z19:Z82)</f>
        <v>0.4184146661454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8105326269944</v>
      </c>
      <c r="Z90" s="75" t="n">
        <f aca="false">Z89/R89</f>
        <v>1.002832062278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6438611111111</v>
      </c>
      <c r="R91" s="64" t="n">
        <f aca="false">SUM(R19:R82)</f>
        <v>45.1068913888889</v>
      </c>
      <c r="X91" s="64"/>
      <c r="Y91" s="64" t="n">
        <f aca="false">SUM(Y19:Y82)/3600</f>
        <v>0.107101111111111</v>
      </c>
      <c r="Z91" s="64" t="n">
        <f aca="false">SUM(Z19:Z82)</f>
        <v>44.9616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6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13</v>
      </c>
      <c r="E19" s="46" t="n">
        <f aca="false">N19</f>
        <v>45.7041</v>
      </c>
      <c r="F19" s="46" t="n">
        <f aca="false">L19</f>
        <v>6129.9213</v>
      </c>
      <c r="G19" s="46" t="n">
        <f aca="false">O19</f>
        <v>47.1431</v>
      </c>
      <c r="H19" s="46" t="n">
        <f aca="false">T19</f>
        <v>5210.0297</v>
      </c>
      <c r="I19" s="46" t="n">
        <f aca="false">V19</f>
        <v>45.6618</v>
      </c>
      <c r="J19" s="46" t="n">
        <f aca="false">T19</f>
        <v>5210.0297</v>
      </c>
      <c r="K19" s="46" t="n">
        <f aca="false">W19</f>
        <v>47.1249</v>
      </c>
      <c r="L19" s="47" t="n">
        <v>6129.9213</v>
      </c>
      <c r="M19" s="47" t="n">
        <v>44.4919</v>
      </c>
      <c r="N19" s="47" t="n">
        <v>45.7041</v>
      </c>
      <c r="O19" s="47" t="n">
        <v>47.1431</v>
      </c>
      <c r="P19" s="47" t="n">
        <v>3547.549</v>
      </c>
      <c r="Q19" s="76" t="n">
        <v>6.38</v>
      </c>
      <c r="R19" s="47" t="n">
        <f aca="false">P19/3600</f>
        <v>0.985430277777778</v>
      </c>
      <c r="S19" s="48"/>
      <c r="T19" s="47" t="n">
        <v>5210.0297</v>
      </c>
      <c r="U19" s="47" t="n">
        <v>44.4862</v>
      </c>
      <c r="V19" s="47" t="n">
        <v>45.6618</v>
      </c>
      <c r="W19" s="47" t="n">
        <v>47.1249</v>
      </c>
      <c r="X19" s="47" t="n">
        <v>3071.297</v>
      </c>
      <c r="Y19" s="76" t="n">
        <v>6.193</v>
      </c>
      <c r="Z19" s="47" t="n">
        <f aca="false">X19/3600</f>
        <v>0.85313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097</v>
      </c>
      <c r="E20" s="46" t="n">
        <f aca="false">N20</f>
        <v>44.2842</v>
      </c>
      <c r="F20" s="46" t="n">
        <f aca="false">L20</f>
        <v>3225.7097</v>
      </c>
      <c r="G20" s="46" t="n">
        <f aca="false">O20</f>
        <v>45.8082</v>
      </c>
      <c r="H20" s="46" t="n">
        <f aca="false">T20</f>
        <v>2466.0362</v>
      </c>
      <c r="I20" s="46" t="n">
        <f aca="false">V20</f>
        <v>44.1921</v>
      </c>
      <c r="J20" s="46" t="n">
        <f aca="false">T20</f>
        <v>2466.0362</v>
      </c>
      <c r="K20" s="46" t="n">
        <f aca="false">W20</f>
        <v>45.6817</v>
      </c>
      <c r="L20" s="47" t="n">
        <v>3225.7097</v>
      </c>
      <c r="M20" s="47" t="n">
        <v>42.106</v>
      </c>
      <c r="N20" s="47" t="n">
        <v>44.2842</v>
      </c>
      <c r="O20" s="47" t="n">
        <v>45.8082</v>
      </c>
      <c r="P20" s="47" t="n">
        <v>3225.815</v>
      </c>
      <c r="Q20" s="76" t="n">
        <v>6.068</v>
      </c>
      <c r="R20" s="47" t="n">
        <f aca="false">P20/3600</f>
        <v>0.896059722222222</v>
      </c>
      <c r="S20" s="48"/>
      <c r="T20" s="47" t="n">
        <v>2466.0362</v>
      </c>
      <c r="U20" s="47" t="n">
        <v>42.1718</v>
      </c>
      <c r="V20" s="47" t="n">
        <v>44.1921</v>
      </c>
      <c r="W20" s="47" t="n">
        <v>45.6817</v>
      </c>
      <c r="X20" s="47" t="n">
        <v>2661.765</v>
      </c>
      <c r="Y20" s="76" t="n">
        <v>5.486</v>
      </c>
      <c r="Z20" s="47" t="n">
        <f aca="false">X20/3600</f>
        <v>0.73937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78</v>
      </c>
      <c r="E21" s="46" t="n">
        <f aca="false">N21</f>
        <v>42.9085</v>
      </c>
      <c r="F21" s="46" t="n">
        <f aca="false">L21</f>
        <v>1735.778</v>
      </c>
      <c r="G21" s="46" t="n">
        <f aca="false">O21</f>
        <v>44.6318</v>
      </c>
      <c r="H21" s="46" t="n">
        <f aca="false">T21</f>
        <v>1177.8181</v>
      </c>
      <c r="I21" s="46" t="n">
        <f aca="false">V21</f>
        <v>42.8853</v>
      </c>
      <c r="J21" s="46" t="n">
        <f aca="false">T21</f>
        <v>1177.8181</v>
      </c>
      <c r="K21" s="46" t="n">
        <f aca="false">W21</f>
        <v>44.5301</v>
      </c>
      <c r="L21" s="47" t="n">
        <v>1735.778</v>
      </c>
      <c r="M21" s="47" t="n">
        <v>39.3975</v>
      </c>
      <c r="N21" s="47" t="n">
        <v>42.9085</v>
      </c>
      <c r="O21" s="47" t="n">
        <v>44.6318</v>
      </c>
      <c r="P21" s="47" t="n">
        <v>2640.441</v>
      </c>
      <c r="Q21" s="76" t="n">
        <v>5.6</v>
      </c>
      <c r="R21" s="47" t="n">
        <f aca="false">P21/3600</f>
        <v>0.733455833333333</v>
      </c>
      <c r="S21" s="48"/>
      <c r="T21" s="47" t="n">
        <v>1177.8181</v>
      </c>
      <c r="U21" s="47" t="n">
        <v>39.5244</v>
      </c>
      <c r="V21" s="47" t="n">
        <v>42.8853</v>
      </c>
      <c r="W21" s="47" t="n">
        <v>44.5301</v>
      </c>
      <c r="X21" s="47" t="n">
        <v>2374.382</v>
      </c>
      <c r="Y21" s="76" t="n">
        <v>4.898</v>
      </c>
      <c r="Z21" s="47" t="n">
        <f aca="false">X21/3600</f>
        <v>0.65955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877</v>
      </c>
      <c r="E22" s="52" t="n">
        <f aca="false">N22</f>
        <v>41.6278</v>
      </c>
      <c r="F22" s="52" t="n">
        <f aca="false">L22</f>
        <v>934.2877</v>
      </c>
      <c r="G22" s="52" t="n">
        <f aca="false">O22</f>
        <v>43.6071</v>
      </c>
      <c r="H22" s="52" t="n">
        <f aca="false">T22</f>
        <v>568.7079</v>
      </c>
      <c r="I22" s="52" t="n">
        <f aca="false">V22</f>
        <v>41.8557</v>
      </c>
      <c r="J22" s="52" t="n">
        <f aca="false">T22</f>
        <v>568.7079</v>
      </c>
      <c r="K22" s="52" t="n">
        <f aca="false">W22</f>
        <v>43.773</v>
      </c>
      <c r="L22" s="53" t="n">
        <v>934.2877</v>
      </c>
      <c r="M22" s="53" t="n">
        <v>36.7386</v>
      </c>
      <c r="N22" s="53" t="n">
        <v>41.6278</v>
      </c>
      <c r="O22" s="53" t="n">
        <v>43.6071</v>
      </c>
      <c r="P22" s="53" t="n">
        <v>2154.376</v>
      </c>
      <c r="Q22" s="53" t="n">
        <v>5.327</v>
      </c>
      <c r="R22" s="53" t="n">
        <f aca="false">P22/3600</f>
        <v>0.598437777777778</v>
      </c>
      <c r="S22" s="51"/>
      <c r="T22" s="53" t="n">
        <v>568.7079</v>
      </c>
      <c r="U22" s="53" t="n">
        <v>36.9802</v>
      </c>
      <c r="V22" s="53" t="n">
        <v>41.8557</v>
      </c>
      <c r="W22" s="53" t="n">
        <v>43.773</v>
      </c>
      <c r="X22" s="53" t="n">
        <v>2177.978</v>
      </c>
      <c r="Y22" s="53" t="n">
        <v>4.014</v>
      </c>
      <c r="Z22" s="53" t="n">
        <f aca="false">X22/3600</f>
        <v>0.60499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04</v>
      </c>
      <c r="E23" s="55" t="n">
        <f aca="false">N23</f>
        <v>43.9385</v>
      </c>
      <c r="F23" s="55" t="n">
        <f aca="false">L23</f>
        <v>8477.7404</v>
      </c>
      <c r="G23" s="55" t="n">
        <f aca="false">O23</f>
        <v>45.2044</v>
      </c>
      <c r="H23" s="55" t="n">
        <f aca="false">T23</f>
        <v>6594.1303</v>
      </c>
      <c r="I23" s="55" t="n">
        <f aca="false">V23</f>
        <v>44.4042</v>
      </c>
      <c r="J23" s="55" t="n">
        <f aca="false">T23</f>
        <v>6594.1303</v>
      </c>
      <c r="K23" s="55" t="n">
        <f aca="false">W23</f>
        <v>45.8043</v>
      </c>
      <c r="L23" s="54" t="n">
        <v>8477.7404</v>
      </c>
      <c r="M23" s="54" t="n">
        <v>41.4149</v>
      </c>
      <c r="N23" s="54" t="n">
        <v>43.9385</v>
      </c>
      <c r="O23" s="54" t="n">
        <v>45.2044</v>
      </c>
      <c r="P23" s="54" t="n">
        <v>3418.256</v>
      </c>
      <c r="Q23" s="76" t="n">
        <v>6.521</v>
      </c>
      <c r="R23" s="54" t="n">
        <f aca="false">P23/3600</f>
        <v>0.949515555555556</v>
      </c>
      <c r="S23" s="56"/>
      <c r="T23" s="54" t="n">
        <v>6594.1303</v>
      </c>
      <c r="U23" s="54" t="n">
        <v>41.9291</v>
      </c>
      <c r="V23" s="54" t="n">
        <v>44.4042</v>
      </c>
      <c r="W23" s="54" t="n">
        <v>45.8043</v>
      </c>
      <c r="X23" s="54" t="n">
        <v>2543.143</v>
      </c>
      <c r="Y23" s="76" t="n">
        <v>6.25</v>
      </c>
      <c r="Z23" s="54" t="n">
        <f aca="false">X23/3600</f>
        <v>0.7064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36</v>
      </c>
      <c r="E24" s="46" t="n">
        <f aca="false">N24</f>
        <v>42.2805</v>
      </c>
      <c r="F24" s="46" t="n">
        <f aca="false">L24</f>
        <v>3904.7236</v>
      </c>
      <c r="G24" s="46" t="n">
        <f aca="false">O24</f>
        <v>43.7502</v>
      </c>
      <c r="H24" s="46" t="n">
        <f aca="false">T24</f>
        <v>2757.3825</v>
      </c>
      <c r="I24" s="46" t="n">
        <f aca="false">V24</f>
        <v>42.8127</v>
      </c>
      <c r="J24" s="46" t="n">
        <f aca="false">T24</f>
        <v>2757.3825</v>
      </c>
      <c r="K24" s="46" t="n">
        <f aca="false">W24</f>
        <v>44.2698</v>
      </c>
      <c r="L24" s="47" t="n">
        <v>3904.7236</v>
      </c>
      <c r="M24" s="47" t="n">
        <v>38.8277</v>
      </c>
      <c r="N24" s="47" t="n">
        <v>42.2805</v>
      </c>
      <c r="O24" s="47" t="n">
        <v>43.7502</v>
      </c>
      <c r="P24" s="47" t="n">
        <v>2908.589</v>
      </c>
      <c r="Q24" s="76" t="n">
        <v>6.078</v>
      </c>
      <c r="R24" s="47" t="n">
        <f aca="false">P24/3600</f>
        <v>0.807941388888889</v>
      </c>
      <c r="S24" s="48"/>
      <c r="T24" s="47" t="n">
        <v>2757.3825</v>
      </c>
      <c r="U24" s="47" t="n">
        <v>39.3679</v>
      </c>
      <c r="V24" s="47" t="n">
        <v>42.8127</v>
      </c>
      <c r="W24" s="47" t="n">
        <v>44.2698</v>
      </c>
      <c r="X24" s="47" t="n">
        <v>2200.208</v>
      </c>
      <c r="Y24" s="76" t="n">
        <v>5.215</v>
      </c>
      <c r="Z24" s="47" t="n">
        <f aca="false">X24/3600</f>
        <v>0.61116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42</v>
      </c>
      <c r="E25" s="46" t="n">
        <f aca="false">N25</f>
        <v>40.7856</v>
      </c>
      <c r="F25" s="46" t="n">
        <f aca="false">L25</f>
        <v>1899.0642</v>
      </c>
      <c r="G25" s="46" t="n">
        <f aca="false">O25</f>
        <v>42.7146</v>
      </c>
      <c r="H25" s="46" t="n">
        <f aca="false">T25</f>
        <v>1189.9964</v>
      </c>
      <c r="I25" s="46" t="n">
        <f aca="false">V25</f>
        <v>41.3873</v>
      </c>
      <c r="J25" s="46" t="n">
        <f aca="false">T25</f>
        <v>1189.9964</v>
      </c>
      <c r="K25" s="46" t="n">
        <f aca="false">W25</f>
        <v>43.0198</v>
      </c>
      <c r="L25" s="47" t="n">
        <v>1899.0642</v>
      </c>
      <c r="M25" s="47" t="n">
        <v>36.4677</v>
      </c>
      <c r="N25" s="47" t="n">
        <v>40.7856</v>
      </c>
      <c r="O25" s="47" t="n">
        <v>42.7146</v>
      </c>
      <c r="P25" s="47" t="n">
        <v>2380.014</v>
      </c>
      <c r="Q25" s="76" t="n">
        <v>5.756</v>
      </c>
      <c r="R25" s="47" t="n">
        <f aca="false">P25/3600</f>
        <v>0.661115</v>
      </c>
      <c r="S25" s="48"/>
      <c r="T25" s="47" t="n">
        <v>1189.9964</v>
      </c>
      <c r="U25" s="47" t="n">
        <v>36.9883</v>
      </c>
      <c r="V25" s="47" t="n">
        <v>41.3873</v>
      </c>
      <c r="W25" s="47" t="n">
        <v>43.0198</v>
      </c>
      <c r="X25" s="47" t="n">
        <v>1980.436</v>
      </c>
      <c r="Y25" s="76" t="n">
        <v>4.232</v>
      </c>
      <c r="Z25" s="47" t="n">
        <f aca="false">X25/3600</f>
        <v>0.55012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691</v>
      </c>
      <c r="E26" s="52" t="n">
        <f aca="false">N26</f>
        <v>39.6368</v>
      </c>
      <c r="F26" s="52" t="n">
        <f aca="false">L26</f>
        <v>942.6691</v>
      </c>
      <c r="G26" s="52" t="n">
        <f aca="false">O26</f>
        <v>42.0979</v>
      </c>
      <c r="H26" s="52" t="n">
        <f aca="false">T26</f>
        <v>518.6429</v>
      </c>
      <c r="I26" s="52" t="n">
        <f aca="false">V26</f>
        <v>40.2149</v>
      </c>
      <c r="J26" s="52" t="n">
        <f aca="false">T26</f>
        <v>518.6429</v>
      </c>
      <c r="K26" s="52" t="n">
        <f aca="false">W26</f>
        <v>42.1722</v>
      </c>
      <c r="L26" s="53" t="n">
        <v>942.6691</v>
      </c>
      <c r="M26" s="53" t="n">
        <v>34.2752</v>
      </c>
      <c r="N26" s="53" t="n">
        <v>39.6368</v>
      </c>
      <c r="O26" s="53" t="n">
        <v>42.0979</v>
      </c>
      <c r="P26" s="53" t="n">
        <v>1858.396</v>
      </c>
      <c r="Q26" s="53" t="n">
        <v>5.35</v>
      </c>
      <c r="R26" s="53" t="n">
        <f aca="false">P26/3600</f>
        <v>0.516221111111111</v>
      </c>
      <c r="S26" s="51"/>
      <c r="T26" s="53" t="n">
        <v>518.6429</v>
      </c>
      <c r="U26" s="53" t="n">
        <v>34.8222</v>
      </c>
      <c r="V26" s="53" t="n">
        <v>40.2149</v>
      </c>
      <c r="W26" s="53" t="n">
        <v>42.1722</v>
      </c>
      <c r="X26" s="53" t="n">
        <v>1859.8</v>
      </c>
      <c r="Y26" s="53" t="n">
        <v>3.588</v>
      </c>
      <c r="Z26" s="53" t="n">
        <f aca="false">X26/3600</f>
        <v>0.5166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27</v>
      </c>
      <c r="E27" s="55" t="n">
        <f aca="false">N27</f>
        <v>42.6592</v>
      </c>
      <c r="F27" s="55" t="n">
        <f aca="false">L27</f>
        <v>14995.4227</v>
      </c>
      <c r="G27" s="55" t="n">
        <f aca="false">O27</f>
        <v>45.032</v>
      </c>
      <c r="H27" s="55" t="n">
        <f aca="false">T27</f>
        <v>13131.0309</v>
      </c>
      <c r="I27" s="55" t="n">
        <f aca="false">V27</f>
        <v>43.0284</v>
      </c>
      <c r="J27" s="55" t="n">
        <f aca="false">T27</f>
        <v>13131.0309</v>
      </c>
      <c r="K27" s="55" t="n">
        <f aca="false">W27</f>
        <v>45.3796</v>
      </c>
      <c r="L27" s="54" t="n">
        <v>14995.4227</v>
      </c>
      <c r="M27" s="54" t="n">
        <v>40.9113</v>
      </c>
      <c r="N27" s="54" t="n">
        <v>42.6592</v>
      </c>
      <c r="O27" s="54" t="n">
        <v>45.032</v>
      </c>
      <c r="P27" s="54" t="n">
        <v>5353.686</v>
      </c>
      <c r="Q27" s="76" t="n">
        <v>11.736</v>
      </c>
      <c r="R27" s="54" t="n">
        <f aca="false">P27/3600</f>
        <v>1.487135</v>
      </c>
      <c r="S27" s="56"/>
      <c r="T27" s="54" t="n">
        <v>13131.0309</v>
      </c>
      <c r="U27" s="54" t="n">
        <v>41.1486</v>
      </c>
      <c r="V27" s="54" t="n">
        <v>43.0284</v>
      </c>
      <c r="W27" s="54" t="n">
        <v>45.3796</v>
      </c>
      <c r="X27" s="54" t="n">
        <v>5374.278</v>
      </c>
      <c r="Y27" s="76" t="n">
        <v>11.34</v>
      </c>
      <c r="Z27" s="54" t="n">
        <f aca="false">X27/3600</f>
        <v>1.49285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25</v>
      </c>
      <c r="E28" s="46" t="n">
        <f aca="false">N28</f>
        <v>41.596</v>
      </c>
      <c r="F28" s="46" t="n">
        <f aca="false">L28</f>
        <v>6130.0825</v>
      </c>
      <c r="G28" s="46" t="n">
        <f aca="false">O28</f>
        <v>43.156</v>
      </c>
      <c r="H28" s="46" t="n">
        <f aca="false">T28</f>
        <v>4861.8639</v>
      </c>
      <c r="I28" s="46" t="n">
        <f aca="false">V28</f>
        <v>42.0562</v>
      </c>
      <c r="J28" s="46" t="n">
        <f aca="false">T28</f>
        <v>4861.8639</v>
      </c>
      <c r="K28" s="46" t="n">
        <f aca="false">W28</f>
        <v>43.7122</v>
      </c>
      <c r="L28" s="47" t="n">
        <v>6130.0825</v>
      </c>
      <c r="M28" s="47" t="n">
        <v>38.8293</v>
      </c>
      <c r="N28" s="47" t="n">
        <v>41.596</v>
      </c>
      <c r="O28" s="47" t="n">
        <v>43.156</v>
      </c>
      <c r="P28" s="47" t="n">
        <v>4345.52</v>
      </c>
      <c r="Q28" s="76" t="n">
        <v>10.491</v>
      </c>
      <c r="R28" s="47" t="n">
        <f aca="false">P28/3600</f>
        <v>1.20708888888889</v>
      </c>
      <c r="S28" s="48"/>
      <c r="T28" s="47" t="n">
        <v>4861.8639</v>
      </c>
      <c r="U28" s="47" t="n">
        <v>39.1696</v>
      </c>
      <c r="V28" s="47" t="n">
        <v>42.0562</v>
      </c>
      <c r="W28" s="47" t="n">
        <v>43.7122</v>
      </c>
      <c r="X28" s="47" t="n">
        <v>4517.182</v>
      </c>
      <c r="Y28" s="76" t="n">
        <v>9.25</v>
      </c>
      <c r="Z28" s="47" t="n">
        <f aca="false">X28/3600</f>
        <v>1.25477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099</v>
      </c>
      <c r="E29" s="46" t="n">
        <f aca="false">N29</f>
        <v>40.4078</v>
      </c>
      <c r="F29" s="46" t="n">
        <f aca="false">L29</f>
        <v>2876.099</v>
      </c>
      <c r="G29" s="46" t="n">
        <f aca="false">O29</f>
        <v>41.2931</v>
      </c>
      <c r="H29" s="46" t="n">
        <f aca="false">T29</f>
        <v>2203.633</v>
      </c>
      <c r="I29" s="46" t="n">
        <f aca="false">V29</f>
        <v>41.0007</v>
      </c>
      <c r="J29" s="46" t="n">
        <f aca="false">T29</f>
        <v>2203.633</v>
      </c>
      <c r="K29" s="46" t="n">
        <f aca="false">W29</f>
        <v>42.0178</v>
      </c>
      <c r="L29" s="47" t="n">
        <v>2876.099</v>
      </c>
      <c r="M29" s="47" t="n">
        <v>36.6383</v>
      </c>
      <c r="N29" s="47" t="n">
        <v>40.4078</v>
      </c>
      <c r="O29" s="47" t="n">
        <v>41.2931</v>
      </c>
      <c r="P29" s="47" t="n">
        <v>3521.076</v>
      </c>
      <c r="Q29" s="76" t="n">
        <v>9.708</v>
      </c>
      <c r="R29" s="47" t="n">
        <f aca="false">P29/3600</f>
        <v>0.978076666666667</v>
      </c>
      <c r="S29" s="48"/>
      <c r="T29" s="47" t="n">
        <v>2203.633</v>
      </c>
      <c r="U29" s="47" t="n">
        <v>37.0186</v>
      </c>
      <c r="V29" s="47" t="n">
        <v>41.0007</v>
      </c>
      <c r="W29" s="47" t="n">
        <v>42.0178</v>
      </c>
      <c r="X29" s="47" t="n">
        <v>4021.258</v>
      </c>
      <c r="Y29" s="76" t="n">
        <v>7.886</v>
      </c>
      <c r="Z29" s="47" t="n">
        <f aca="false">X29/3600</f>
        <v>1.11701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14</v>
      </c>
      <c r="E30" s="52" t="n">
        <f aca="false">N30</f>
        <v>39.1664</v>
      </c>
      <c r="F30" s="52" t="n">
        <f aca="false">L30</f>
        <v>1358.9814</v>
      </c>
      <c r="G30" s="52" t="n">
        <f aca="false">O30</f>
        <v>39.5075</v>
      </c>
      <c r="H30" s="52" t="n">
        <f aca="false">T30</f>
        <v>1054.2062</v>
      </c>
      <c r="I30" s="52" t="n">
        <f aca="false">V30</f>
        <v>39.8585</v>
      </c>
      <c r="J30" s="52" t="n">
        <f aca="false">T30</f>
        <v>1054.2062</v>
      </c>
      <c r="K30" s="52" t="n">
        <f aca="false">W30</f>
        <v>40.3618</v>
      </c>
      <c r="L30" s="53" t="n">
        <v>1358.9814</v>
      </c>
      <c r="M30" s="53" t="n">
        <v>34.5123</v>
      </c>
      <c r="N30" s="53" t="n">
        <v>39.1664</v>
      </c>
      <c r="O30" s="53" t="n">
        <v>39.5075</v>
      </c>
      <c r="P30" s="53" t="n">
        <v>3174.99</v>
      </c>
      <c r="Q30" s="53" t="n">
        <v>8.673</v>
      </c>
      <c r="R30" s="53" t="n">
        <f aca="false">P30/3600</f>
        <v>0.881941666666667</v>
      </c>
      <c r="S30" s="51"/>
      <c r="T30" s="53" t="n">
        <v>1054.2062</v>
      </c>
      <c r="U30" s="53" t="n">
        <v>34.7854</v>
      </c>
      <c r="V30" s="53" t="n">
        <v>39.8585</v>
      </c>
      <c r="W30" s="53" t="n">
        <v>40.3618</v>
      </c>
      <c r="X30" s="53" t="n">
        <v>3717.511</v>
      </c>
      <c r="Y30" s="53" t="n">
        <v>6.544</v>
      </c>
      <c r="Z30" s="53" t="n">
        <f aca="false">X30/3600</f>
        <v>1.03264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24</v>
      </c>
      <c r="E31" s="57" t="n">
        <f aca="false">N31</f>
        <v>46.4397</v>
      </c>
      <c r="F31" s="57" t="n">
        <f aca="false">L31</f>
        <v>12899.2124</v>
      </c>
      <c r="G31" s="57" t="n">
        <f aca="false">O31</f>
        <v>46.9932</v>
      </c>
      <c r="H31" s="57" t="n">
        <f aca="false">T31</f>
        <v>11676.6598</v>
      </c>
      <c r="I31" s="57" t="n">
        <f aca="false">V31</f>
        <v>46.4895</v>
      </c>
      <c r="J31" s="57" t="n">
        <f aca="false">T31</f>
        <v>11676.6598</v>
      </c>
      <c r="K31" s="57" t="n">
        <f aca="false">W31</f>
        <v>46.9867</v>
      </c>
      <c r="L31" s="54" t="n">
        <v>12899.2124</v>
      </c>
      <c r="M31" s="54" t="n">
        <v>42.1577</v>
      </c>
      <c r="N31" s="54" t="n">
        <v>46.4397</v>
      </c>
      <c r="O31" s="54" t="n">
        <v>46.9932</v>
      </c>
      <c r="P31" s="54" t="n">
        <v>6039.04</v>
      </c>
      <c r="Q31" s="76" t="n">
        <v>12.875</v>
      </c>
      <c r="R31" s="54" t="n">
        <f aca="false">P31/3600</f>
        <v>1.67751111111111</v>
      </c>
      <c r="S31" s="56"/>
      <c r="T31" s="54" t="n">
        <v>11676.6598</v>
      </c>
      <c r="U31" s="54" t="n">
        <v>42.2082</v>
      </c>
      <c r="V31" s="54" t="n">
        <v>46.4895</v>
      </c>
      <c r="W31" s="54" t="n">
        <v>46.9867</v>
      </c>
      <c r="X31" s="54" t="n">
        <v>6877.541</v>
      </c>
      <c r="Y31" s="76" t="n">
        <v>12.503</v>
      </c>
      <c r="Z31" s="54" t="n">
        <f aca="false">X31/3600</f>
        <v>1.91042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35</v>
      </c>
      <c r="E32" s="58" t="n">
        <f aca="false">N32</f>
        <v>44.9932</v>
      </c>
      <c r="F32" s="58" t="n">
        <f aca="false">L32</f>
        <v>5641.9835</v>
      </c>
      <c r="G32" s="58" t="n">
        <f aca="false">O32</f>
        <v>44.896</v>
      </c>
      <c r="H32" s="58" t="n">
        <f aca="false">T32</f>
        <v>4795.0309</v>
      </c>
      <c r="I32" s="58" t="n">
        <f aca="false">V32</f>
        <v>45.077</v>
      </c>
      <c r="J32" s="58" t="n">
        <f aca="false">T32</f>
        <v>4795.0309</v>
      </c>
      <c r="K32" s="58" t="n">
        <f aca="false">W32</f>
        <v>44.8421</v>
      </c>
      <c r="L32" s="47" t="n">
        <v>5641.9835</v>
      </c>
      <c r="M32" s="47" t="n">
        <v>40.3033</v>
      </c>
      <c r="N32" s="47" t="n">
        <v>44.9932</v>
      </c>
      <c r="O32" s="47" t="n">
        <v>44.896</v>
      </c>
      <c r="P32" s="47" t="n">
        <v>4829.276</v>
      </c>
      <c r="Q32" s="76" t="n">
        <v>11.684</v>
      </c>
      <c r="R32" s="47" t="n">
        <f aca="false">P32/3600</f>
        <v>1.34146555555556</v>
      </c>
      <c r="S32" s="48"/>
      <c r="T32" s="47" t="n">
        <v>4795.0309</v>
      </c>
      <c r="U32" s="47" t="n">
        <v>40.3951</v>
      </c>
      <c r="V32" s="47" t="n">
        <v>45.077</v>
      </c>
      <c r="W32" s="47" t="n">
        <v>44.8421</v>
      </c>
      <c r="X32" s="47" t="n">
        <v>5826.818</v>
      </c>
      <c r="Y32" s="76" t="n">
        <v>10.909</v>
      </c>
      <c r="Z32" s="47" t="n">
        <f aca="false">X32/3600</f>
        <v>1.61856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392</v>
      </c>
      <c r="E33" s="58" t="n">
        <f aca="false">N33</f>
        <v>43.254</v>
      </c>
      <c r="F33" s="58" t="n">
        <f aca="false">L33</f>
        <v>2670.6392</v>
      </c>
      <c r="G33" s="58" t="n">
        <f aca="false">O33</f>
        <v>42.6019</v>
      </c>
      <c r="H33" s="58" t="n">
        <f aca="false">T33</f>
        <v>2252.7175</v>
      </c>
      <c r="I33" s="58" t="n">
        <f aca="false">V33</f>
        <v>43.5104</v>
      </c>
      <c r="J33" s="58" t="n">
        <f aca="false">T33</f>
        <v>2252.7175</v>
      </c>
      <c r="K33" s="58" t="n">
        <f aca="false">W33</f>
        <v>42.5379</v>
      </c>
      <c r="L33" s="47" t="n">
        <v>2670.6392</v>
      </c>
      <c r="M33" s="47" t="n">
        <v>38.2035</v>
      </c>
      <c r="N33" s="47" t="n">
        <v>43.254</v>
      </c>
      <c r="O33" s="47" t="n">
        <v>42.6019</v>
      </c>
      <c r="P33" s="47" t="n">
        <v>4099.945</v>
      </c>
      <c r="Q33" s="76" t="n">
        <v>10.834</v>
      </c>
      <c r="R33" s="47" t="n">
        <f aca="false">P33/3600</f>
        <v>1.13887361111111</v>
      </c>
      <c r="S33" s="48"/>
      <c r="T33" s="47" t="n">
        <v>2252.7175</v>
      </c>
      <c r="U33" s="47" t="n">
        <v>38.3468</v>
      </c>
      <c r="V33" s="47" t="n">
        <v>43.5104</v>
      </c>
      <c r="W33" s="47" t="n">
        <v>42.5379</v>
      </c>
      <c r="X33" s="47" t="n">
        <v>5144.38</v>
      </c>
      <c r="Y33" s="76" t="n">
        <v>9.25</v>
      </c>
      <c r="Z33" s="47" t="n">
        <f aca="false">X33/3600</f>
        <v>1.4289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196</v>
      </c>
      <c r="E34" s="59" t="n">
        <f aca="false">N34</f>
        <v>41.4869</v>
      </c>
      <c r="F34" s="59" t="n">
        <f aca="false">L34</f>
        <v>1318.5196</v>
      </c>
      <c r="G34" s="59" t="n">
        <f aca="false">O34</f>
        <v>40.4569</v>
      </c>
      <c r="H34" s="59" t="n">
        <f aca="false">T34</f>
        <v>1119.4928</v>
      </c>
      <c r="I34" s="59" t="n">
        <f aca="false">V34</f>
        <v>41.9602</v>
      </c>
      <c r="J34" s="59" t="n">
        <f aca="false">T34</f>
        <v>1119.4928</v>
      </c>
      <c r="K34" s="59" t="n">
        <f aca="false">W34</f>
        <v>40.4452</v>
      </c>
      <c r="L34" s="53" t="n">
        <v>1318.5196</v>
      </c>
      <c r="M34" s="53" t="n">
        <v>36.0747</v>
      </c>
      <c r="N34" s="53" t="n">
        <v>41.4869</v>
      </c>
      <c r="O34" s="53" t="n">
        <v>40.4569</v>
      </c>
      <c r="P34" s="53" t="n">
        <v>3588.296</v>
      </c>
      <c r="Q34" s="53" t="n">
        <v>9.276</v>
      </c>
      <c r="R34" s="53" t="n">
        <f aca="false">P34/3600</f>
        <v>0.996748888888889</v>
      </c>
      <c r="S34" s="51"/>
      <c r="T34" s="53" t="n">
        <v>1119.4928</v>
      </c>
      <c r="U34" s="53" t="n">
        <v>36.1977</v>
      </c>
      <c r="V34" s="53" t="n">
        <v>41.9602</v>
      </c>
      <c r="W34" s="53" t="n">
        <v>40.4452</v>
      </c>
      <c r="X34" s="53" t="n">
        <v>4652.887</v>
      </c>
      <c r="Y34" s="53" t="n">
        <v>7.885</v>
      </c>
      <c r="Z34" s="53" t="n">
        <f aca="false">X34/3600</f>
        <v>1.29246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14</v>
      </c>
      <c r="F35" s="57" t="n">
        <f aca="false">L35</f>
        <v>27259.2</v>
      </c>
      <c r="G35" s="57" t="n">
        <f aca="false">O35</f>
        <v>46.5889</v>
      </c>
      <c r="H35" s="57" t="n">
        <f aca="false">T35</f>
        <v>24407.3153</v>
      </c>
      <c r="I35" s="57" t="n">
        <f aca="false">V35</f>
        <v>44.6748</v>
      </c>
      <c r="J35" s="57" t="n">
        <f aca="false">T35</f>
        <v>24407.3153</v>
      </c>
      <c r="K35" s="57" t="n">
        <f aca="false">W35</f>
        <v>46.7882</v>
      </c>
      <c r="L35" s="54" t="n">
        <v>27259.2</v>
      </c>
      <c r="M35" s="54" t="n">
        <v>40.1956</v>
      </c>
      <c r="N35" s="54" t="n">
        <v>44.5214</v>
      </c>
      <c r="O35" s="54" t="n">
        <v>46.5889</v>
      </c>
      <c r="P35" s="54" t="n">
        <v>6305.442</v>
      </c>
      <c r="Q35" s="76" t="n">
        <v>17.108</v>
      </c>
      <c r="R35" s="54" t="n">
        <f aca="false">P35/3600</f>
        <v>1.75151166666667</v>
      </c>
      <c r="S35" s="56"/>
      <c r="T35" s="54" t="n">
        <v>24407.3153</v>
      </c>
      <c r="U35" s="54" t="n">
        <v>40.3628</v>
      </c>
      <c r="V35" s="54" t="n">
        <v>44.6748</v>
      </c>
      <c r="W35" s="54" t="n">
        <v>46.7882</v>
      </c>
      <c r="X35" s="54" t="n">
        <v>7113.896</v>
      </c>
      <c r="Y35" s="76" t="n">
        <v>17.534</v>
      </c>
      <c r="Z35" s="54" t="n">
        <f aca="false">X35/3600</f>
        <v>1.97608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451</v>
      </c>
      <c r="E36" s="58" t="n">
        <f aca="false">N36</f>
        <v>43.0129</v>
      </c>
      <c r="F36" s="58" t="n">
        <f aca="false">L36</f>
        <v>7537.7451</v>
      </c>
      <c r="G36" s="58" t="n">
        <f aca="false">O36</f>
        <v>45.1596</v>
      </c>
      <c r="H36" s="58" t="n">
        <f aca="false">T36</f>
        <v>6068.4093</v>
      </c>
      <c r="I36" s="58" t="n">
        <f aca="false">V36</f>
        <v>43.4115</v>
      </c>
      <c r="J36" s="58" t="n">
        <f aca="false">T36</f>
        <v>6068.4093</v>
      </c>
      <c r="K36" s="58" t="n">
        <f aca="false">W36</f>
        <v>45.6751</v>
      </c>
      <c r="L36" s="47" t="n">
        <v>7537.7451</v>
      </c>
      <c r="M36" s="47" t="n">
        <v>37.6925</v>
      </c>
      <c r="N36" s="47" t="n">
        <v>43.0129</v>
      </c>
      <c r="O36" s="47" t="n">
        <v>45.1596</v>
      </c>
      <c r="P36" s="47" t="n">
        <v>4984.059</v>
      </c>
      <c r="Q36" s="76" t="n">
        <v>14.175</v>
      </c>
      <c r="R36" s="47" t="n">
        <f aca="false">P36/3600</f>
        <v>1.38446083333333</v>
      </c>
      <c r="S36" s="48"/>
      <c r="T36" s="47" t="n">
        <v>6068.4093</v>
      </c>
      <c r="U36" s="47" t="n">
        <v>38.0616</v>
      </c>
      <c r="V36" s="47" t="n">
        <v>43.4115</v>
      </c>
      <c r="W36" s="47" t="n">
        <v>45.6751</v>
      </c>
      <c r="X36" s="47" t="n">
        <v>5876.894</v>
      </c>
      <c r="Y36" s="76" t="n">
        <v>13.174</v>
      </c>
      <c r="Z36" s="47" t="n">
        <f aca="false">X36/3600</f>
        <v>1.63247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363</v>
      </c>
      <c r="E37" s="58" t="n">
        <f aca="false">N37</f>
        <v>41.6747</v>
      </c>
      <c r="F37" s="58" t="n">
        <f aca="false">L37</f>
        <v>2624.6363</v>
      </c>
      <c r="G37" s="58" t="n">
        <f aca="false">O37</f>
        <v>43.7444</v>
      </c>
      <c r="H37" s="58" t="n">
        <f aca="false">T37</f>
        <v>2003.3563</v>
      </c>
      <c r="I37" s="58" t="n">
        <f aca="false">V37</f>
        <v>42.2518</v>
      </c>
      <c r="J37" s="58" t="n">
        <f aca="false">T37</f>
        <v>2003.3563</v>
      </c>
      <c r="K37" s="58" t="n">
        <f aca="false">W37</f>
        <v>44.4803</v>
      </c>
      <c r="L37" s="47" t="n">
        <v>2624.6363</v>
      </c>
      <c r="M37" s="47" t="n">
        <v>35.5791</v>
      </c>
      <c r="N37" s="47" t="n">
        <v>41.6747</v>
      </c>
      <c r="O37" s="47" t="n">
        <v>43.7444</v>
      </c>
      <c r="P37" s="47" t="n">
        <v>4340.232</v>
      </c>
      <c r="Q37" s="76" t="n">
        <v>12.215</v>
      </c>
      <c r="R37" s="47" t="n">
        <f aca="false">P37/3600</f>
        <v>1.20562</v>
      </c>
      <c r="S37" s="48"/>
      <c r="T37" s="47" t="n">
        <v>2003.3563</v>
      </c>
      <c r="U37" s="47" t="n">
        <v>36.1474</v>
      </c>
      <c r="V37" s="47" t="n">
        <v>42.2518</v>
      </c>
      <c r="W37" s="47" t="n">
        <v>44.4803</v>
      </c>
      <c r="X37" s="47" t="n">
        <v>5293.875</v>
      </c>
      <c r="Y37" s="76" t="n">
        <v>10.888</v>
      </c>
      <c r="Z37" s="47" t="n">
        <f aca="false">X37/3600</f>
        <v>1.47052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3</v>
      </c>
      <c r="E38" s="59" t="n">
        <f aca="false">N38</f>
        <v>40.6218</v>
      </c>
      <c r="F38" s="59" t="n">
        <f aca="false">L38</f>
        <v>1017.693</v>
      </c>
      <c r="G38" s="59" t="n">
        <f aca="false">O38</f>
        <v>42.7584</v>
      </c>
      <c r="H38" s="59" t="n">
        <f aca="false">T38</f>
        <v>795.8288</v>
      </c>
      <c r="I38" s="59" t="n">
        <f aca="false">V38</f>
        <v>41.161</v>
      </c>
      <c r="J38" s="59" t="n">
        <f aca="false">T38</f>
        <v>795.8288</v>
      </c>
      <c r="K38" s="59" t="n">
        <f aca="false">W38</f>
        <v>43.5774</v>
      </c>
      <c r="L38" s="53" t="n">
        <v>1017.693</v>
      </c>
      <c r="M38" s="53" t="n">
        <v>33.5398</v>
      </c>
      <c r="N38" s="53" t="n">
        <v>40.6218</v>
      </c>
      <c r="O38" s="53" t="n">
        <v>42.7584</v>
      </c>
      <c r="P38" s="53" t="n">
        <v>3899.173</v>
      </c>
      <c r="Q38" s="53" t="n">
        <v>9.922</v>
      </c>
      <c r="R38" s="53" t="n">
        <f aca="false">P38/3600</f>
        <v>1.08310361111111</v>
      </c>
      <c r="S38" s="51"/>
      <c r="T38" s="53" t="n">
        <v>795.8288</v>
      </c>
      <c r="U38" s="53" t="n">
        <v>34.2661</v>
      </c>
      <c r="V38" s="53" t="n">
        <v>41.161</v>
      </c>
      <c r="W38" s="53" t="n">
        <v>43.5774</v>
      </c>
      <c r="X38" s="53" t="n">
        <v>4889.352</v>
      </c>
      <c r="Y38" s="53" t="n">
        <v>8.977</v>
      </c>
      <c r="Z38" s="53" t="n">
        <f aca="false">X38/3600</f>
        <v>1.35815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389</v>
      </c>
      <c r="F39" s="57" t="n">
        <f aca="false">L39</f>
        <v>3180.8</v>
      </c>
      <c r="G39" s="57" t="n">
        <f aca="false">O39</f>
        <v>44.5144</v>
      </c>
      <c r="H39" s="57" t="n">
        <f aca="false">T39</f>
        <v>2701.2742</v>
      </c>
      <c r="I39" s="57" t="n">
        <f aca="false">V39</f>
        <v>44.8979</v>
      </c>
      <c r="J39" s="57" t="n">
        <f aca="false">T39</f>
        <v>2701.2742</v>
      </c>
      <c r="K39" s="57" t="n">
        <f aca="false">W39</f>
        <v>44.967</v>
      </c>
      <c r="L39" s="54" t="n">
        <v>3180.8</v>
      </c>
      <c r="M39" s="54" t="n">
        <v>41.6164</v>
      </c>
      <c r="N39" s="54" t="n">
        <v>44.4389</v>
      </c>
      <c r="O39" s="54" t="n">
        <v>44.5144</v>
      </c>
      <c r="P39" s="54" t="n">
        <v>1121.421</v>
      </c>
      <c r="Q39" s="76" t="n">
        <v>2.537</v>
      </c>
      <c r="R39" s="54" t="n">
        <f aca="false">P39/3600</f>
        <v>0.311505833333333</v>
      </c>
      <c r="S39" s="56"/>
      <c r="T39" s="54" t="n">
        <v>2701.2742</v>
      </c>
      <c r="U39" s="54" t="n">
        <v>41.9281</v>
      </c>
      <c r="V39" s="54" t="n">
        <v>44.8979</v>
      </c>
      <c r="W39" s="54" t="n">
        <v>44.967</v>
      </c>
      <c r="X39" s="54" t="n">
        <v>1103.091</v>
      </c>
      <c r="Y39" s="76" t="n">
        <v>2.449</v>
      </c>
      <c r="Z39" s="54" t="n">
        <f aca="false">X39/3600</f>
        <v>0.30641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12</v>
      </c>
      <c r="E40" s="58" t="n">
        <f aca="false">N40</f>
        <v>42.1181</v>
      </c>
      <c r="F40" s="58" t="n">
        <f aca="false">L40</f>
        <v>1489.6412</v>
      </c>
      <c r="G40" s="58" t="n">
        <f aca="false">O40</f>
        <v>41.9088</v>
      </c>
      <c r="H40" s="58" t="n">
        <f aca="false">T40</f>
        <v>1219.901</v>
      </c>
      <c r="I40" s="58" t="n">
        <f aca="false">V40</f>
        <v>42.6793</v>
      </c>
      <c r="J40" s="58" t="n">
        <f aca="false">T40</f>
        <v>1219.901</v>
      </c>
      <c r="K40" s="58" t="n">
        <f aca="false">W40</f>
        <v>42.4683</v>
      </c>
      <c r="L40" s="47" t="n">
        <v>1489.6412</v>
      </c>
      <c r="M40" s="47" t="n">
        <v>38.8667</v>
      </c>
      <c r="N40" s="47" t="n">
        <v>42.1181</v>
      </c>
      <c r="O40" s="47" t="n">
        <v>41.9088</v>
      </c>
      <c r="P40" s="47" t="n">
        <v>893.802</v>
      </c>
      <c r="Q40" s="76" t="n">
        <v>2.314</v>
      </c>
      <c r="R40" s="47" t="n">
        <f aca="false">P40/3600</f>
        <v>0.248278333333333</v>
      </c>
      <c r="S40" s="48"/>
      <c r="T40" s="47" t="n">
        <v>1219.901</v>
      </c>
      <c r="U40" s="47" t="n">
        <v>39.201</v>
      </c>
      <c r="V40" s="47" t="n">
        <v>42.6793</v>
      </c>
      <c r="W40" s="47" t="n">
        <v>42.4683</v>
      </c>
      <c r="X40" s="47" t="n">
        <v>944.704</v>
      </c>
      <c r="Y40" s="76" t="n">
        <v>2.095</v>
      </c>
      <c r="Z40" s="47" t="n">
        <f aca="false">X40/3600</f>
        <v>0.26241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577</v>
      </c>
      <c r="E41" s="58" t="n">
        <f aca="false">N41</f>
        <v>39.9035</v>
      </c>
      <c r="F41" s="58" t="n">
        <f aca="false">L41</f>
        <v>681.2577</v>
      </c>
      <c r="G41" s="58" t="n">
        <f aca="false">O41</f>
        <v>39.4572</v>
      </c>
      <c r="H41" s="58" t="n">
        <f aca="false">T41</f>
        <v>563.7485</v>
      </c>
      <c r="I41" s="58" t="n">
        <f aca="false">V41</f>
        <v>40.5322</v>
      </c>
      <c r="J41" s="58" t="n">
        <f aca="false">T41</f>
        <v>563.7485</v>
      </c>
      <c r="K41" s="58" t="n">
        <f aca="false">W41</f>
        <v>40.0263</v>
      </c>
      <c r="L41" s="47" t="n">
        <v>681.2577</v>
      </c>
      <c r="M41" s="47" t="n">
        <v>36.3893</v>
      </c>
      <c r="N41" s="47" t="n">
        <v>39.9035</v>
      </c>
      <c r="O41" s="47" t="n">
        <v>39.4572</v>
      </c>
      <c r="P41" s="47" t="n">
        <v>738.067</v>
      </c>
      <c r="Q41" s="76" t="n">
        <v>2.033</v>
      </c>
      <c r="R41" s="47" t="n">
        <f aca="false">P41/3600</f>
        <v>0.205018611111111</v>
      </c>
      <c r="S41" s="48"/>
      <c r="T41" s="47" t="n">
        <v>563.7485</v>
      </c>
      <c r="U41" s="47" t="n">
        <v>36.693</v>
      </c>
      <c r="V41" s="47" t="n">
        <v>40.5322</v>
      </c>
      <c r="W41" s="47" t="n">
        <v>40.0263</v>
      </c>
      <c r="X41" s="47" t="n">
        <v>842.275</v>
      </c>
      <c r="Y41" s="76" t="n">
        <v>1.771</v>
      </c>
      <c r="Z41" s="47" t="n">
        <f aca="false">X41/3600</f>
        <v>0.23396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01</v>
      </c>
      <c r="E42" s="59" t="n">
        <f aca="false">N42</f>
        <v>37.9116</v>
      </c>
      <c r="F42" s="59" t="n">
        <f aca="false">L42</f>
        <v>326.701</v>
      </c>
      <c r="G42" s="59" t="n">
        <f aca="false">O42</f>
        <v>37.2276</v>
      </c>
      <c r="H42" s="59" t="n">
        <f aca="false">T42</f>
        <v>279.5216</v>
      </c>
      <c r="I42" s="59" t="n">
        <f aca="false">V42</f>
        <v>38.5317</v>
      </c>
      <c r="J42" s="59" t="n">
        <f aca="false">T42</f>
        <v>279.5216</v>
      </c>
      <c r="K42" s="59" t="n">
        <f aca="false">W42</f>
        <v>37.8781</v>
      </c>
      <c r="L42" s="53" t="n">
        <v>326.701</v>
      </c>
      <c r="M42" s="53" t="n">
        <v>34.1637</v>
      </c>
      <c r="N42" s="53" t="n">
        <v>37.9116</v>
      </c>
      <c r="O42" s="53" t="n">
        <v>37.2276</v>
      </c>
      <c r="P42" s="53" t="n">
        <v>637.712</v>
      </c>
      <c r="Q42" s="53" t="n">
        <v>1.767</v>
      </c>
      <c r="R42" s="53" t="n">
        <f aca="false">P42/3600</f>
        <v>0.177142222222222</v>
      </c>
      <c r="S42" s="51"/>
      <c r="T42" s="53" t="n">
        <v>279.5216</v>
      </c>
      <c r="U42" s="53" t="n">
        <v>34.4249</v>
      </c>
      <c r="V42" s="53" t="n">
        <v>38.5317</v>
      </c>
      <c r="W42" s="53" t="n">
        <v>37.8781</v>
      </c>
      <c r="X42" s="53" t="n">
        <v>770.343</v>
      </c>
      <c r="Y42" s="53" t="n">
        <v>1.466</v>
      </c>
      <c r="Z42" s="53" t="n">
        <f aca="false">X42/3600</f>
        <v>0.21398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586</v>
      </c>
      <c r="E43" s="57" t="n">
        <f aca="false">N43</f>
        <v>44.837</v>
      </c>
      <c r="F43" s="57" t="n">
        <f aca="false">L43</f>
        <v>4635.0586</v>
      </c>
      <c r="G43" s="57" t="n">
        <f aca="false">O43</f>
        <v>45.228</v>
      </c>
      <c r="H43" s="57" t="n">
        <f aca="false">T43</f>
        <v>4128.0372</v>
      </c>
      <c r="I43" s="57" t="n">
        <f aca="false">V43</f>
        <v>45.0402</v>
      </c>
      <c r="J43" s="57" t="n">
        <f aca="false">T43</f>
        <v>4128.0372</v>
      </c>
      <c r="K43" s="57" t="n">
        <f aca="false">W43</f>
        <v>45.2524</v>
      </c>
      <c r="L43" s="54" t="n">
        <v>4635.0586</v>
      </c>
      <c r="M43" s="54" t="n">
        <v>41.0944</v>
      </c>
      <c r="N43" s="54" t="n">
        <v>44.837</v>
      </c>
      <c r="O43" s="54" t="n">
        <v>45.228</v>
      </c>
      <c r="P43" s="54" t="n">
        <v>1336.156</v>
      </c>
      <c r="Q43" s="76" t="n">
        <v>3.525</v>
      </c>
      <c r="R43" s="54" t="n">
        <f aca="false">P43/3600</f>
        <v>0.371154444444444</v>
      </c>
      <c r="S43" s="56"/>
      <c r="T43" s="54" t="n">
        <v>4128.0372</v>
      </c>
      <c r="U43" s="54" t="n">
        <v>41.2693</v>
      </c>
      <c r="V43" s="54" t="n">
        <v>45.0402</v>
      </c>
      <c r="W43" s="54" t="n">
        <v>45.2524</v>
      </c>
      <c r="X43" s="54" t="n">
        <v>1414.764</v>
      </c>
      <c r="Y43" s="76" t="n">
        <v>3.307</v>
      </c>
      <c r="Z43" s="54" t="n">
        <f aca="false">X43/3600</f>
        <v>0.3929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35</v>
      </c>
      <c r="E44" s="58" t="n">
        <f aca="false">N44</f>
        <v>42.9079</v>
      </c>
      <c r="F44" s="58" t="n">
        <f aca="false">L44</f>
        <v>2134.5935</v>
      </c>
      <c r="G44" s="58" t="n">
        <f aca="false">O44</f>
        <v>42.9504</v>
      </c>
      <c r="H44" s="58" t="n">
        <f aca="false">T44</f>
        <v>1859.9665</v>
      </c>
      <c r="I44" s="58" t="n">
        <f aca="false">V44</f>
        <v>43.1997</v>
      </c>
      <c r="J44" s="58" t="n">
        <f aca="false">T44</f>
        <v>1859.9665</v>
      </c>
      <c r="K44" s="58" t="n">
        <f aca="false">W44</f>
        <v>42.9686</v>
      </c>
      <c r="L44" s="47" t="n">
        <v>2134.5935</v>
      </c>
      <c r="M44" s="47" t="n">
        <v>38.1077</v>
      </c>
      <c r="N44" s="47" t="n">
        <v>42.9079</v>
      </c>
      <c r="O44" s="47" t="n">
        <v>42.9504</v>
      </c>
      <c r="P44" s="47" t="n">
        <v>1072.25</v>
      </c>
      <c r="Q44" s="76" t="n">
        <v>3.042</v>
      </c>
      <c r="R44" s="47" t="n">
        <f aca="false">P44/3600</f>
        <v>0.297847222222222</v>
      </c>
      <c r="S44" s="48"/>
      <c r="T44" s="47" t="n">
        <v>1859.9665</v>
      </c>
      <c r="U44" s="47" t="n">
        <v>38.3151</v>
      </c>
      <c r="V44" s="47" t="n">
        <v>43.1997</v>
      </c>
      <c r="W44" s="47" t="n">
        <v>42.9686</v>
      </c>
      <c r="X44" s="47" t="n">
        <v>1209.967</v>
      </c>
      <c r="Y44" s="76" t="n">
        <v>2.753</v>
      </c>
      <c r="Z44" s="47" t="n">
        <f aca="false">X44/3600</f>
        <v>0.33610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2967</v>
      </c>
      <c r="E45" s="58" t="n">
        <f aca="false">N45</f>
        <v>41.0392</v>
      </c>
      <c r="F45" s="58" t="n">
        <f aca="false">L45</f>
        <v>983.2967</v>
      </c>
      <c r="G45" s="58" t="n">
        <f aca="false">O45</f>
        <v>40.7775</v>
      </c>
      <c r="H45" s="58" t="n">
        <f aca="false">T45</f>
        <v>888.8967</v>
      </c>
      <c r="I45" s="58" t="n">
        <f aca="false">V45</f>
        <v>41.4457</v>
      </c>
      <c r="J45" s="58" t="n">
        <f aca="false">T45</f>
        <v>888.8967</v>
      </c>
      <c r="K45" s="58" t="n">
        <f aca="false">W45</f>
        <v>40.8507</v>
      </c>
      <c r="L45" s="47" t="n">
        <v>983.2967</v>
      </c>
      <c r="M45" s="47" t="n">
        <v>35.3194</v>
      </c>
      <c r="N45" s="47" t="n">
        <v>41.0392</v>
      </c>
      <c r="O45" s="47" t="n">
        <v>40.7775</v>
      </c>
      <c r="P45" s="47" t="n">
        <v>910.79</v>
      </c>
      <c r="Q45" s="76" t="n">
        <v>2.652</v>
      </c>
      <c r="R45" s="47" t="n">
        <f aca="false">P45/3600</f>
        <v>0.252997222222222</v>
      </c>
      <c r="S45" s="48"/>
      <c r="T45" s="47" t="n">
        <v>888.8967</v>
      </c>
      <c r="U45" s="47" t="n">
        <v>35.4591</v>
      </c>
      <c r="V45" s="47" t="n">
        <v>41.4457</v>
      </c>
      <c r="W45" s="47" t="n">
        <v>40.8507</v>
      </c>
      <c r="X45" s="47" t="n">
        <v>1075.854</v>
      </c>
      <c r="Y45" s="76" t="n">
        <v>2.246</v>
      </c>
      <c r="Z45" s="47" t="n">
        <f aca="false">X45/3600</f>
        <v>0.29884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065</v>
      </c>
      <c r="E46" s="59" t="n">
        <f aca="false">N46</f>
        <v>39.4007</v>
      </c>
      <c r="F46" s="59" t="n">
        <f aca="false">L46</f>
        <v>467.0065</v>
      </c>
      <c r="G46" s="59" t="n">
        <f aca="false">O46</f>
        <v>38.7837</v>
      </c>
      <c r="H46" s="59" t="n">
        <f aca="false">T46</f>
        <v>438.1321</v>
      </c>
      <c r="I46" s="59" t="n">
        <f aca="false">V46</f>
        <v>39.8227</v>
      </c>
      <c r="J46" s="59" t="n">
        <f aca="false">T46</f>
        <v>438.1321</v>
      </c>
      <c r="K46" s="59" t="n">
        <f aca="false">W46</f>
        <v>38.8498</v>
      </c>
      <c r="L46" s="53" t="n">
        <v>467.0065</v>
      </c>
      <c r="M46" s="53" t="n">
        <v>32.6569</v>
      </c>
      <c r="N46" s="53" t="n">
        <v>39.4007</v>
      </c>
      <c r="O46" s="53" t="n">
        <v>38.7837</v>
      </c>
      <c r="P46" s="53" t="n">
        <v>807.753</v>
      </c>
      <c r="Q46" s="53" t="n">
        <v>2.043</v>
      </c>
      <c r="R46" s="53" t="n">
        <f aca="false">P46/3600</f>
        <v>0.224375833333333</v>
      </c>
      <c r="S46" s="51"/>
      <c r="T46" s="53" t="n">
        <v>438.1321</v>
      </c>
      <c r="U46" s="53" t="n">
        <v>32.7515</v>
      </c>
      <c r="V46" s="53" t="n">
        <v>39.8227</v>
      </c>
      <c r="W46" s="53" t="n">
        <v>38.8498</v>
      </c>
      <c r="X46" s="53" t="n">
        <v>991.068</v>
      </c>
      <c r="Y46" s="53" t="n">
        <v>1.934</v>
      </c>
      <c r="Z46" s="53" t="n">
        <f aca="false">X46/3600</f>
        <v>0.27529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031</v>
      </c>
      <c r="E47" s="57" t="n">
        <f aca="false">N47</f>
        <v>42.1238</v>
      </c>
      <c r="F47" s="57" t="n">
        <f aca="false">L47</f>
        <v>8467.3031</v>
      </c>
      <c r="G47" s="57" t="n">
        <f aca="false">O47</f>
        <v>42.5395</v>
      </c>
      <c r="H47" s="57" t="n">
        <f aca="false">T47</f>
        <v>7372.5113</v>
      </c>
      <c r="I47" s="57" t="n">
        <f aca="false">V47</f>
        <v>42.6659</v>
      </c>
      <c r="J47" s="57" t="n">
        <f aca="false">T47</f>
        <v>7372.5113</v>
      </c>
      <c r="K47" s="57" t="n">
        <f aca="false">W47</f>
        <v>43.0713</v>
      </c>
      <c r="L47" s="54" t="n">
        <v>8467.3031</v>
      </c>
      <c r="M47" s="54" t="n">
        <v>38.8106</v>
      </c>
      <c r="N47" s="54" t="n">
        <v>42.1238</v>
      </c>
      <c r="O47" s="54" t="n">
        <v>42.5395</v>
      </c>
      <c r="P47" s="54" t="n">
        <v>1112.529</v>
      </c>
      <c r="Q47" s="76" t="n">
        <v>3.081</v>
      </c>
      <c r="R47" s="54" t="n">
        <f aca="false">P47/3600</f>
        <v>0.309035833333333</v>
      </c>
      <c r="S47" s="56"/>
      <c r="T47" s="54" t="n">
        <v>7372.5113</v>
      </c>
      <c r="U47" s="54" t="n">
        <v>39.1662</v>
      </c>
      <c r="V47" s="54" t="n">
        <v>42.6659</v>
      </c>
      <c r="W47" s="54" t="n">
        <v>43.0713</v>
      </c>
      <c r="X47" s="54" t="n">
        <v>1202.167</v>
      </c>
      <c r="Y47" s="76" t="n">
        <v>3.234</v>
      </c>
      <c r="Z47" s="54" t="n">
        <f aca="false">X47/3600</f>
        <v>0.33393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557</v>
      </c>
      <c r="E48" s="58" t="n">
        <f aca="false">N48</f>
        <v>39.7721</v>
      </c>
      <c r="F48" s="58" t="n">
        <f aca="false">L48</f>
        <v>3663.8557</v>
      </c>
      <c r="G48" s="58" t="n">
        <f aca="false">O48</f>
        <v>40.0697</v>
      </c>
      <c r="H48" s="58" t="n">
        <f aca="false">T48</f>
        <v>3140.7794</v>
      </c>
      <c r="I48" s="58" t="n">
        <f aca="false">V48</f>
        <v>40.5222</v>
      </c>
      <c r="J48" s="58" t="n">
        <f aca="false">T48</f>
        <v>3140.7794</v>
      </c>
      <c r="K48" s="58" t="n">
        <f aca="false">W48</f>
        <v>40.8507</v>
      </c>
      <c r="L48" s="47" t="n">
        <v>3663.8557</v>
      </c>
      <c r="M48" s="47" t="n">
        <v>35.2941</v>
      </c>
      <c r="N48" s="47" t="n">
        <v>39.7721</v>
      </c>
      <c r="O48" s="47" t="n">
        <v>40.0697</v>
      </c>
      <c r="P48" s="47" t="n">
        <v>894.66</v>
      </c>
      <c r="Q48" s="76" t="n">
        <v>2.719</v>
      </c>
      <c r="R48" s="47" t="n">
        <f aca="false">P48/3600</f>
        <v>0.248516666666667</v>
      </c>
      <c r="S48" s="48"/>
      <c r="T48" s="47" t="n">
        <v>3140.7794</v>
      </c>
      <c r="U48" s="47" t="n">
        <v>35.6941</v>
      </c>
      <c r="V48" s="47" t="n">
        <v>40.5222</v>
      </c>
      <c r="W48" s="47" t="n">
        <v>40.8507</v>
      </c>
      <c r="X48" s="47" t="n">
        <v>986.06</v>
      </c>
      <c r="Y48" s="76" t="n">
        <v>2.444</v>
      </c>
      <c r="Z48" s="47" t="n">
        <f aca="false">X48/3600</f>
        <v>0.2739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08</v>
      </c>
      <c r="E49" s="58" t="n">
        <f aca="false">N49</f>
        <v>37.6947</v>
      </c>
      <c r="F49" s="58" t="n">
        <f aca="false">L49</f>
        <v>1583.7608</v>
      </c>
      <c r="G49" s="58" t="n">
        <f aca="false">O49</f>
        <v>37.954</v>
      </c>
      <c r="H49" s="58" t="n">
        <f aca="false">T49</f>
        <v>1367.7649</v>
      </c>
      <c r="I49" s="58" t="n">
        <f aca="false">V49</f>
        <v>38.7397</v>
      </c>
      <c r="J49" s="58" t="n">
        <f aca="false">T49</f>
        <v>1367.7649</v>
      </c>
      <c r="K49" s="58" t="n">
        <f aca="false">W49</f>
        <v>38.952</v>
      </c>
      <c r="L49" s="47" t="n">
        <v>1583.7608</v>
      </c>
      <c r="M49" s="47" t="n">
        <v>32.2561</v>
      </c>
      <c r="N49" s="47" t="n">
        <v>37.6947</v>
      </c>
      <c r="O49" s="47" t="n">
        <v>37.954</v>
      </c>
      <c r="P49" s="47" t="n">
        <v>734.76</v>
      </c>
      <c r="Q49" s="76" t="n">
        <v>2.293</v>
      </c>
      <c r="R49" s="47" t="n">
        <f aca="false">P49/3600</f>
        <v>0.2041</v>
      </c>
      <c r="S49" s="48"/>
      <c r="T49" s="47" t="n">
        <v>1367.7649</v>
      </c>
      <c r="U49" s="47" t="n">
        <v>32.6992</v>
      </c>
      <c r="V49" s="47" t="n">
        <v>38.7397</v>
      </c>
      <c r="W49" s="47" t="n">
        <v>38.952</v>
      </c>
      <c r="X49" s="47" t="n">
        <v>855.083</v>
      </c>
      <c r="Y49" s="76" t="n">
        <v>2.111</v>
      </c>
      <c r="Z49" s="47" t="n">
        <f aca="false">X49/3600</f>
        <v>0.23752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577</v>
      </c>
      <c r="E50" s="59" t="n">
        <f aca="false">N50</f>
        <v>35.8832</v>
      </c>
      <c r="F50" s="59" t="n">
        <f aca="false">L50</f>
        <v>670.0577</v>
      </c>
      <c r="G50" s="59" t="n">
        <f aca="false">O50</f>
        <v>36.0379</v>
      </c>
      <c r="H50" s="59" t="n">
        <f aca="false">T50</f>
        <v>589.4227</v>
      </c>
      <c r="I50" s="59" t="n">
        <f aca="false">V50</f>
        <v>37.1324</v>
      </c>
      <c r="J50" s="59" t="n">
        <f aca="false">T50</f>
        <v>589.4227</v>
      </c>
      <c r="K50" s="59" t="n">
        <f aca="false">W50</f>
        <v>37.2653</v>
      </c>
      <c r="L50" s="53" t="n">
        <v>670.0577</v>
      </c>
      <c r="M50" s="53" t="n">
        <v>29.6808</v>
      </c>
      <c r="N50" s="53" t="n">
        <v>35.8832</v>
      </c>
      <c r="O50" s="53" t="n">
        <v>36.0379</v>
      </c>
      <c r="P50" s="53" t="n">
        <v>637.431</v>
      </c>
      <c r="Q50" s="53" t="n">
        <v>1.892</v>
      </c>
      <c r="R50" s="53" t="n">
        <f aca="false">P50/3600</f>
        <v>0.177064166666667</v>
      </c>
      <c r="S50" s="51"/>
      <c r="T50" s="53" t="n">
        <v>589.4227</v>
      </c>
      <c r="U50" s="53" t="n">
        <v>30.1067</v>
      </c>
      <c r="V50" s="53" t="n">
        <v>37.1324</v>
      </c>
      <c r="W50" s="53" t="n">
        <v>37.2653</v>
      </c>
      <c r="X50" s="53" t="n">
        <v>772.091</v>
      </c>
      <c r="Y50" s="53" t="n">
        <v>1.583</v>
      </c>
      <c r="Z50" s="53" t="n">
        <f aca="false">X50/3600</f>
        <v>0.21446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089</v>
      </c>
      <c r="E51" s="57" t="n">
        <f aca="false">N51</f>
        <v>43.3632</v>
      </c>
      <c r="F51" s="57" t="n">
        <f aca="false">L51</f>
        <v>4767.1089</v>
      </c>
      <c r="G51" s="57" t="n">
        <f aca="false">O51</f>
        <v>44.2044</v>
      </c>
      <c r="H51" s="57" t="n">
        <f aca="false">T51</f>
        <v>4286.6031</v>
      </c>
      <c r="I51" s="57" t="n">
        <f aca="false">V51</f>
        <v>43.4466</v>
      </c>
      <c r="J51" s="57" t="n">
        <f aca="false">T51</f>
        <v>4286.6031</v>
      </c>
      <c r="K51" s="57" t="n">
        <f aca="false">W51</f>
        <v>44.2787</v>
      </c>
      <c r="L51" s="54" t="n">
        <v>4767.1089</v>
      </c>
      <c r="M51" s="54" t="n">
        <v>40.368</v>
      </c>
      <c r="N51" s="54" t="n">
        <v>43.3632</v>
      </c>
      <c r="O51" s="54" t="n">
        <v>44.2044</v>
      </c>
      <c r="P51" s="54" t="n">
        <v>906.609</v>
      </c>
      <c r="Q51" s="76" t="n">
        <v>2.083</v>
      </c>
      <c r="R51" s="54" t="n">
        <f aca="false">P51/3600</f>
        <v>0.251835833333333</v>
      </c>
      <c r="S51" s="56"/>
      <c r="T51" s="54" t="n">
        <v>4286.6031</v>
      </c>
      <c r="U51" s="54" t="n">
        <v>40.5115</v>
      </c>
      <c r="V51" s="54" t="n">
        <v>43.4466</v>
      </c>
      <c r="W51" s="54" t="n">
        <v>44.2787</v>
      </c>
      <c r="X51" s="54" t="n">
        <v>987.901</v>
      </c>
      <c r="Y51" s="76" t="n">
        <v>2.223</v>
      </c>
      <c r="Z51" s="54" t="n">
        <f aca="false">X51/3600</f>
        <v>0.27441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15</v>
      </c>
      <c r="E52" s="58" t="n">
        <f aca="false">N52</f>
        <v>41.1243</v>
      </c>
      <c r="F52" s="58" t="n">
        <f aca="false">L52</f>
        <v>2096.8615</v>
      </c>
      <c r="G52" s="58" t="n">
        <f aca="false">O52</f>
        <v>41.812</v>
      </c>
      <c r="H52" s="58" t="n">
        <f aca="false">T52</f>
        <v>1821.1717</v>
      </c>
      <c r="I52" s="58" t="n">
        <f aca="false">V52</f>
        <v>41.2555</v>
      </c>
      <c r="J52" s="58" t="n">
        <f aca="false">T52</f>
        <v>1821.1717</v>
      </c>
      <c r="K52" s="58" t="n">
        <f aca="false">W52</f>
        <v>41.9904</v>
      </c>
      <c r="L52" s="47" t="n">
        <v>2096.8615</v>
      </c>
      <c r="M52" s="47" t="n">
        <v>36.8076</v>
      </c>
      <c r="N52" s="47" t="n">
        <v>41.1243</v>
      </c>
      <c r="O52" s="47" t="n">
        <v>41.812</v>
      </c>
      <c r="P52" s="47" t="n">
        <v>757.957</v>
      </c>
      <c r="Q52" s="76" t="n">
        <v>1.864</v>
      </c>
      <c r="R52" s="47" t="n">
        <f aca="false">P52/3600</f>
        <v>0.210543611111111</v>
      </c>
      <c r="S52" s="48"/>
      <c r="T52" s="47" t="n">
        <v>1821.1717</v>
      </c>
      <c r="U52" s="47" t="n">
        <v>36.998</v>
      </c>
      <c r="V52" s="47" t="n">
        <v>41.2555</v>
      </c>
      <c r="W52" s="47" t="n">
        <v>41.9904</v>
      </c>
      <c r="X52" s="47" t="n">
        <v>820.497</v>
      </c>
      <c r="Y52" s="76" t="n">
        <v>1.924</v>
      </c>
      <c r="Z52" s="47" t="n">
        <f aca="false">X52/3600</f>
        <v>0.22791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06</v>
      </c>
      <c r="E53" s="58" t="n">
        <f aca="false">N53</f>
        <v>39.1957</v>
      </c>
      <c r="F53" s="58" t="n">
        <f aca="false">L53</f>
        <v>949.7206</v>
      </c>
      <c r="G53" s="58" t="n">
        <f aca="false">O53</f>
        <v>39.6083</v>
      </c>
      <c r="H53" s="58" t="n">
        <f aca="false">T53</f>
        <v>819.0683</v>
      </c>
      <c r="I53" s="58" t="n">
        <f aca="false">V53</f>
        <v>39.4466</v>
      </c>
      <c r="J53" s="58" t="n">
        <f aca="false">T53</f>
        <v>819.0683</v>
      </c>
      <c r="K53" s="58" t="n">
        <f aca="false">W53</f>
        <v>39.924</v>
      </c>
      <c r="L53" s="47" t="n">
        <v>949.7206</v>
      </c>
      <c r="M53" s="47" t="n">
        <v>33.8467</v>
      </c>
      <c r="N53" s="47" t="n">
        <v>39.1957</v>
      </c>
      <c r="O53" s="47" t="n">
        <v>39.6083</v>
      </c>
      <c r="P53" s="47" t="n">
        <v>616.839</v>
      </c>
      <c r="Q53" s="76" t="n">
        <v>1.583</v>
      </c>
      <c r="R53" s="47" t="n">
        <f aca="false">P53/3600</f>
        <v>0.171344166666667</v>
      </c>
      <c r="S53" s="48"/>
      <c r="T53" s="47" t="n">
        <v>819.0683</v>
      </c>
      <c r="U53" s="47" t="n">
        <v>34.051</v>
      </c>
      <c r="V53" s="47" t="n">
        <v>39.4466</v>
      </c>
      <c r="W53" s="47" t="n">
        <v>39.924</v>
      </c>
      <c r="X53" s="47" t="n">
        <v>710.392</v>
      </c>
      <c r="Y53" s="76" t="n">
        <v>1.474</v>
      </c>
      <c r="Z53" s="47" t="n">
        <f aca="false">X53/3600</f>
        <v>0.19733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22</v>
      </c>
      <c r="E54" s="59" t="n">
        <f aca="false">N54</f>
        <v>37.3865</v>
      </c>
      <c r="F54" s="59" t="n">
        <f aca="false">L54</f>
        <v>409.9422</v>
      </c>
      <c r="G54" s="59" t="n">
        <f aca="false">O54</f>
        <v>37.4692</v>
      </c>
      <c r="H54" s="59" t="n">
        <f aca="false">T54</f>
        <v>357.7034</v>
      </c>
      <c r="I54" s="59" t="n">
        <f aca="false">V54</f>
        <v>37.7954</v>
      </c>
      <c r="J54" s="59" t="n">
        <f aca="false">T54</f>
        <v>357.7034</v>
      </c>
      <c r="K54" s="59" t="n">
        <f aca="false">W54</f>
        <v>37.9101</v>
      </c>
      <c r="L54" s="53" t="n">
        <v>409.9422</v>
      </c>
      <c r="M54" s="53" t="n">
        <v>31.5726</v>
      </c>
      <c r="N54" s="53" t="n">
        <v>37.3865</v>
      </c>
      <c r="O54" s="53" t="n">
        <v>37.4692</v>
      </c>
      <c r="P54" s="53" t="n">
        <v>528.824</v>
      </c>
      <c r="Q54" s="53" t="n">
        <v>1.481</v>
      </c>
      <c r="R54" s="53" t="n">
        <f aca="false">P54/3600</f>
        <v>0.146895555555556</v>
      </c>
      <c r="S54" s="51"/>
      <c r="T54" s="53" t="n">
        <v>357.7034</v>
      </c>
      <c r="U54" s="53" t="n">
        <v>31.6948</v>
      </c>
      <c r="V54" s="53" t="n">
        <v>37.7954</v>
      </c>
      <c r="W54" s="53" t="n">
        <v>37.9101</v>
      </c>
      <c r="X54" s="53" t="n">
        <v>633.079</v>
      </c>
      <c r="Y54" s="53" t="n">
        <v>1.227</v>
      </c>
      <c r="Z54" s="53" t="n">
        <f aca="false">X54/3600</f>
        <v>0.17585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099</v>
      </c>
      <c r="E55" s="57" t="n">
        <f aca="false">N55</f>
        <v>45.0832</v>
      </c>
      <c r="F55" s="57" t="n">
        <f aca="false">L55</f>
        <v>1046.099</v>
      </c>
      <c r="G55" s="57" t="n">
        <f aca="false">O55</f>
        <v>44.7747</v>
      </c>
      <c r="H55" s="57" t="n">
        <f aca="false">T55</f>
        <v>936.1567</v>
      </c>
      <c r="I55" s="57" t="n">
        <f aca="false">V55</f>
        <v>45.7852</v>
      </c>
      <c r="J55" s="57" t="n">
        <f aca="false">T55</f>
        <v>936.1567</v>
      </c>
      <c r="K55" s="57" t="n">
        <f aca="false">W55</f>
        <v>45.1584</v>
      </c>
      <c r="L55" s="54" t="n">
        <v>1046.099</v>
      </c>
      <c r="M55" s="54" t="n">
        <v>42.3985</v>
      </c>
      <c r="N55" s="54" t="n">
        <v>45.0832</v>
      </c>
      <c r="O55" s="54" t="n">
        <v>44.7747</v>
      </c>
      <c r="P55" s="54" t="n">
        <v>259.958</v>
      </c>
      <c r="Q55" s="76" t="n">
        <v>0.647</v>
      </c>
      <c r="R55" s="54" t="n">
        <f aca="false">P55/3600</f>
        <v>0.0722105555555556</v>
      </c>
      <c r="S55" s="56"/>
      <c r="T55" s="54" t="n">
        <v>936.1567</v>
      </c>
      <c r="U55" s="54" t="n">
        <v>42.7598</v>
      </c>
      <c r="V55" s="54" t="n">
        <v>45.7852</v>
      </c>
      <c r="W55" s="54" t="n">
        <v>45.1584</v>
      </c>
      <c r="X55" s="54" t="n">
        <v>243.859</v>
      </c>
      <c r="Y55" s="76" t="n">
        <v>0.795</v>
      </c>
      <c r="Z55" s="54" t="n">
        <f aca="false">X55/3600</f>
        <v>0.06773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155</v>
      </c>
      <c r="E56" s="58" t="n">
        <f aca="false">N56</f>
        <v>42.7691</v>
      </c>
      <c r="F56" s="58" t="n">
        <f aca="false">L56</f>
        <v>515.3155</v>
      </c>
      <c r="G56" s="58" t="n">
        <f aca="false">O56</f>
        <v>42.1775</v>
      </c>
      <c r="H56" s="58" t="n">
        <f aca="false">T56</f>
        <v>452.6062</v>
      </c>
      <c r="I56" s="58" t="n">
        <f aca="false">V56</f>
        <v>43.4698</v>
      </c>
      <c r="J56" s="58" t="n">
        <f aca="false">T56</f>
        <v>452.6062</v>
      </c>
      <c r="K56" s="58" t="n">
        <f aca="false">W56</f>
        <v>42.4969</v>
      </c>
      <c r="L56" s="47" t="n">
        <v>515.3155</v>
      </c>
      <c r="M56" s="47" t="n">
        <v>39.0655</v>
      </c>
      <c r="N56" s="47" t="n">
        <v>42.7691</v>
      </c>
      <c r="O56" s="47" t="n">
        <v>42.1775</v>
      </c>
      <c r="P56" s="47" t="n">
        <v>204.968</v>
      </c>
      <c r="Q56" s="76" t="n">
        <v>0.608</v>
      </c>
      <c r="R56" s="47" t="n">
        <f aca="false">P56/3600</f>
        <v>0.0569355555555556</v>
      </c>
      <c r="S56" s="48"/>
      <c r="T56" s="47" t="n">
        <v>452.6062</v>
      </c>
      <c r="U56" s="47" t="n">
        <v>39.4473</v>
      </c>
      <c r="V56" s="47" t="n">
        <v>43.4698</v>
      </c>
      <c r="W56" s="47" t="n">
        <v>42.4969</v>
      </c>
      <c r="X56" s="47" t="n">
        <v>211.036</v>
      </c>
      <c r="Y56" s="76" t="n">
        <v>0.561</v>
      </c>
      <c r="Z56" s="47" t="n">
        <f aca="false">X56/3600</f>
        <v>0.05862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37</v>
      </c>
      <c r="E57" s="58" t="n">
        <f aca="false">N57</f>
        <v>40.634</v>
      </c>
      <c r="F57" s="58" t="n">
        <f aca="false">L57</f>
        <v>240.9237</v>
      </c>
      <c r="G57" s="58" t="n">
        <f aca="false">O57</f>
        <v>39.6882</v>
      </c>
      <c r="H57" s="58" t="n">
        <f aca="false">T57</f>
        <v>222.3588</v>
      </c>
      <c r="I57" s="58" t="n">
        <f aca="false">V57</f>
        <v>41.2645</v>
      </c>
      <c r="J57" s="58" t="n">
        <f aca="false">T57</f>
        <v>222.3588</v>
      </c>
      <c r="K57" s="58" t="n">
        <f aca="false">W57</f>
        <v>40.1923</v>
      </c>
      <c r="L57" s="47" t="n">
        <v>240.9237</v>
      </c>
      <c r="M57" s="47" t="n">
        <v>36.2338</v>
      </c>
      <c r="N57" s="47" t="n">
        <v>40.634</v>
      </c>
      <c r="O57" s="47" t="n">
        <v>39.6882</v>
      </c>
      <c r="P57" s="47" t="n">
        <v>172.458</v>
      </c>
      <c r="Q57" s="76" t="n">
        <v>0.553</v>
      </c>
      <c r="R57" s="47" t="n">
        <f aca="false">P57/3600</f>
        <v>0.047905</v>
      </c>
      <c r="S57" s="48"/>
      <c r="T57" s="47" t="n">
        <v>222.3588</v>
      </c>
      <c r="U57" s="47" t="n">
        <v>36.4815</v>
      </c>
      <c r="V57" s="47" t="n">
        <v>41.2645</v>
      </c>
      <c r="W57" s="47" t="n">
        <v>40.1923</v>
      </c>
      <c r="X57" s="47" t="n">
        <v>189.992</v>
      </c>
      <c r="Y57" s="76" t="n">
        <v>0.514</v>
      </c>
      <c r="Z57" s="47" t="n">
        <f aca="false">X57/3600</f>
        <v>0.05277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072</v>
      </c>
      <c r="E58" s="59" t="n">
        <f aca="false">N58</f>
        <v>38.6231</v>
      </c>
      <c r="F58" s="59" t="n">
        <f aca="false">L58</f>
        <v>117.7072</v>
      </c>
      <c r="G58" s="59" t="n">
        <f aca="false">O58</f>
        <v>37.3634</v>
      </c>
      <c r="H58" s="59" t="n">
        <f aca="false">T58</f>
        <v>114.6639</v>
      </c>
      <c r="I58" s="59" t="n">
        <f aca="false">V58</f>
        <v>39.2229</v>
      </c>
      <c r="J58" s="59" t="n">
        <f aca="false">T58</f>
        <v>114.6639</v>
      </c>
      <c r="K58" s="59" t="n">
        <f aca="false">W58</f>
        <v>37.9366</v>
      </c>
      <c r="L58" s="53" t="n">
        <v>117.7072</v>
      </c>
      <c r="M58" s="53" t="n">
        <v>33.6262</v>
      </c>
      <c r="N58" s="53" t="n">
        <v>38.6231</v>
      </c>
      <c r="O58" s="53" t="n">
        <v>37.3634</v>
      </c>
      <c r="P58" s="53" t="n">
        <v>152.989</v>
      </c>
      <c r="Q58" s="53" t="n">
        <v>0.444</v>
      </c>
      <c r="R58" s="53" t="n">
        <f aca="false">P58/3600</f>
        <v>0.0424969444444445</v>
      </c>
      <c r="S58" s="51"/>
      <c r="T58" s="53" t="n">
        <v>114.6639</v>
      </c>
      <c r="U58" s="53" t="n">
        <v>33.8119</v>
      </c>
      <c r="V58" s="53" t="n">
        <v>39.2229</v>
      </c>
      <c r="W58" s="53" t="n">
        <v>37.9366</v>
      </c>
      <c r="X58" s="53" t="n">
        <v>179.571</v>
      </c>
      <c r="Y58" s="53" t="n">
        <v>0.405</v>
      </c>
      <c r="Z58" s="53" t="n">
        <f aca="false">X58/3600</f>
        <v>0.04988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098</v>
      </c>
      <c r="E59" s="55" t="n">
        <f aca="false">N59</f>
        <v>44.3719</v>
      </c>
      <c r="F59" s="55" t="n">
        <f aca="false">L59</f>
        <v>2048.5098</v>
      </c>
      <c r="G59" s="55" t="n">
        <f aca="false">O59</f>
        <v>44.859</v>
      </c>
      <c r="H59" s="55" t="n">
        <f aca="false">T59</f>
        <v>1746.106</v>
      </c>
      <c r="I59" s="55" t="n">
        <f aca="false">V59</f>
        <v>44.8133</v>
      </c>
      <c r="J59" s="55" t="n">
        <f aca="false">T59</f>
        <v>1746.106</v>
      </c>
      <c r="K59" s="55" t="n">
        <f aca="false">W59</f>
        <v>45.2126</v>
      </c>
      <c r="L59" s="54" t="n">
        <v>2048.5098</v>
      </c>
      <c r="M59" s="54" t="n">
        <v>39.0877</v>
      </c>
      <c r="N59" s="54" t="n">
        <v>44.3719</v>
      </c>
      <c r="O59" s="54" t="n">
        <v>44.859</v>
      </c>
      <c r="P59" s="54" t="n">
        <v>298.662</v>
      </c>
      <c r="Q59" s="76" t="n">
        <v>0.974</v>
      </c>
      <c r="R59" s="54" t="n">
        <f aca="false">P59/3600</f>
        <v>0.0829616666666667</v>
      </c>
      <c r="S59" s="56"/>
      <c r="T59" s="54" t="n">
        <v>1746.106</v>
      </c>
      <c r="U59" s="54" t="n">
        <v>39.3378</v>
      </c>
      <c r="V59" s="54" t="n">
        <v>44.8133</v>
      </c>
      <c r="W59" s="54" t="n">
        <v>45.2126</v>
      </c>
      <c r="X59" s="54" t="n">
        <v>331.515</v>
      </c>
      <c r="Y59" s="76" t="n">
        <v>1.029</v>
      </c>
      <c r="Z59" s="54" t="n">
        <f aca="false">X59/3600</f>
        <v>0.09208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651</v>
      </c>
      <c r="E60" s="46" t="n">
        <f aca="false">N60</f>
        <v>42.5176</v>
      </c>
      <c r="F60" s="46" t="n">
        <f aca="false">L60</f>
        <v>771.6651</v>
      </c>
      <c r="G60" s="46" t="n">
        <f aca="false">O60</f>
        <v>42.9039</v>
      </c>
      <c r="H60" s="46" t="n">
        <f aca="false">T60</f>
        <v>642.6902</v>
      </c>
      <c r="I60" s="46" t="n">
        <f aca="false">V60</f>
        <v>43.1523</v>
      </c>
      <c r="J60" s="46" t="n">
        <f aca="false">T60</f>
        <v>642.6902</v>
      </c>
      <c r="K60" s="46" t="n">
        <f aca="false">W60</f>
        <v>43.5308</v>
      </c>
      <c r="L60" s="47" t="n">
        <v>771.6651</v>
      </c>
      <c r="M60" s="47" t="n">
        <v>35.4876</v>
      </c>
      <c r="N60" s="47" t="n">
        <v>42.5176</v>
      </c>
      <c r="O60" s="47" t="n">
        <v>42.9039</v>
      </c>
      <c r="P60" s="47" t="n">
        <v>239.631</v>
      </c>
      <c r="Q60" s="76" t="n">
        <v>0.788</v>
      </c>
      <c r="R60" s="47" t="n">
        <f aca="false">P60/3600</f>
        <v>0.0665641666666667</v>
      </c>
      <c r="S60" s="48"/>
      <c r="T60" s="47" t="n">
        <v>642.6902</v>
      </c>
      <c r="U60" s="47" t="n">
        <v>35.8493</v>
      </c>
      <c r="V60" s="47" t="n">
        <v>43.1523</v>
      </c>
      <c r="W60" s="47" t="n">
        <v>43.5308</v>
      </c>
      <c r="X60" s="47" t="n">
        <v>271.034</v>
      </c>
      <c r="Y60" s="76" t="n">
        <v>0.858</v>
      </c>
      <c r="Z60" s="47" t="n">
        <f aca="false">X60/3600</f>
        <v>0.07528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177</v>
      </c>
      <c r="E61" s="46" t="n">
        <f aca="false">N61</f>
        <v>40.9845</v>
      </c>
      <c r="F61" s="46" t="n">
        <f aca="false">L61</f>
        <v>317.4177</v>
      </c>
      <c r="G61" s="46" t="n">
        <f aca="false">O61</f>
        <v>41.2495</v>
      </c>
      <c r="H61" s="46" t="n">
        <f aca="false">T61</f>
        <v>279.1777</v>
      </c>
      <c r="I61" s="46" t="n">
        <f aca="false">V61</f>
        <v>41.6488</v>
      </c>
      <c r="J61" s="46" t="n">
        <f aca="false">T61</f>
        <v>279.1777</v>
      </c>
      <c r="K61" s="46" t="n">
        <f aca="false">W61</f>
        <v>42.0244</v>
      </c>
      <c r="L61" s="47" t="n">
        <v>317.4177</v>
      </c>
      <c r="M61" s="47" t="n">
        <v>32.5981</v>
      </c>
      <c r="N61" s="47" t="n">
        <v>40.9845</v>
      </c>
      <c r="O61" s="47" t="n">
        <v>41.2495</v>
      </c>
      <c r="P61" s="47" t="n">
        <v>200.943</v>
      </c>
      <c r="Q61" s="76" t="n">
        <v>0.631</v>
      </c>
      <c r="R61" s="47" t="n">
        <f aca="false">P61/3600</f>
        <v>0.0558175</v>
      </c>
      <c r="S61" s="48"/>
      <c r="T61" s="47" t="n">
        <v>279.1777</v>
      </c>
      <c r="U61" s="47" t="n">
        <v>33.0402</v>
      </c>
      <c r="V61" s="47" t="n">
        <v>41.6488</v>
      </c>
      <c r="W61" s="47" t="n">
        <v>42.0244</v>
      </c>
      <c r="X61" s="47" t="n">
        <v>238.633</v>
      </c>
      <c r="Y61" s="76" t="n">
        <v>0.733</v>
      </c>
      <c r="Z61" s="47" t="n">
        <f aca="false">X61/3600</f>
        <v>0.06628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767</v>
      </c>
      <c r="E62" s="52" t="n">
        <f aca="false">N62</f>
        <v>40.1876</v>
      </c>
      <c r="F62" s="52" t="n">
        <f aca="false">L62</f>
        <v>137.3767</v>
      </c>
      <c r="G62" s="52" t="n">
        <f aca="false">O62</f>
        <v>39.5866</v>
      </c>
      <c r="H62" s="52" t="n">
        <f aca="false">T62</f>
        <v>135.9851</v>
      </c>
      <c r="I62" s="52" t="n">
        <f aca="false">V62</f>
        <v>40.8839</v>
      </c>
      <c r="J62" s="52" t="n">
        <f aca="false">T62</f>
        <v>135.9851</v>
      </c>
      <c r="K62" s="52" t="n">
        <f aca="false">W62</f>
        <v>40.8451</v>
      </c>
      <c r="L62" s="53" t="n">
        <v>137.3767</v>
      </c>
      <c r="M62" s="53" t="n">
        <v>29.9294</v>
      </c>
      <c r="N62" s="53" t="n">
        <v>40.1876</v>
      </c>
      <c r="O62" s="53" t="n">
        <v>39.5866</v>
      </c>
      <c r="P62" s="53" t="n">
        <v>177.886</v>
      </c>
      <c r="Q62" s="53" t="n">
        <v>0.491</v>
      </c>
      <c r="R62" s="53" t="n">
        <f aca="false">P62/3600</f>
        <v>0.0494127777777778</v>
      </c>
      <c r="S62" s="51"/>
      <c r="T62" s="53" t="n">
        <v>135.9851</v>
      </c>
      <c r="U62" s="53" t="n">
        <v>30.3885</v>
      </c>
      <c r="V62" s="53" t="n">
        <v>40.8839</v>
      </c>
      <c r="W62" s="53" t="n">
        <v>40.8451</v>
      </c>
      <c r="X62" s="53" t="n">
        <v>217.292</v>
      </c>
      <c r="Y62" s="53" t="n">
        <v>0.686</v>
      </c>
      <c r="Z62" s="53" t="n">
        <f aca="false">X62/3600</f>
        <v>0.06035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06</v>
      </c>
      <c r="E63" s="57" t="n">
        <f aca="false">N63</f>
        <v>42.8954</v>
      </c>
      <c r="F63" s="57" t="n">
        <f aca="false">L63</f>
        <v>1456.8206</v>
      </c>
      <c r="G63" s="57" t="n">
        <f aca="false">O63</f>
        <v>43.686</v>
      </c>
      <c r="H63" s="57" t="n">
        <f aca="false">T63</f>
        <v>1277.6536</v>
      </c>
      <c r="I63" s="57" t="n">
        <f aca="false">V63</f>
        <v>42.9907</v>
      </c>
      <c r="J63" s="57" t="n">
        <f aca="false">T63</f>
        <v>1277.6536</v>
      </c>
      <c r="K63" s="57" t="n">
        <f aca="false">W63</f>
        <v>43.8223</v>
      </c>
      <c r="L63" s="54" t="n">
        <v>1456.8206</v>
      </c>
      <c r="M63" s="54" t="n">
        <v>39.3318</v>
      </c>
      <c r="N63" s="54" t="n">
        <v>42.8954</v>
      </c>
      <c r="O63" s="54" t="n">
        <v>43.686</v>
      </c>
      <c r="P63" s="54" t="n">
        <v>276.947</v>
      </c>
      <c r="Q63" s="76" t="n">
        <v>0.74</v>
      </c>
      <c r="R63" s="54" t="n">
        <f aca="false">P63/3600</f>
        <v>0.0769297222222222</v>
      </c>
      <c r="S63" s="56"/>
      <c r="T63" s="54" t="n">
        <v>1277.6536</v>
      </c>
      <c r="U63" s="54" t="n">
        <v>39.5951</v>
      </c>
      <c r="V63" s="54" t="n">
        <v>42.9907</v>
      </c>
      <c r="W63" s="54" t="n">
        <v>43.8223</v>
      </c>
      <c r="X63" s="54" t="n">
        <v>271.674</v>
      </c>
      <c r="Y63" s="76" t="n">
        <v>0.764</v>
      </c>
      <c r="Z63" s="54" t="n">
        <f aca="false">X63/3600</f>
        <v>0.0754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48</v>
      </c>
      <c r="E64" s="58" t="n">
        <f aca="false">N64</f>
        <v>40.5724</v>
      </c>
      <c r="F64" s="58" t="n">
        <f aca="false">L64</f>
        <v>635.6948</v>
      </c>
      <c r="G64" s="58" t="n">
        <f aca="false">O64</f>
        <v>41.3241</v>
      </c>
      <c r="H64" s="58" t="n">
        <f aca="false">T64</f>
        <v>545.6412</v>
      </c>
      <c r="I64" s="58" t="n">
        <f aca="false">V64</f>
        <v>40.7306</v>
      </c>
      <c r="J64" s="58" t="n">
        <f aca="false">T64</f>
        <v>545.6412</v>
      </c>
      <c r="K64" s="58" t="n">
        <f aca="false">W64</f>
        <v>41.4378</v>
      </c>
      <c r="L64" s="47" t="n">
        <v>635.6948</v>
      </c>
      <c r="M64" s="47" t="n">
        <v>36.1668</v>
      </c>
      <c r="N64" s="47" t="n">
        <v>40.5724</v>
      </c>
      <c r="O64" s="47" t="n">
        <v>41.3241</v>
      </c>
      <c r="P64" s="47" t="n">
        <v>223.329</v>
      </c>
      <c r="Q64" s="76" t="n">
        <v>0.67</v>
      </c>
      <c r="R64" s="47" t="n">
        <f aca="false">P64/3600</f>
        <v>0.0620358333333333</v>
      </c>
      <c r="S64" s="48"/>
      <c r="T64" s="47" t="n">
        <v>545.6412</v>
      </c>
      <c r="U64" s="47" t="n">
        <v>36.4007</v>
      </c>
      <c r="V64" s="47" t="n">
        <v>40.7306</v>
      </c>
      <c r="W64" s="47" t="n">
        <v>41.4378</v>
      </c>
      <c r="X64" s="47" t="n">
        <v>225.326</v>
      </c>
      <c r="Y64" s="76" t="n">
        <v>0.686</v>
      </c>
      <c r="Z64" s="47" t="n">
        <f aca="false">X64/3600</f>
        <v>0.06259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23</v>
      </c>
      <c r="E65" s="58" t="n">
        <f aca="false">N65</f>
        <v>38.4703</v>
      </c>
      <c r="F65" s="58" t="n">
        <f aca="false">L65</f>
        <v>276.7423</v>
      </c>
      <c r="G65" s="58" t="n">
        <f aca="false">O65</f>
        <v>39.1211</v>
      </c>
      <c r="H65" s="58" t="n">
        <f aca="false">T65</f>
        <v>242.0041</v>
      </c>
      <c r="I65" s="58" t="n">
        <f aca="false">V65</f>
        <v>38.7279</v>
      </c>
      <c r="J65" s="58" t="n">
        <f aca="false">T65</f>
        <v>242.0041</v>
      </c>
      <c r="K65" s="58" t="n">
        <f aca="false">W65</f>
        <v>39.4433</v>
      </c>
      <c r="L65" s="47" t="n">
        <v>276.7423</v>
      </c>
      <c r="M65" s="47" t="n">
        <v>33.46</v>
      </c>
      <c r="N65" s="47" t="n">
        <v>38.4703</v>
      </c>
      <c r="O65" s="47" t="n">
        <v>39.1211</v>
      </c>
      <c r="P65" s="47" t="n">
        <v>182.41</v>
      </c>
      <c r="Q65" s="76" t="n">
        <v>0.569</v>
      </c>
      <c r="R65" s="47" t="n">
        <f aca="false">P65/3600</f>
        <v>0.0506694444444444</v>
      </c>
      <c r="S65" s="48"/>
      <c r="T65" s="47" t="n">
        <v>242.0041</v>
      </c>
      <c r="U65" s="47" t="n">
        <v>33.6614</v>
      </c>
      <c r="V65" s="47" t="n">
        <v>38.7279</v>
      </c>
      <c r="W65" s="47" t="n">
        <v>39.4433</v>
      </c>
      <c r="X65" s="47" t="n">
        <v>197.34</v>
      </c>
      <c r="Y65" s="76" t="n">
        <v>0.499</v>
      </c>
      <c r="Z65" s="47" t="n">
        <f aca="false">X65/3600</f>
        <v>0.0548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46</v>
      </c>
      <c r="E66" s="59" t="n">
        <f aca="false">N66</f>
        <v>36.6012</v>
      </c>
      <c r="F66" s="59" t="n">
        <f aca="false">L66</f>
        <v>122.7546</v>
      </c>
      <c r="G66" s="59" t="n">
        <f aca="false">O66</f>
        <v>37.2239</v>
      </c>
      <c r="H66" s="59" t="n">
        <f aca="false">T66</f>
        <v>114.6557</v>
      </c>
      <c r="I66" s="59" t="n">
        <f aca="false">V66</f>
        <v>37.0104</v>
      </c>
      <c r="J66" s="59" t="n">
        <f aca="false">T66</f>
        <v>114.6557</v>
      </c>
      <c r="K66" s="59" t="n">
        <f aca="false">W66</f>
        <v>37.6077</v>
      </c>
      <c r="L66" s="53" t="n">
        <v>122.7546</v>
      </c>
      <c r="M66" s="53" t="n">
        <v>31.0748</v>
      </c>
      <c r="N66" s="53" t="n">
        <v>36.6012</v>
      </c>
      <c r="O66" s="53" t="n">
        <v>37.2239</v>
      </c>
      <c r="P66" s="53" t="n">
        <v>160.492</v>
      </c>
      <c r="Q66" s="53" t="n">
        <v>0.491</v>
      </c>
      <c r="R66" s="53" t="n">
        <f aca="false">P66/3600</f>
        <v>0.0445811111111111</v>
      </c>
      <c r="S66" s="51"/>
      <c r="T66" s="53" t="n">
        <v>114.6557</v>
      </c>
      <c r="U66" s="53" t="n">
        <v>31.2639</v>
      </c>
      <c r="V66" s="53" t="n">
        <v>37.0104</v>
      </c>
      <c r="W66" s="53" t="n">
        <v>37.6077</v>
      </c>
      <c r="X66" s="53" t="n">
        <v>180.679</v>
      </c>
      <c r="Y66" s="53" t="n">
        <v>0.421</v>
      </c>
      <c r="Z66" s="53" t="n">
        <f aca="false">X66/3600</f>
        <v>0.05018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9957</v>
      </c>
      <c r="E67" s="55" t="n">
        <f aca="false">N67</f>
        <v>43.2134</v>
      </c>
      <c r="F67" s="55" t="n">
        <f aca="false">L67</f>
        <v>1252.9957</v>
      </c>
      <c r="G67" s="55" t="n">
        <f aca="false">O67</f>
        <v>43.4537</v>
      </c>
      <c r="H67" s="55" t="n">
        <f aca="false">T67</f>
        <v>1093.68</v>
      </c>
      <c r="I67" s="55" t="n">
        <f aca="false">V67</f>
        <v>43.301</v>
      </c>
      <c r="J67" s="55" t="n">
        <f aca="false">T67</f>
        <v>1093.68</v>
      </c>
      <c r="K67" s="55" t="n">
        <f aca="false">W67</f>
        <v>43.515</v>
      </c>
      <c r="L67" s="54" t="n">
        <v>1252.9957</v>
      </c>
      <c r="M67" s="54" t="n">
        <v>40.2761</v>
      </c>
      <c r="N67" s="54" t="n">
        <v>43.2134</v>
      </c>
      <c r="O67" s="54" t="n">
        <v>43.4537</v>
      </c>
      <c r="P67" s="54" t="n">
        <v>215.092</v>
      </c>
      <c r="Q67" s="76" t="n">
        <v>0.569</v>
      </c>
      <c r="R67" s="54" t="n">
        <f aca="false">P67/3600</f>
        <v>0.0597477777777778</v>
      </c>
      <c r="S67" s="56"/>
      <c r="T67" s="54" t="n">
        <v>1093.68</v>
      </c>
      <c r="U67" s="54" t="n">
        <v>40.4837</v>
      </c>
      <c r="V67" s="54" t="n">
        <v>43.301</v>
      </c>
      <c r="W67" s="54" t="n">
        <v>43.515</v>
      </c>
      <c r="X67" s="54" t="n">
        <v>222.393</v>
      </c>
      <c r="Y67" s="76" t="n">
        <v>0.639</v>
      </c>
      <c r="Z67" s="54" t="n">
        <f aca="false">X67/3600</f>
        <v>0.06177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49</v>
      </c>
      <c r="E68" s="46" t="n">
        <f aca="false">N68</f>
        <v>40.7571</v>
      </c>
      <c r="F68" s="46" t="n">
        <f aca="false">L68</f>
        <v>605.8449</v>
      </c>
      <c r="G68" s="46" t="n">
        <f aca="false">O68</f>
        <v>40.7043</v>
      </c>
      <c r="H68" s="46" t="n">
        <f aca="false">T68</f>
        <v>521.3908</v>
      </c>
      <c r="I68" s="46" t="n">
        <f aca="false">V68</f>
        <v>40.9036</v>
      </c>
      <c r="J68" s="46" t="n">
        <f aca="false">T68</f>
        <v>521.3908</v>
      </c>
      <c r="K68" s="46" t="n">
        <f aca="false">W68</f>
        <v>40.9042</v>
      </c>
      <c r="L68" s="47" t="n">
        <v>605.8449</v>
      </c>
      <c r="M68" s="47" t="n">
        <v>36.5876</v>
      </c>
      <c r="N68" s="47" t="n">
        <v>40.7571</v>
      </c>
      <c r="O68" s="47" t="n">
        <v>40.7043</v>
      </c>
      <c r="P68" s="47" t="n">
        <v>180.07</v>
      </c>
      <c r="Q68" s="76" t="n">
        <v>0.491</v>
      </c>
      <c r="R68" s="47" t="n">
        <f aca="false">P68/3600</f>
        <v>0.0500194444444444</v>
      </c>
      <c r="S68" s="48"/>
      <c r="T68" s="47" t="n">
        <v>521.3908</v>
      </c>
      <c r="U68" s="47" t="n">
        <v>36.8063</v>
      </c>
      <c r="V68" s="47" t="n">
        <v>40.9036</v>
      </c>
      <c r="W68" s="47" t="n">
        <v>40.9042</v>
      </c>
      <c r="X68" s="47" t="n">
        <v>187.2</v>
      </c>
      <c r="Y68" s="76" t="n">
        <v>0.624</v>
      </c>
      <c r="Z68" s="47" t="n">
        <f aca="false">X68/3600</f>
        <v>0.05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35</v>
      </c>
      <c r="E69" s="46" t="n">
        <f aca="false">N69</f>
        <v>38.4363</v>
      </c>
      <c r="F69" s="46" t="n">
        <f aca="false">L69</f>
        <v>282.4135</v>
      </c>
      <c r="G69" s="46" t="n">
        <f aca="false">O69</f>
        <v>38.1433</v>
      </c>
      <c r="H69" s="46" t="n">
        <f aca="false">T69</f>
        <v>247.872</v>
      </c>
      <c r="I69" s="46" t="n">
        <f aca="false">V69</f>
        <v>38.7689</v>
      </c>
      <c r="J69" s="46" t="n">
        <f aca="false">T69</f>
        <v>247.872</v>
      </c>
      <c r="K69" s="46" t="n">
        <f aca="false">W69</f>
        <v>38.4993</v>
      </c>
      <c r="L69" s="47" t="n">
        <v>282.4135</v>
      </c>
      <c r="M69" s="47" t="n">
        <v>33.6121</v>
      </c>
      <c r="N69" s="47" t="n">
        <v>38.4363</v>
      </c>
      <c r="O69" s="47" t="n">
        <v>38.1433</v>
      </c>
      <c r="P69" s="47" t="n">
        <v>144.97</v>
      </c>
      <c r="Q69" s="76" t="n">
        <v>0.428</v>
      </c>
      <c r="R69" s="47" t="n">
        <f aca="false">P69/3600</f>
        <v>0.0402694444444444</v>
      </c>
      <c r="S69" s="48"/>
      <c r="T69" s="47" t="n">
        <v>247.872</v>
      </c>
      <c r="U69" s="47" t="n">
        <v>33.8252</v>
      </c>
      <c r="V69" s="47" t="n">
        <v>38.7689</v>
      </c>
      <c r="W69" s="47" t="n">
        <v>38.4993</v>
      </c>
      <c r="X69" s="47" t="n">
        <v>162.021</v>
      </c>
      <c r="Y69" s="76" t="n">
        <v>0.499</v>
      </c>
      <c r="Z69" s="47" t="n">
        <f aca="false">X69/3600</f>
        <v>0.04500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06</v>
      </c>
      <c r="E70" s="60" t="n">
        <f aca="false">N70</f>
        <v>36.1725</v>
      </c>
      <c r="F70" s="60" t="n">
        <f aca="false">L70</f>
        <v>132.2806</v>
      </c>
      <c r="G70" s="60" t="n">
        <f aca="false">O70</f>
        <v>35.7458</v>
      </c>
      <c r="H70" s="60" t="n">
        <f aca="false">T70</f>
        <v>121.7871</v>
      </c>
      <c r="I70" s="60" t="n">
        <f aca="false">V70</f>
        <v>36.793</v>
      </c>
      <c r="J70" s="60" t="n">
        <f aca="false">T70</f>
        <v>121.7871</v>
      </c>
      <c r="K70" s="60" t="n">
        <f aca="false">W70</f>
        <v>36.3236</v>
      </c>
      <c r="L70" s="53" t="n">
        <v>132.2806</v>
      </c>
      <c r="M70" s="53" t="n">
        <v>31.1945</v>
      </c>
      <c r="N70" s="53" t="n">
        <v>36.1725</v>
      </c>
      <c r="O70" s="53" t="n">
        <v>35.7458</v>
      </c>
      <c r="P70" s="53" t="n">
        <v>123.645</v>
      </c>
      <c r="Q70" s="53" t="n">
        <v>0.397</v>
      </c>
      <c r="R70" s="53" t="n">
        <f aca="false">P70/3600</f>
        <v>0.0343458333333333</v>
      </c>
      <c r="S70" s="51"/>
      <c r="T70" s="53" t="n">
        <v>121.7871</v>
      </c>
      <c r="U70" s="53" t="n">
        <v>31.3243</v>
      </c>
      <c r="V70" s="53" t="n">
        <v>36.793</v>
      </c>
      <c r="W70" s="53" t="n">
        <v>36.3236</v>
      </c>
      <c r="X70" s="53" t="n">
        <v>146.484</v>
      </c>
      <c r="Y70" s="53" t="n">
        <v>0.452</v>
      </c>
      <c r="Z70" s="53" t="n">
        <f aca="false">X70/3600</f>
        <v>0.0406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42</v>
      </c>
      <c r="E71" s="57" t="n">
        <f aca="false">N71</f>
        <v>48.4665</v>
      </c>
      <c r="F71" s="57" t="n">
        <f aca="false">L71</f>
        <v>2594.6642</v>
      </c>
      <c r="G71" s="57" t="n">
        <f aca="false">O71</f>
        <v>49.2124</v>
      </c>
      <c r="H71" s="57" t="n">
        <f aca="false">T71</f>
        <v>1742.2251</v>
      </c>
      <c r="I71" s="57" t="n">
        <f aca="false">V71</f>
        <v>48.5835</v>
      </c>
      <c r="J71" s="57" t="n">
        <f aca="false">T71</f>
        <v>1742.2251</v>
      </c>
      <c r="K71" s="57" t="n">
        <f aca="false">W71</f>
        <v>49.2426</v>
      </c>
      <c r="L71" s="54" t="n">
        <v>2594.6642</v>
      </c>
      <c r="M71" s="54" t="n">
        <v>44.9392</v>
      </c>
      <c r="N71" s="54" t="n">
        <v>48.4665</v>
      </c>
      <c r="O71" s="54" t="n">
        <v>49.2124</v>
      </c>
      <c r="P71" s="54" t="n">
        <v>2928.712</v>
      </c>
      <c r="Q71" s="76" t="n">
        <v>6.016</v>
      </c>
      <c r="R71" s="54" t="n">
        <f aca="false">P71/3600</f>
        <v>0.813531111111111</v>
      </c>
      <c r="S71" s="56"/>
      <c r="T71" s="54" t="n">
        <v>1742.2251</v>
      </c>
      <c r="U71" s="54" t="n">
        <v>45.4035</v>
      </c>
      <c r="V71" s="54" t="n">
        <v>48.5835</v>
      </c>
      <c r="W71" s="54" t="n">
        <v>49.2426</v>
      </c>
      <c r="X71" s="54" t="n">
        <v>2617.742</v>
      </c>
      <c r="Y71" s="76" t="n">
        <v>5.189</v>
      </c>
      <c r="Z71" s="54" t="n">
        <f aca="false">X71/3600</f>
        <v>0.72715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251</v>
      </c>
      <c r="E72" s="58" t="n">
        <f aca="false">N72</f>
        <v>47.1672</v>
      </c>
      <c r="F72" s="58" t="n">
        <f aca="false">L72</f>
        <v>1287.0251</v>
      </c>
      <c r="G72" s="58" t="n">
        <f aca="false">O72</f>
        <v>47.5549</v>
      </c>
      <c r="H72" s="58" t="n">
        <f aca="false">T72</f>
        <v>699.1628</v>
      </c>
      <c r="I72" s="58" t="n">
        <f aca="false">V72</f>
        <v>47.3811</v>
      </c>
      <c r="J72" s="58" t="n">
        <f aca="false">T72</f>
        <v>699.1628</v>
      </c>
      <c r="K72" s="58" t="n">
        <f aca="false">W72</f>
        <v>47.7274</v>
      </c>
      <c r="L72" s="47" t="n">
        <v>1287.0251</v>
      </c>
      <c r="M72" s="47" t="n">
        <v>42.6322</v>
      </c>
      <c r="N72" s="47" t="n">
        <v>47.1672</v>
      </c>
      <c r="O72" s="47" t="n">
        <v>47.5549</v>
      </c>
      <c r="P72" s="47" t="n">
        <v>2324.259</v>
      </c>
      <c r="Q72" s="76" t="n">
        <v>5.605</v>
      </c>
      <c r="R72" s="47" t="n">
        <f aca="false">P72/3600</f>
        <v>0.6456275</v>
      </c>
      <c r="S72" s="48"/>
      <c r="T72" s="47" t="n">
        <v>699.1628</v>
      </c>
      <c r="U72" s="47" t="n">
        <v>43.4192</v>
      </c>
      <c r="V72" s="47" t="n">
        <v>47.3811</v>
      </c>
      <c r="W72" s="47" t="n">
        <v>47.7274</v>
      </c>
      <c r="X72" s="47" t="n">
        <v>2300.719</v>
      </c>
      <c r="Y72" s="76" t="n">
        <v>4.586</v>
      </c>
      <c r="Z72" s="47" t="n">
        <f aca="false">X72/3600</f>
        <v>0.63908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484</v>
      </c>
      <c r="E73" s="58" t="n">
        <f aca="false">N73</f>
        <v>45.4484</v>
      </c>
      <c r="F73" s="58" t="n">
        <f aca="false">L73</f>
        <v>575.2484</v>
      </c>
      <c r="G73" s="58" t="n">
        <f aca="false">O73</f>
        <v>45.3923</v>
      </c>
      <c r="H73" s="58" t="n">
        <f aca="false">T73</f>
        <v>334.72</v>
      </c>
      <c r="I73" s="58" t="n">
        <f aca="false">V73</f>
        <v>45.7798</v>
      </c>
      <c r="J73" s="58" t="n">
        <f aca="false">T73</f>
        <v>334.72</v>
      </c>
      <c r="K73" s="58" t="n">
        <f aca="false">W73</f>
        <v>45.8108</v>
      </c>
      <c r="L73" s="47" t="n">
        <v>575.2484</v>
      </c>
      <c r="M73" s="47" t="n">
        <v>40.515</v>
      </c>
      <c r="N73" s="47" t="n">
        <v>45.4484</v>
      </c>
      <c r="O73" s="47" t="n">
        <v>45.3923</v>
      </c>
      <c r="P73" s="47" t="n">
        <v>1987.892</v>
      </c>
      <c r="Q73" s="76" t="n">
        <v>5.226</v>
      </c>
      <c r="R73" s="47" t="n">
        <f aca="false">P73/3600</f>
        <v>0.552192222222222</v>
      </c>
      <c r="S73" s="48"/>
      <c r="T73" s="47" t="n">
        <v>334.72</v>
      </c>
      <c r="U73" s="47" t="n">
        <v>41.1889</v>
      </c>
      <c r="V73" s="47" t="n">
        <v>45.7798</v>
      </c>
      <c r="W73" s="47" t="n">
        <v>45.8108</v>
      </c>
      <c r="X73" s="47" t="n">
        <v>2111.99</v>
      </c>
      <c r="Y73" s="76" t="n">
        <v>3.728</v>
      </c>
      <c r="Z73" s="47" t="n">
        <f aca="false">X73/3600</f>
        <v>0.58666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074</v>
      </c>
      <c r="E74" s="59" t="n">
        <f aca="false">N74</f>
        <v>44.0011</v>
      </c>
      <c r="F74" s="59" t="n">
        <f aca="false">L74</f>
        <v>288.0074</v>
      </c>
      <c r="G74" s="59" t="n">
        <f aca="false">O74</f>
        <v>43.6602</v>
      </c>
      <c r="H74" s="59" t="n">
        <f aca="false">T74</f>
        <v>186.2698</v>
      </c>
      <c r="I74" s="59" t="n">
        <f aca="false">V74</f>
        <v>44.3972</v>
      </c>
      <c r="J74" s="59" t="n">
        <f aca="false">T74</f>
        <v>186.2698</v>
      </c>
      <c r="K74" s="59" t="n">
        <f aca="false">W74</f>
        <v>43.8301</v>
      </c>
      <c r="L74" s="53" t="n">
        <v>288.0074</v>
      </c>
      <c r="M74" s="53" t="n">
        <v>38.1084</v>
      </c>
      <c r="N74" s="53" t="n">
        <v>44.0011</v>
      </c>
      <c r="O74" s="53" t="n">
        <v>43.6602</v>
      </c>
      <c r="P74" s="53" t="n">
        <v>1758.525</v>
      </c>
      <c r="Q74" s="53" t="n">
        <v>4.18</v>
      </c>
      <c r="R74" s="53" t="n">
        <f aca="false">P74/3600</f>
        <v>0.488479166666667</v>
      </c>
      <c r="S74" s="51"/>
      <c r="T74" s="53" t="n">
        <v>186.2698</v>
      </c>
      <c r="U74" s="53" t="n">
        <v>38.7398</v>
      </c>
      <c r="V74" s="53" t="n">
        <v>44.3972</v>
      </c>
      <c r="W74" s="53" t="n">
        <v>43.8301</v>
      </c>
      <c r="X74" s="53" t="n">
        <v>1980.903</v>
      </c>
      <c r="Y74" s="53" t="n">
        <v>3.291</v>
      </c>
      <c r="Z74" s="53" t="n">
        <f aca="false">X74/3600</f>
        <v>0.55025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37</v>
      </c>
      <c r="E75" s="55" t="n">
        <f aca="false">N75</f>
        <v>49.7739</v>
      </c>
      <c r="F75" s="55" t="n">
        <f aca="false">L75</f>
        <v>3095.8437</v>
      </c>
      <c r="G75" s="55" t="n">
        <f aca="false">O75</f>
        <v>49.1609</v>
      </c>
      <c r="H75" s="55" t="n">
        <f aca="false">T75</f>
        <v>2383.4381</v>
      </c>
      <c r="I75" s="55" t="n">
        <f aca="false">V75</f>
        <v>49.8691</v>
      </c>
      <c r="J75" s="55" t="n">
        <f aca="false">T75</f>
        <v>2383.4381</v>
      </c>
      <c r="K75" s="55" t="n">
        <f aca="false">W75</f>
        <v>49.5088</v>
      </c>
      <c r="L75" s="54" t="n">
        <v>3095.8437</v>
      </c>
      <c r="M75" s="54" t="n">
        <v>44.6743</v>
      </c>
      <c r="N75" s="54" t="n">
        <v>49.7739</v>
      </c>
      <c r="O75" s="54" t="n">
        <v>49.1609</v>
      </c>
      <c r="P75" s="54" t="n">
        <v>2709.532</v>
      </c>
      <c r="Q75" s="76" t="n">
        <v>6.271</v>
      </c>
      <c r="R75" s="54" t="n">
        <f aca="false">P75/3600</f>
        <v>0.752647777777778</v>
      </c>
      <c r="S75" s="56"/>
      <c r="T75" s="54" t="n">
        <v>2383.4381</v>
      </c>
      <c r="U75" s="54" t="n">
        <v>44.9532</v>
      </c>
      <c r="V75" s="54" t="n">
        <v>49.8691</v>
      </c>
      <c r="W75" s="54" t="n">
        <v>49.5088</v>
      </c>
      <c r="X75" s="54" t="n">
        <v>2570.864</v>
      </c>
      <c r="Y75" s="76" t="n">
        <v>5.189</v>
      </c>
      <c r="Z75" s="54" t="n">
        <f aca="false">X75/3600</f>
        <v>0.71412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772</v>
      </c>
      <c r="E76" s="46" t="n">
        <f aca="false">N76</f>
        <v>48.5912</v>
      </c>
      <c r="F76" s="46" t="n">
        <f aca="false">L76</f>
        <v>1415.0772</v>
      </c>
      <c r="G76" s="46" t="n">
        <f aca="false">O76</f>
        <v>47.5834</v>
      </c>
      <c r="H76" s="46" t="n">
        <f aca="false">T76</f>
        <v>936.96</v>
      </c>
      <c r="I76" s="46" t="n">
        <f aca="false">V76</f>
        <v>48.6326</v>
      </c>
      <c r="J76" s="46" t="n">
        <f aca="false">T76</f>
        <v>936.96</v>
      </c>
      <c r="K76" s="46" t="n">
        <f aca="false">W76</f>
        <v>48.119</v>
      </c>
      <c r="L76" s="47" t="n">
        <v>1415.0772</v>
      </c>
      <c r="M76" s="47" t="n">
        <v>42.2504</v>
      </c>
      <c r="N76" s="47" t="n">
        <v>48.5912</v>
      </c>
      <c r="O76" s="47" t="n">
        <v>47.5834</v>
      </c>
      <c r="P76" s="47" t="n">
        <v>2101.756</v>
      </c>
      <c r="Q76" s="76" t="n">
        <v>5.724</v>
      </c>
      <c r="R76" s="47" t="n">
        <f aca="false">P76/3600</f>
        <v>0.583821111111111</v>
      </c>
      <c r="S76" s="48"/>
      <c r="T76" s="47" t="n">
        <v>936.96</v>
      </c>
      <c r="U76" s="47" t="n">
        <v>42.6902</v>
      </c>
      <c r="V76" s="47" t="n">
        <v>48.6326</v>
      </c>
      <c r="W76" s="47" t="n">
        <v>48.119</v>
      </c>
      <c r="X76" s="47" t="n">
        <v>2244.184</v>
      </c>
      <c r="Y76" s="76" t="n">
        <v>4.482</v>
      </c>
      <c r="Z76" s="47" t="n">
        <f aca="false">X76/3600</f>
        <v>0.623384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591</v>
      </c>
      <c r="E77" s="46" t="n">
        <f aca="false">N77</f>
        <v>46.9692</v>
      </c>
      <c r="F77" s="46" t="n">
        <f aca="false">L77</f>
        <v>643.1591</v>
      </c>
      <c r="G77" s="46" t="n">
        <f aca="false">O77</f>
        <v>45.8809</v>
      </c>
      <c r="H77" s="46" t="n">
        <f aca="false">T77</f>
        <v>453.0679</v>
      </c>
      <c r="I77" s="46" t="n">
        <f aca="false">V77</f>
        <v>46.8911</v>
      </c>
      <c r="J77" s="46" t="n">
        <f aca="false">T77</f>
        <v>453.0679</v>
      </c>
      <c r="K77" s="46" t="n">
        <f aca="false">W77</f>
        <v>46.2702</v>
      </c>
      <c r="L77" s="47" t="n">
        <v>643.1591</v>
      </c>
      <c r="M77" s="47" t="n">
        <v>39.8229</v>
      </c>
      <c r="N77" s="47" t="n">
        <v>46.9692</v>
      </c>
      <c r="O77" s="47" t="n">
        <v>45.8809</v>
      </c>
      <c r="P77" s="47" t="n">
        <v>1856.571</v>
      </c>
      <c r="Q77" s="76" t="n">
        <v>5.252</v>
      </c>
      <c r="R77" s="47" t="n">
        <f aca="false">P77/3600</f>
        <v>0.515714166666667</v>
      </c>
      <c r="S77" s="48"/>
      <c r="T77" s="47" t="n">
        <v>453.0679</v>
      </c>
      <c r="U77" s="47" t="n">
        <v>40.1653</v>
      </c>
      <c r="V77" s="47" t="n">
        <v>46.8911</v>
      </c>
      <c r="W77" s="47" t="n">
        <v>46.2702</v>
      </c>
      <c r="X77" s="47" t="n">
        <v>2031.619</v>
      </c>
      <c r="Y77" s="76" t="n">
        <v>3.728</v>
      </c>
      <c r="Z77" s="47" t="n">
        <f aca="false">X77/3600</f>
        <v>0.56433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284</v>
      </c>
      <c r="E78" s="52" t="n">
        <f aca="false">N78</f>
        <v>45.5214</v>
      </c>
      <c r="F78" s="52" t="n">
        <f aca="false">L78</f>
        <v>310.1284</v>
      </c>
      <c r="G78" s="52" t="n">
        <f aca="false">O78</f>
        <v>44.5249</v>
      </c>
      <c r="H78" s="52" t="n">
        <f aca="false">T78</f>
        <v>240.5395</v>
      </c>
      <c r="I78" s="52" t="n">
        <f aca="false">V78</f>
        <v>45.4311</v>
      </c>
      <c r="J78" s="52" t="n">
        <f aca="false">T78</f>
        <v>240.5395</v>
      </c>
      <c r="K78" s="52" t="n">
        <f aca="false">W78</f>
        <v>44.6584</v>
      </c>
      <c r="L78" s="53" t="n">
        <v>310.1284</v>
      </c>
      <c r="M78" s="53" t="n">
        <v>37.1126</v>
      </c>
      <c r="N78" s="53" t="n">
        <v>45.5214</v>
      </c>
      <c r="O78" s="53" t="n">
        <v>44.5249</v>
      </c>
      <c r="P78" s="53" t="n">
        <v>1649.871</v>
      </c>
      <c r="Q78" s="53" t="n">
        <v>3.764</v>
      </c>
      <c r="R78" s="53" t="n">
        <f aca="false">P78/3600</f>
        <v>0.4582975</v>
      </c>
      <c r="S78" s="51"/>
      <c r="T78" s="53" t="n">
        <v>240.5395</v>
      </c>
      <c r="U78" s="53" t="n">
        <v>37.51</v>
      </c>
      <c r="V78" s="53" t="n">
        <v>45.4311</v>
      </c>
      <c r="W78" s="53" t="n">
        <v>44.6584</v>
      </c>
      <c r="X78" s="53" t="n">
        <v>1912.903</v>
      </c>
      <c r="Y78" s="53" t="n">
        <v>3.174</v>
      </c>
      <c r="Z78" s="53" t="n">
        <f aca="false">X78/3600</f>
        <v>0.53136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27</v>
      </c>
      <c r="E79" s="55" t="n">
        <f aca="false">N79</f>
        <v>49.5682</v>
      </c>
      <c r="F79" s="55" t="n">
        <f aca="false">L79</f>
        <v>2963.427</v>
      </c>
      <c r="G79" s="55" t="n">
        <f aca="false">O79</f>
        <v>49.4953</v>
      </c>
      <c r="H79" s="55" t="n">
        <f aca="false">T79</f>
        <v>2214.1916</v>
      </c>
      <c r="I79" s="55" t="n">
        <f aca="false">V79</f>
        <v>49.5624</v>
      </c>
      <c r="J79" s="55" t="n">
        <f aca="false">T79</f>
        <v>2214.1916</v>
      </c>
      <c r="K79" s="55" t="n">
        <f aca="false">W79</f>
        <v>49.4598</v>
      </c>
      <c r="L79" s="54" t="n">
        <v>2963.427</v>
      </c>
      <c r="M79" s="54" t="n">
        <v>44.3803</v>
      </c>
      <c r="N79" s="54" t="n">
        <v>49.5682</v>
      </c>
      <c r="O79" s="54" t="n">
        <v>49.4953</v>
      </c>
      <c r="P79" s="54" t="n">
        <v>2842.382</v>
      </c>
      <c r="Q79" s="76" t="n">
        <v>6.048</v>
      </c>
      <c r="R79" s="54" t="n">
        <f aca="false">P79/3600</f>
        <v>0.789550555555556</v>
      </c>
      <c r="S79" s="56"/>
      <c r="T79" s="54" t="n">
        <v>2214.1916</v>
      </c>
      <c r="U79" s="54" t="n">
        <v>44.6982</v>
      </c>
      <c r="V79" s="54" t="n">
        <v>49.5624</v>
      </c>
      <c r="W79" s="54" t="n">
        <v>49.4598</v>
      </c>
      <c r="X79" s="54" t="n">
        <v>2675.181</v>
      </c>
      <c r="Y79" s="76" t="n">
        <v>5.335</v>
      </c>
      <c r="Z79" s="54" t="n">
        <f aca="false">X79/3600</f>
        <v>0.74310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693</v>
      </c>
      <c r="E80" s="46" t="n">
        <f aca="false">N80</f>
        <v>48.0606</v>
      </c>
      <c r="F80" s="46" t="n">
        <f aca="false">L80</f>
        <v>1388.5693</v>
      </c>
      <c r="G80" s="46" t="n">
        <f aca="false">O80</f>
        <v>47.9434</v>
      </c>
      <c r="H80" s="46" t="n">
        <f aca="false">T80</f>
        <v>861.1498</v>
      </c>
      <c r="I80" s="46" t="n">
        <f aca="false">V80</f>
        <v>48.0969</v>
      </c>
      <c r="J80" s="46" t="n">
        <f aca="false">T80</f>
        <v>861.1498</v>
      </c>
      <c r="K80" s="46" t="n">
        <f aca="false">W80</f>
        <v>47.9322</v>
      </c>
      <c r="L80" s="47" t="n">
        <v>1388.5693</v>
      </c>
      <c r="M80" s="47" t="n">
        <v>42.0352</v>
      </c>
      <c r="N80" s="47" t="n">
        <v>48.0606</v>
      </c>
      <c r="O80" s="47" t="n">
        <v>47.9434</v>
      </c>
      <c r="P80" s="47" t="n">
        <v>2275.089</v>
      </c>
      <c r="Q80" s="76" t="n">
        <v>5.595</v>
      </c>
      <c r="R80" s="47" t="n">
        <f aca="false">P80/3600</f>
        <v>0.631969166666667</v>
      </c>
      <c r="S80" s="48"/>
      <c r="T80" s="47" t="n">
        <v>861.1498</v>
      </c>
      <c r="U80" s="47" t="n">
        <v>42.5427</v>
      </c>
      <c r="V80" s="47" t="n">
        <v>48.0969</v>
      </c>
      <c r="W80" s="47" t="n">
        <v>47.9322</v>
      </c>
      <c r="X80" s="47" t="n">
        <v>2323.838</v>
      </c>
      <c r="Y80" s="76" t="n">
        <v>4.81</v>
      </c>
      <c r="Z80" s="47" t="n">
        <f aca="false">X80/3600</f>
        <v>0.64551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651</v>
      </c>
      <c r="E81" s="46" t="n">
        <f aca="false">N81</f>
        <v>46.0999</v>
      </c>
      <c r="F81" s="46" t="n">
        <f aca="false">L81</f>
        <v>619.6651</v>
      </c>
      <c r="G81" s="46" t="n">
        <f aca="false">O81</f>
        <v>45.8951</v>
      </c>
      <c r="H81" s="46" t="n">
        <f aca="false">T81</f>
        <v>400.134</v>
      </c>
      <c r="I81" s="46" t="n">
        <f aca="false">V81</f>
        <v>46.09</v>
      </c>
      <c r="J81" s="46" t="n">
        <f aca="false">T81</f>
        <v>400.134</v>
      </c>
      <c r="K81" s="46" t="n">
        <f aca="false">W81</f>
        <v>46.1101</v>
      </c>
      <c r="L81" s="47" t="n">
        <v>619.6651</v>
      </c>
      <c r="M81" s="47" t="n">
        <v>39.8232</v>
      </c>
      <c r="N81" s="47" t="n">
        <v>46.0999</v>
      </c>
      <c r="O81" s="47" t="n">
        <v>45.8951</v>
      </c>
      <c r="P81" s="47" t="n">
        <v>1945.772</v>
      </c>
      <c r="Q81" s="76" t="n">
        <v>5.148</v>
      </c>
      <c r="R81" s="47" t="n">
        <f aca="false">P81/3600</f>
        <v>0.540492222222222</v>
      </c>
      <c r="S81" s="48"/>
      <c r="T81" s="47" t="n">
        <v>400.134</v>
      </c>
      <c r="U81" s="47" t="n">
        <v>40.2818</v>
      </c>
      <c r="V81" s="47" t="n">
        <v>46.09</v>
      </c>
      <c r="W81" s="47" t="n">
        <v>46.1101</v>
      </c>
      <c r="X81" s="47" t="n">
        <v>2121.615</v>
      </c>
      <c r="Y81" s="76" t="n">
        <v>3.993</v>
      </c>
      <c r="Z81" s="47" t="n">
        <f aca="false">X81/3600</f>
        <v>0.58933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19</v>
      </c>
      <c r="E82" s="60" t="n">
        <f aca="false">N82</f>
        <v>44.7119</v>
      </c>
      <c r="F82" s="60" t="n">
        <f aca="false">L82</f>
        <v>303.7619</v>
      </c>
      <c r="G82" s="60" t="n">
        <f aca="false">O82</f>
        <v>44.3483</v>
      </c>
      <c r="H82" s="60" t="n">
        <f aca="false">T82</f>
        <v>212.4242</v>
      </c>
      <c r="I82" s="60" t="n">
        <f aca="false">V82</f>
        <v>44.6936</v>
      </c>
      <c r="J82" s="60" t="n">
        <f aca="false">T82</f>
        <v>212.4242</v>
      </c>
      <c r="K82" s="60" t="n">
        <f aca="false">W82</f>
        <v>44.3426</v>
      </c>
      <c r="L82" s="53" t="n">
        <v>303.7619</v>
      </c>
      <c r="M82" s="53" t="n">
        <v>37.4658</v>
      </c>
      <c r="N82" s="53" t="n">
        <v>44.7119</v>
      </c>
      <c r="O82" s="53" t="n">
        <v>44.3483</v>
      </c>
      <c r="P82" s="53" t="n">
        <v>1726.732</v>
      </c>
      <c r="Q82" s="53" t="n">
        <v>4.154</v>
      </c>
      <c r="R82" s="53" t="n">
        <f aca="false">P82/3600</f>
        <v>0.479647777777778</v>
      </c>
      <c r="S82" s="51"/>
      <c r="T82" s="53" t="n">
        <v>212.4242</v>
      </c>
      <c r="U82" s="53" t="n">
        <v>37.9413</v>
      </c>
      <c r="V82" s="53" t="n">
        <v>44.6936</v>
      </c>
      <c r="W82" s="53" t="n">
        <v>44.3426</v>
      </c>
      <c r="X82" s="53" t="n">
        <v>1999.046</v>
      </c>
      <c r="Y82" s="53" t="n">
        <v>3.338</v>
      </c>
      <c r="Z82" s="53" t="n">
        <f aca="false">X82/3600</f>
        <v>0.55529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.85687489052633</v>
      </c>
      <c r="R89" s="65" t="n">
        <f aca="false">GEOMEAN(R19:R82)</f>
        <v>0.304535993255271</v>
      </c>
      <c r="S89" s="65"/>
      <c r="T89" s="65"/>
      <c r="U89" s="65"/>
      <c r="V89" s="65"/>
      <c r="W89" s="65"/>
      <c r="X89" s="65"/>
      <c r="Y89" s="65" t="n">
        <f aca="false">GEOMEAN(Y19:Y82)</f>
        <v>2.61196571875144</v>
      </c>
      <c r="Z89" s="65" t="n">
        <f aca="false">GEOMEAN(Z19:Z82)</f>
        <v>0.3263887982957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14273749758162</v>
      </c>
      <c r="Z90" s="75" t="n">
        <f aca="false">Z89/R89</f>
        <v>1.071757708528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19888888888889</v>
      </c>
      <c r="R91" s="64" t="n">
        <f aca="false">SUM(R19:R82)</f>
        <v>33.2342427777778</v>
      </c>
      <c r="X91" s="64"/>
      <c r="Y91" s="64" t="n">
        <f aca="false">SUM(Y19:Y82)/3600</f>
        <v>0.0725736111111111</v>
      </c>
      <c r="Z91" s="64" t="n">
        <f aca="false">SUM(Z19:Z82)</f>
        <v>35.5169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</cp:lastModifiedBy>
  <cp:lastPrinted>2010-08-23T01:57:13Z</cp:lastPrinted>
  <dcterms:modified xsi:type="dcterms:W3CDTF">2011-07-12T05:58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