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erence(Vist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0837585473496</v>
      </c>
      <c r="D21" s="24"/>
      <c r="E21" s="24"/>
      <c r="F21" s="24" t="n">
        <f aca="false">'RA LC'!$Z$90</f>
        <v>1.2784728545266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681226026646</v>
      </c>
      <c r="D22" s="27"/>
      <c r="E22" s="27"/>
      <c r="F22" s="27" t="n">
        <f aca="false">'RA LC'!$Y$90</f>
        <v>1.041603217988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6483142722008</v>
      </c>
      <c r="D32" s="24"/>
      <c r="E32" s="24"/>
      <c r="F32" s="24" t="n">
        <f aca="false">'LB LC'!$Z$90</f>
        <v>1.2589308893718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00255042944366</v>
      </c>
      <c r="D33" s="27"/>
      <c r="E33" s="27"/>
      <c r="F33" s="27" t="n">
        <f aca="false">'LB LC'!$Y$90</f>
        <v>0.89007452969735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221442422375</v>
      </c>
      <c r="D43" s="24"/>
      <c r="E43" s="24"/>
      <c r="F43" s="24" t="n">
        <f aca="false">'LP LC'!$Z$90</f>
        <v>1.09533277746549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77654667759985</v>
      </c>
      <c r="D44" s="27"/>
      <c r="E44" s="27"/>
      <c r="F44" s="27" t="n">
        <f aca="false">'LP LC'!$Y$90</f>
        <v>0.861135104227228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203.7243</v>
      </c>
      <c r="E3" s="46" t="n">
        <f aca="false">N3</f>
        <v>44.4194</v>
      </c>
      <c r="F3" s="46" t="n">
        <f aca="false">L3</f>
        <v>11203.7243</v>
      </c>
      <c r="G3" s="46" t="n">
        <f aca="false">O3</f>
        <v>46.7188</v>
      </c>
      <c r="H3" s="46" t="n">
        <f aca="false">T3</f>
        <v>9139.2369</v>
      </c>
      <c r="I3" s="46" t="n">
        <f aca="false">V3</f>
        <v>44.6022</v>
      </c>
      <c r="J3" s="46" t="n">
        <f aca="false">T3</f>
        <v>9139.2369</v>
      </c>
      <c r="K3" s="46" t="n">
        <f aca="false">W3</f>
        <v>46.8833</v>
      </c>
      <c r="L3" s="47" t="n">
        <v>11203.7243</v>
      </c>
      <c r="M3" s="47" t="n">
        <v>44.0546</v>
      </c>
      <c r="N3" s="47" t="n">
        <v>44.4194</v>
      </c>
      <c r="O3" s="47" t="n">
        <v>46.7188</v>
      </c>
      <c r="P3" s="47" t="n">
        <v>8765.047</v>
      </c>
      <c r="Q3" s="76" t="n">
        <v>21.216</v>
      </c>
      <c r="R3" s="47" t="n">
        <f aca="false">P3/3600</f>
        <v>2.43473527777778</v>
      </c>
      <c r="S3" s="48"/>
      <c r="T3" s="47" t="n">
        <v>9139.2369</v>
      </c>
      <c r="U3" s="47" t="n">
        <v>44.2788</v>
      </c>
      <c r="V3" s="47" t="n">
        <v>44.6022</v>
      </c>
      <c r="W3" s="47" t="n">
        <v>46.8833</v>
      </c>
      <c r="X3" s="47" t="n">
        <v>8912.248</v>
      </c>
      <c r="Y3" s="76" t="n">
        <v>21.212</v>
      </c>
      <c r="Z3" s="47" t="n">
        <f aca="false">X3/3600</f>
        <v>2.47562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84.9452</v>
      </c>
      <c r="E4" s="46" t="n">
        <f aca="false">N4</f>
        <v>42.8418</v>
      </c>
      <c r="F4" s="46" t="n">
        <f aca="false">L4</f>
        <v>5484.9452</v>
      </c>
      <c r="G4" s="46" t="n">
        <f aca="false">O4</f>
        <v>44.9794</v>
      </c>
      <c r="H4" s="46" t="n">
        <f aca="false">T4</f>
        <v>4313.9446</v>
      </c>
      <c r="I4" s="46" t="n">
        <f aca="false">V4</f>
        <v>43.0884</v>
      </c>
      <c r="J4" s="46" t="n">
        <f aca="false">T4</f>
        <v>4313.9446</v>
      </c>
      <c r="K4" s="46" t="n">
        <f aca="false">W4</f>
        <v>45.2057</v>
      </c>
      <c r="L4" s="47" t="n">
        <v>5484.9452</v>
      </c>
      <c r="M4" s="47" t="n">
        <v>41.4831</v>
      </c>
      <c r="N4" s="47" t="n">
        <v>42.8418</v>
      </c>
      <c r="O4" s="47" t="n">
        <v>44.9794</v>
      </c>
      <c r="P4" s="47" t="n">
        <v>7710.502</v>
      </c>
      <c r="Q4" s="76" t="n">
        <v>19.775</v>
      </c>
      <c r="R4" s="47" t="n">
        <f aca="false">P4/3600</f>
        <v>2.14180611111111</v>
      </c>
      <c r="S4" s="48"/>
      <c r="T4" s="47" t="n">
        <v>4313.9446</v>
      </c>
      <c r="U4" s="47" t="n">
        <v>41.7568</v>
      </c>
      <c r="V4" s="47" t="n">
        <v>43.0884</v>
      </c>
      <c r="W4" s="47" t="n">
        <v>45.2057</v>
      </c>
      <c r="X4" s="47" t="n">
        <v>8260.168</v>
      </c>
      <c r="Y4" s="76" t="n">
        <v>19.823</v>
      </c>
      <c r="Z4" s="47" t="n">
        <f aca="false">X4/3600</f>
        <v>2.29449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52.4111</v>
      </c>
      <c r="E5" s="46" t="n">
        <f aca="false">N5</f>
        <v>41.4365</v>
      </c>
      <c r="F5" s="46" t="n">
        <f aca="false">L5</f>
        <v>2852.4111</v>
      </c>
      <c r="G5" s="46" t="n">
        <f aca="false">O5</f>
        <v>43.4205</v>
      </c>
      <c r="H5" s="46" t="n">
        <f aca="false">T5</f>
        <v>2220.3397</v>
      </c>
      <c r="I5" s="46" t="n">
        <f aca="false">V5</f>
        <v>41.6845</v>
      </c>
      <c r="J5" s="46" t="n">
        <f aca="false">T5</f>
        <v>2220.3397</v>
      </c>
      <c r="K5" s="46" t="n">
        <f aca="false">W5</f>
        <v>43.6643</v>
      </c>
      <c r="L5" s="47" t="n">
        <v>2852.4111</v>
      </c>
      <c r="M5" s="47" t="n">
        <v>38.8403</v>
      </c>
      <c r="N5" s="47" t="n">
        <v>41.4365</v>
      </c>
      <c r="O5" s="47" t="n">
        <v>43.4205</v>
      </c>
      <c r="P5" s="47" t="n">
        <v>6993.667</v>
      </c>
      <c r="Q5" s="76" t="n">
        <v>17.711</v>
      </c>
      <c r="R5" s="47" t="n">
        <f aca="false">P5/3600</f>
        <v>1.94268527777778</v>
      </c>
      <c r="S5" s="48"/>
      <c r="T5" s="47" t="n">
        <v>2220.3397</v>
      </c>
      <c r="U5" s="47" t="n">
        <v>39.1513</v>
      </c>
      <c r="V5" s="47" t="n">
        <v>41.6845</v>
      </c>
      <c r="W5" s="47" t="n">
        <v>43.6643</v>
      </c>
      <c r="X5" s="47" t="n">
        <v>7906.407</v>
      </c>
      <c r="Y5" s="76" t="n">
        <v>17.008</v>
      </c>
      <c r="Z5" s="47" t="n">
        <f aca="false">X5/3600</f>
        <v>2.1962241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89.0634</v>
      </c>
      <c r="E6" s="52" t="n">
        <f aca="false">N6</f>
        <v>39.9343</v>
      </c>
      <c r="F6" s="52" t="n">
        <f aca="false">L6</f>
        <v>1489.0634</v>
      </c>
      <c r="G6" s="52" t="n">
        <f aca="false">O6</f>
        <v>41.9107</v>
      </c>
      <c r="H6" s="52" t="n">
        <f aca="false">T6</f>
        <v>1173.7883</v>
      </c>
      <c r="I6" s="52" t="n">
        <f aca="false">V6</f>
        <v>40.1473</v>
      </c>
      <c r="J6" s="52" t="n">
        <f aca="false">T6</f>
        <v>1173.7883</v>
      </c>
      <c r="K6" s="52" t="n">
        <f aca="false">W6</f>
        <v>42.0557</v>
      </c>
      <c r="L6" s="53" t="n">
        <v>1489.0634</v>
      </c>
      <c r="M6" s="53" t="n">
        <v>36.2067</v>
      </c>
      <c r="N6" s="53" t="n">
        <v>39.9343</v>
      </c>
      <c r="O6" s="53" t="n">
        <v>41.9107</v>
      </c>
      <c r="P6" s="53" t="n">
        <v>6589.502</v>
      </c>
      <c r="Q6" s="53" t="n">
        <v>15.537</v>
      </c>
      <c r="R6" s="53" t="n">
        <f aca="false">P6/3600</f>
        <v>1.83041722222222</v>
      </c>
      <c r="S6" s="51"/>
      <c r="T6" s="53" t="n">
        <v>1173.7883</v>
      </c>
      <c r="U6" s="53" t="n">
        <v>36.5326</v>
      </c>
      <c r="V6" s="53" t="n">
        <v>40.1473</v>
      </c>
      <c r="W6" s="53" t="n">
        <v>42.0557</v>
      </c>
      <c r="X6" s="53" t="n">
        <v>7690.207</v>
      </c>
      <c r="Y6" s="53" t="n">
        <v>15.114</v>
      </c>
      <c r="Z6" s="53" t="n">
        <f aca="false">X6/3600</f>
        <v>2.1361686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724.3212</v>
      </c>
      <c r="E7" s="46" t="n">
        <f aca="false">N7</f>
        <v>47.4797</v>
      </c>
      <c r="F7" s="46" t="n">
        <f aca="false">L7</f>
        <v>23724.3212</v>
      </c>
      <c r="G7" s="46" t="n">
        <f aca="false">O7</f>
        <v>47.5387</v>
      </c>
      <c r="H7" s="46" t="n">
        <f aca="false">T7</f>
        <v>21477.6554</v>
      </c>
      <c r="I7" s="46" t="n">
        <f aca="false">V7</f>
        <v>47.6465</v>
      </c>
      <c r="J7" s="46" t="n">
        <f aca="false">T7</f>
        <v>21477.6554</v>
      </c>
      <c r="K7" s="46" t="n">
        <f aca="false">W7</f>
        <v>47.6782</v>
      </c>
      <c r="L7" s="54" t="n">
        <v>23724.3212</v>
      </c>
      <c r="M7" s="54" t="n">
        <v>42.513</v>
      </c>
      <c r="N7" s="54" t="n">
        <v>47.4797</v>
      </c>
      <c r="O7" s="54" t="n">
        <v>47.5387</v>
      </c>
      <c r="P7" s="47" t="n">
        <v>9999.974</v>
      </c>
      <c r="Q7" s="76" t="n">
        <v>28.626</v>
      </c>
      <c r="R7" s="47" t="n">
        <f aca="false">P7/3600</f>
        <v>2.77777055555556</v>
      </c>
      <c r="S7" s="48"/>
      <c r="T7" s="54" t="n">
        <v>21477.6554</v>
      </c>
      <c r="U7" s="54" t="n">
        <v>42.6732</v>
      </c>
      <c r="V7" s="54" t="n">
        <v>47.6465</v>
      </c>
      <c r="W7" s="54" t="n">
        <v>47.6782</v>
      </c>
      <c r="X7" s="47" t="n">
        <v>11874.798</v>
      </c>
      <c r="Y7" s="76" t="n">
        <v>28.392</v>
      </c>
      <c r="Z7" s="47" t="n">
        <f aca="false">X7/3600</f>
        <v>3.29855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096.9489</v>
      </c>
      <c r="E8" s="46" t="n">
        <f aca="false">N8</f>
        <v>45.3209</v>
      </c>
      <c r="F8" s="46" t="n">
        <f aca="false">L8</f>
        <v>12096.9489</v>
      </c>
      <c r="G8" s="46" t="n">
        <f aca="false">O8</f>
        <v>45.82</v>
      </c>
      <c r="H8" s="46" t="n">
        <f aca="false">T8</f>
        <v>10907.8782</v>
      </c>
      <c r="I8" s="46" t="n">
        <f aca="false">V8</f>
        <v>45.6977</v>
      </c>
      <c r="J8" s="46" t="n">
        <f aca="false">T8</f>
        <v>10907.8782</v>
      </c>
      <c r="K8" s="46" t="n">
        <f aca="false">W8</f>
        <v>46.125</v>
      </c>
      <c r="L8" s="47" t="n">
        <v>12096.9489</v>
      </c>
      <c r="M8" s="47" t="n">
        <v>39.4456</v>
      </c>
      <c r="N8" s="47" t="n">
        <v>45.3209</v>
      </c>
      <c r="O8" s="47" t="n">
        <v>45.82</v>
      </c>
      <c r="P8" s="47" t="n">
        <v>8553.651</v>
      </c>
      <c r="Q8" s="76" t="n">
        <v>24.591</v>
      </c>
      <c r="R8" s="47" t="n">
        <f aca="false">P8/3600</f>
        <v>2.37601416666667</v>
      </c>
      <c r="S8" s="48"/>
      <c r="T8" s="47" t="n">
        <v>10907.8782</v>
      </c>
      <c r="U8" s="47" t="n">
        <v>39.6871</v>
      </c>
      <c r="V8" s="47" t="n">
        <v>45.6977</v>
      </c>
      <c r="W8" s="47" t="n">
        <v>46.125</v>
      </c>
      <c r="X8" s="47" t="n">
        <v>10558.579</v>
      </c>
      <c r="Y8" s="76" t="n">
        <v>24.749</v>
      </c>
      <c r="Z8" s="47" t="n">
        <f aca="false">X8/3600</f>
        <v>2.9329386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30.432</v>
      </c>
      <c r="E9" s="46" t="n">
        <f aca="false">N9</f>
        <v>43.3383</v>
      </c>
      <c r="F9" s="46" t="n">
        <f aca="false">L9</f>
        <v>6330.432</v>
      </c>
      <c r="G9" s="46" t="n">
        <f aca="false">O9</f>
        <v>44.0909</v>
      </c>
      <c r="H9" s="46" t="n">
        <f aca="false">T9</f>
        <v>5752.7557</v>
      </c>
      <c r="I9" s="46" t="n">
        <f aca="false">V9</f>
        <v>43.7835</v>
      </c>
      <c r="J9" s="46" t="n">
        <f aca="false">T9</f>
        <v>5752.7557</v>
      </c>
      <c r="K9" s="46" t="n">
        <f aca="false">W9</f>
        <v>44.4714</v>
      </c>
      <c r="L9" s="47" t="n">
        <v>6330.432</v>
      </c>
      <c r="M9" s="47" t="n">
        <v>36.3444</v>
      </c>
      <c r="N9" s="47" t="n">
        <v>43.3383</v>
      </c>
      <c r="O9" s="47" t="n">
        <v>44.0909</v>
      </c>
      <c r="P9" s="47" t="n">
        <v>7681.564</v>
      </c>
      <c r="Q9" s="76" t="n">
        <v>22.745</v>
      </c>
      <c r="R9" s="47" t="n">
        <f aca="false">P9/3600</f>
        <v>2.13376777777778</v>
      </c>
      <c r="S9" s="48"/>
      <c r="T9" s="47" t="n">
        <v>5752.7557</v>
      </c>
      <c r="U9" s="47" t="n">
        <v>36.6559</v>
      </c>
      <c r="V9" s="47" t="n">
        <v>43.7835</v>
      </c>
      <c r="W9" s="47" t="n">
        <v>44.4714</v>
      </c>
      <c r="X9" s="47" t="n">
        <v>9709.549</v>
      </c>
      <c r="Y9" s="76" t="n">
        <v>22.391</v>
      </c>
      <c r="Z9" s="47" t="n">
        <f aca="false">X9/3600</f>
        <v>2.6970969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09.104</v>
      </c>
      <c r="E10" s="52" t="n">
        <f aca="false">N10</f>
        <v>41.4682</v>
      </c>
      <c r="F10" s="52" t="n">
        <f aca="false">L10</f>
        <v>3409.104</v>
      </c>
      <c r="G10" s="52" t="n">
        <f aca="false">O10</f>
        <v>42.4916</v>
      </c>
      <c r="H10" s="52" t="n">
        <f aca="false">T10</f>
        <v>3140.5809</v>
      </c>
      <c r="I10" s="52" t="n">
        <f aca="false">V10</f>
        <v>41.9263</v>
      </c>
      <c r="J10" s="52" t="n">
        <f aca="false">T10</f>
        <v>3140.5809</v>
      </c>
      <c r="K10" s="52" t="n">
        <f aca="false">W10</f>
        <v>42.8008</v>
      </c>
      <c r="L10" s="53" t="n">
        <v>3409.104</v>
      </c>
      <c r="M10" s="53" t="n">
        <v>33.5107</v>
      </c>
      <c r="N10" s="53" t="n">
        <v>41.4682</v>
      </c>
      <c r="O10" s="53" t="n">
        <v>42.4916</v>
      </c>
      <c r="P10" s="53" t="n">
        <v>7122.07</v>
      </c>
      <c r="Q10" s="53" t="n">
        <v>20.706</v>
      </c>
      <c r="R10" s="53" t="n">
        <f aca="false">P10/3600</f>
        <v>1.97835277777778</v>
      </c>
      <c r="S10" s="51"/>
      <c r="T10" s="53" t="n">
        <v>3140.5809</v>
      </c>
      <c r="U10" s="53" t="n">
        <v>33.8311</v>
      </c>
      <c r="V10" s="53" t="n">
        <v>41.9263</v>
      </c>
      <c r="W10" s="53" t="n">
        <v>42.8008</v>
      </c>
      <c r="X10" s="53" t="n">
        <v>9190.584</v>
      </c>
      <c r="Y10" s="53" t="n">
        <v>20.545</v>
      </c>
      <c r="Z10" s="53" t="n">
        <f aca="false">X10/3600</f>
        <v>2.5529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774.4744</v>
      </c>
      <c r="E11" s="46" t="n">
        <f aca="false">N11</f>
        <v>42.9025</v>
      </c>
      <c r="F11" s="46" t="n">
        <f aca="false">L11</f>
        <v>139774.4744</v>
      </c>
      <c r="G11" s="46" t="n">
        <f aca="false">O11</f>
        <v>41.2181</v>
      </c>
      <c r="H11" s="46" t="n">
        <f aca="false">T11</f>
        <v>136616.1005</v>
      </c>
      <c r="I11" s="46" t="n">
        <f aca="false">V11</f>
        <v>42.9666</v>
      </c>
      <c r="J11" s="46" t="n">
        <f aca="false">T11</f>
        <v>136616.1005</v>
      </c>
      <c r="K11" s="46" t="n">
        <f aca="false">W11</f>
        <v>41.2906</v>
      </c>
      <c r="L11" s="47" t="n">
        <v>139774.4744</v>
      </c>
      <c r="M11" s="47" t="n">
        <v>40.2285</v>
      </c>
      <c r="N11" s="47" t="n">
        <v>42.9025</v>
      </c>
      <c r="O11" s="47" t="n">
        <v>41.2181</v>
      </c>
      <c r="P11" s="47" t="n">
        <v>26054.325</v>
      </c>
      <c r="Q11" s="76" t="n">
        <v>72.607</v>
      </c>
      <c r="R11" s="47" t="n">
        <f aca="false">P11/3600</f>
        <v>7.2373125</v>
      </c>
      <c r="S11" s="48"/>
      <c r="T11" s="47" t="n">
        <v>136616.1005</v>
      </c>
      <c r="U11" s="47" t="n">
        <v>40.2344</v>
      </c>
      <c r="V11" s="47" t="n">
        <v>42.9666</v>
      </c>
      <c r="W11" s="47" t="n">
        <v>41.2906</v>
      </c>
      <c r="X11" s="47" t="n">
        <v>31044.717</v>
      </c>
      <c r="Y11" s="47" t="n">
        <v>73.351</v>
      </c>
      <c r="Z11" s="47" t="n">
        <f aca="false">X11/3600</f>
        <v>8.62353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070.1172</v>
      </c>
      <c r="E12" s="46" t="n">
        <f aca="false">N12</f>
        <v>41.4505</v>
      </c>
      <c r="F12" s="46" t="n">
        <f aca="false">L12</f>
        <v>51070.1172</v>
      </c>
      <c r="G12" s="46" t="n">
        <f aca="false">O12</f>
        <v>39.8068</v>
      </c>
      <c r="H12" s="46" t="n">
        <f aca="false">T12</f>
        <v>48593.3395</v>
      </c>
      <c r="I12" s="46" t="n">
        <f aca="false">V12</f>
        <v>41.6121</v>
      </c>
      <c r="J12" s="46" t="n">
        <f aca="false">T12</f>
        <v>48593.3395</v>
      </c>
      <c r="K12" s="46" t="n">
        <f aca="false">W12</f>
        <v>39.9155</v>
      </c>
      <c r="L12" s="47" t="n">
        <v>51070.1172</v>
      </c>
      <c r="M12" s="47" t="n">
        <v>35.3427</v>
      </c>
      <c r="N12" s="47" t="n">
        <v>41.4505</v>
      </c>
      <c r="O12" s="47" t="n">
        <v>39.8068</v>
      </c>
      <c r="P12" s="47" t="n">
        <v>20175.651</v>
      </c>
      <c r="Q12" s="76" t="n">
        <v>59.591</v>
      </c>
      <c r="R12" s="47" t="n">
        <f aca="false">P12/3600</f>
        <v>5.6043475</v>
      </c>
      <c r="S12" s="48"/>
      <c r="T12" s="47" t="n">
        <v>48593.3395</v>
      </c>
      <c r="U12" s="47" t="n">
        <v>35.3761</v>
      </c>
      <c r="V12" s="47" t="n">
        <v>41.6121</v>
      </c>
      <c r="W12" s="47" t="n">
        <v>39.9155</v>
      </c>
      <c r="X12" s="47" t="n">
        <v>24100.19</v>
      </c>
      <c r="Y12" s="47" t="n">
        <v>58.137</v>
      </c>
      <c r="Z12" s="47" t="n">
        <f aca="false">X12/3600</f>
        <v>6.69449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194.2772</v>
      </c>
      <c r="E13" s="46" t="n">
        <f aca="false">N13</f>
        <v>40.0621</v>
      </c>
      <c r="F13" s="46" t="n">
        <f aca="false">L13</f>
        <v>14194.2772</v>
      </c>
      <c r="G13" s="46" t="n">
        <f aca="false">O13</f>
        <v>38.4232</v>
      </c>
      <c r="H13" s="46" t="n">
        <f aca="false">T13</f>
        <v>12446.3033</v>
      </c>
      <c r="I13" s="46" t="n">
        <f aca="false">V13</f>
        <v>40.1925</v>
      </c>
      <c r="J13" s="46" t="n">
        <f aca="false">T13</f>
        <v>12446.3033</v>
      </c>
      <c r="K13" s="46" t="n">
        <f aca="false">W13</f>
        <v>38.5266</v>
      </c>
      <c r="L13" s="47" t="n">
        <v>14194.2772</v>
      </c>
      <c r="M13" s="47" t="n">
        <v>32.8097</v>
      </c>
      <c r="N13" s="47" t="n">
        <v>40.0621</v>
      </c>
      <c r="O13" s="47" t="n">
        <v>38.4232</v>
      </c>
      <c r="P13" s="47" t="n">
        <v>15978.284</v>
      </c>
      <c r="Q13" s="76" t="n">
        <v>44.787</v>
      </c>
      <c r="R13" s="47" t="n">
        <f aca="false">P13/3600</f>
        <v>4.43841222222222</v>
      </c>
      <c r="S13" s="48"/>
      <c r="T13" s="47" t="n">
        <v>12446.3033</v>
      </c>
      <c r="U13" s="47" t="n">
        <v>32.8867</v>
      </c>
      <c r="V13" s="47" t="n">
        <v>40.1925</v>
      </c>
      <c r="W13" s="47" t="n">
        <v>38.5266</v>
      </c>
      <c r="X13" s="47" t="n">
        <v>19131.231</v>
      </c>
      <c r="Y13" s="47" t="n">
        <v>41.215</v>
      </c>
      <c r="Z13" s="47" t="n">
        <f aca="false">X13/3600</f>
        <v>5.31423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792.227</v>
      </c>
      <c r="E14" s="52" t="n">
        <f aca="false">N14</f>
        <v>38.6221</v>
      </c>
      <c r="F14" s="52" t="n">
        <f aca="false">L14</f>
        <v>4792.227</v>
      </c>
      <c r="G14" s="52" t="n">
        <f aca="false">O14</f>
        <v>37.0461</v>
      </c>
      <c r="H14" s="52" t="n">
        <f aca="false">T14</f>
        <v>3886.1656</v>
      </c>
      <c r="I14" s="52" t="n">
        <f aca="false">V14</f>
        <v>38.729</v>
      </c>
      <c r="J14" s="52" t="n">
        <f aca="false">T14</f>
        <v>3886.1656</v>
      </c>
      <c r="K14" s="52" t="n">
        <f aca="false">W14</f>
        <v>37.1358</v>
      </c>
      <c r="L14" s="53" t="n">
        <v>4792.227</v>
      </c>
      <c r="M14" s="53" t="n">
        <v>31.5091</v>
      </c>
      <c r="N14" s="53" t="n">
        <v>38.6221</v>
      </c>
      <c r="O14" s="53" t="n">
        <v>37.0461</v>
      </c>
      <c r="P14" s="53" t="n">
        <v>14418.44</v>
      </c>
      <c r="Q14" s="53" t="n">
        <v>37.804</v>
      </c>
      <c r="R14" s="53" t="n">
        <f aca="false">P14/3600</f>
        <v>4.00512222222222</v>
      </c>
      <c r="S14" s="51"/>
      <c r="T14" s="53" t="n">
        <v>3886.1656</v>
      </c>
      <c r="U14" s="53" t="n">
        <v>31.671</v>
      </c>
      <c r="V14" s="53" t="n">
        <v>38.729</v>
      </c>
      <c r="W14" s="53" t="n">
        <v>37.1358</v>
      </c>
      <c r="X14" s="53" t="n">
        <v>17514.526</v>
      </c>
      <c r="Y14" s="53" t="n">
        <v>35.135</v>
      </c>
      <c r="Z14" s="53" t="n">
        <f aca="false">X14/3600</f>
        <v>4.86514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690.1395</v>
      </c>
      <c r="E15" s="46" t="n">
        <f aca="false">N15</f>
        <v>48.8231</v>
      </c>
      <c r="F15" s="46" t="n">
        <f aca="false">L15</f>
        <v>18690.1395</v>
      </c>
      <c r="G15" s="46" t="n">
        <f aca="false">O15</f>
        <v>48.5383</v>
      </c>
      <c r="H15" s="46" t="n">
        <f aca="false">T15</f>
        <v>17023.6986</v>
      </c>
      <c r="I15" s="46" t="n">
        <f aca="false">V15</f>
        <v>48.9076</v>
      </c>
      <c r="J15" s="46" t="n">
        <f aca="false">T15</f>
        <v>17023.6986</v>
      </c>
      <c r="K15" s="46" t="n">
        <f aca="false">W15</f>
        <v>48.6293</v>
      </c>
      <c r="L15" s="54" t="n">
        <v>18690.1395</v>
      </c>
      <c r="M15" s="54" t="n">
        <v>43.2478</v>
      </c>
      <c r="N15" s="54" t="n">
        <v>48.8231</v>
      </c>
      <c r="O15" s="54" t="n">
        <v>48.5383</v>
      </c>
      <c r="P15" s="47" t="n">
        <v>16900.79</v>
      </c>
      <c r="Q15" s="76" t="n">
        <v>42.192</v>
      </c>
      <c r="R15" s="47" t="n">
        <f aca="false">P15/3600</f>
        <v>4.69466388888889</v>
      </c>
      <c r="S15" s="48"/>
      <c r="T15" s="54" t="n">
        <v>17023.6986</v>
      </c>
      <c r="U15" s="54" t="n">
        <v>43.3375</v>
      </c>
      <c r="V15" s="54" t="n">
        <v>48.9076</v>
      </c>
      <c r="W15" s="54" t="n">
        <v>48.6293</v>
      </c>
      <c r="X15" s="47" t="n">
        <v>21037.208</v>
      </c>
      <c r="Y15" s="47" t="n">
        <v>41.757</v>
      </c>
      <c r="Z15" s="47" t="n">
        <f aca="false">X15/3600</f>
        <v>5.84366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2195</v>
      </c>
      <c r="E16" s="46" t="n">
        <f aca="false">N16</f>
        <v>47.6916</v>
      </c>
      <c r="F16" s="46" t="n">
        <f aca="false">L16</f>
        <v>6128.2195</v>
      </c>
      <c r="G16" s="46" t="n">
        <f aca="false">O16</f>
        <v>47.6381</v>
      </c>
      <c r="H16" s="46" t="n">
        <f aca="false">T16</f>
        <v>5122.9953</v>
      </c>
      <c r="I16" s="46" t="n">
        <f aca="false">V16</f>
        <v>47.7267</v>
      </c>
      <c r="J16" s="46" t="n">
        <f aca="false">T16</f>
        <v>5122.9953</v>
      </c>
      <c r="K16" s="46" t="n">
        <f aca="false">W16</f>
        <v>47.7323</v>
      </c>
      <c r="L16" s="47" t="n">
        <v>6128.2195</v>
      </c>
      <c r="M16" s="47" t="n">
        <v>41.3941</v>
      </c>
      <c r="N16" s="47" t="n">
        <v>47.6916</v>
      </c>
      <c r="O16" s="47" t="n">
        <v>47.6381</v>
      </c>
      <c r="P16" s="47" t="n">
        <v>14811.279</v>
      </c>
      <c r="Q16" s="76" t="n">
        <v>34.45</v>
      </c>
      <c r="R16" s="47" t="n">
        <f aca="false">P16/3600</f>
        <v>4.11424416666667</v>
      </c>
      <c r="S16" s="48"/>
      <c r="T16" s="47" t="n">
        <v>5122.9953</v>
      </c>
      <c r="U16" s="47" t="n">
        <v>41.5596</v>
      </c>
      <c r="V16" s="47" t="n">
        <v>47.7267</v>
      </c>
      <c r="W16" s="47" t="n">
        <v>47.7323</v>
      </c>
      <c r="X16" s="47" t="n">
        <v>18631.719</v>
      </c>
      <c r="Y16" s="47" t="n">
        <v>33.422</v>
      </c>
      <c r="Z16" s="47" t="n">
        <f aca="false">X16/3600</f>
        <v>5.17547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6.4</v>
      </c>
      <c r="E17" s="46" t="n">
        <f aca="false">N17</f>
        <v>46.5859</v>
      </c>
      <c r="F17" s="46" t="n">
        <f aca="false">L17</f>
        <v>2646.4</v>
      </c>
      <c r="G17" s="46" t="n">
        <f aca="false">O17</f>
        <v>46.5826</v>
      </c>
      <c r="H17" s="46" t="n">
        <f aca="false">T17</f>
        <v>2206.1953</v>
      </c>
      <c r="I17" s="46" t="n">
        <f aca="false">V17</f>
        <v>46.5455</v>
      </c>
      <c r="J17" s="46" t="n">
        <f aca="false">T17</f>
        <v>2206.1953</v>
      </c>
      <c r="K17" s="46" t="n">
        <f aca="false">W17</f>
        <v>46.6831</v>
      </c>
      <c r="L17" s="47" t="n">
        <v>2646.4</v>
      </c>
      <c r="M17" s="47" t="n">
        <v>39.4246</v>
      </c>
      <c r="N17" s="47" t="n">
        <v>46.5859</v>
      </c>
      <c r="O17" s="47" t="n">
        <v>46.5826</v>
      </c>
      <c r="P17" s="47" t="n">
        <v>13721.884</v>
      </c>
      <c r="Q17" s="76" t="n">
        <v>30.341</v>
      </c>
      <c r="R17" s="47" t="n">
        <f aca="false">P17/3600</f>
        <v>3.81163444444444</v>
      </c>
      <c r="S17" s="48"/>
      <c r="T17" s="47" t="n">
        <v>2206.1953</v>
      </c>
      <c r="U17" s="47" t="n">
        <v>39.594</v>
      </c>
      <c r="V17" s="47" t="n">
        <v>46.5455</v>
      </c>
      <c r="W17" s="47" t="n">
        <v>46.6831</v>
      </c>
      <c r="X17" s="47" t="n">
        <v>17453.342</v>
      </c>
      <c r="Y17" s="47" t="n">
        <v>29.728</v>
      </c>
      <c r="Z17" s="47" t="n">
        <f aca="false">X17/3600</f>
        <v>4.84815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38.8949</v>
      </c>
      <c r="E18" s="52" t="n">
        <f aca="false">N18</f>
        <v>45.1306</v>
      </c>
      <c r="F18" s="52" t="n">
        <f aca="false">L18</f>
        <v>1238.8949</v>
      </c>
      <c r="G18" s="52" t="n">
        <f aca="false">O18</f>
        <v>45.4055</v>
      </c>
      <c r="H18" s="52" t="n">
        <f aca="false">T18</f>
        <v>1088.4353</v>
      </c>
      <c r="I18" s="52" t="n">
        <f aca="false">V18</f>
        <v>45.1183</v>
      </c>
      <c r="J18" s="52" t="n">
        <f aca="false">T18</f>
        <v>1088.4353</v>
      </c>
      <c r="K18" s="52" t="n">
        <f aca="false">W18</f>
        <v>45.5444</v>
      </c>
      <c r="L18" s="53" t="n">
        <v>1238.8949</v>
      </c>
      <c r="M18" s="53" t="n">
        <v>37.1803</v>
      </c>
      <c r="N18" s="53" t="n">
        <v>45.1306</v>
      </c>
      <c r="O18" s="53" t="n">
        <v>45.4055</v>
      </c>
      <c r="P18" s="53" t="n">
        <v>13115.356</v>
      </c>
      <c r="Q18" s="53" t="n">
        <v>27.539</v>
      </c>
      <c r="R18" s="53" t="n">
        <f aca="false">P18/3600</f>
        <v>3.64315444444444</v>
      </c>
      <c r="S18" s="51"/>
      <c r="T18" s="53" t="n">
        <v>1088.4353</v>
      </c>
      <c r="U18" s="53" t="n">
        <v>37.3681</v>
      </c>
      <c r="V18" s="53" t="n">
        <v>45.1183</v>
      </c>
      <c r="W18" s="53" t="n">
        <v>45.5444</v>
      </c>
      <c r="X18" s="53" t="n">
        <v>16825.364</v>
      </c>
      <c r="Y18" s="53" t="n">
        <v>26.133</v>
      </c>
      <c r="Z18" s="53" t="n">
        <f aca="false">X18/3600</f>
        <v>4.67371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264.7432</v>
      </c>
      <c r="E19" s="46" t="n">
        <f aca="false">N19</f>
        <v>46.45</v>
      </c>
      <c r="F19" s="46" t="n">
        <f aca="false">L19</f>
        <v>4264.7432</v>
      </c>
      <c r="G19" s="46" t="n">
        <f aca="false">O19</f>
        <v>47.9274</v>
      </c>
      <c r="H19" s="46" t="n">
        <f aca="false">T19</f>
        <v>3942.2106</v>
      </c>
      <c r="I19" s="46" t="n">
        <f aca="false">V19</f>
        <v>46.4921</v>
      </c>
      <c r="J19" s="46" t="n">
        <f aca="false">T19</f>
        <v>3942.2106</v>
      </c>
      <c r="K19" s="46" t="n">
        <f aca="false">W19</f>
        <v>48.0368</v>
      </c>
      <c r="L19" s="47" t="n">
        <v>4264.7432</v>
      </c>
      <c r="M19" s="47" t="n">
        <v>44.9117</v>
      </c>
      <c r="N19" s="47" t="n">
        <v>46.45</v>
      </c>
      <c r="O19" s="47" t="n">
        <v>47.9274</v>
      </c>
      <c r="P19" s="47" t="n">
        <v>3602.242</v>
      </c>
      <c r="Q19" s="76" t="n">
        <v>9.167</v>
      </c>
      <c r="R19" s="47" t="n">
        <f aca="false">P19/3600</f>
        <v>1.00062277777778</v>
      </c>
      <c r="S19" s="48"/>
      <c r="T19" s="47" t="n">
        <v>3942.2106</v>
      </c>
      <c r="U19" s="47" t="n">
        <v>44.9829</v>
      </c>
      <c r="V19" s="47" t="n">
        <v>46.4921</v>
      </c>
      <c r="W19" s="47" t="n">
        <v>48.0368</v>
      </c>
      <c r="X19" s="47" t="n">
        <v>4174.248</v>
      </c>
      <c r="Y19" s="76" t="n">
        <v>9.383</v>
      </c>
      <c r="Z19" s="47" t="n">
        <f aca="false">X19/3600</f>
        <v>1.15951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56.61</v>
      </c>
      <c r="E20" s="46" t="n">
        <f aca="false">N20</f>
        <v>44.9658</v>
      </c>
      <c r="F20" s="46" t="n">
        <f aca="false">L20</f>
        <v>2056.61</v>
      </c>
      <c r="G20" s="46" t="n">
        <f aca="false">O20</f>
        <v>46.3187</v>
      </c>
      <c r="H20" s="46" t="n">
        <f aca="false">T20</f>
        <v>1886.6978</v>
      </c>
      <c r="I20" s="46" t="n">
        <f aca="false">V20</f>
        <v>45.1316</v>
      </c>
      <c r="J20" s="46" t="n">
        <f aca="false">T20</f>
        <v>1886.6978</v>
      </c>
      <c r="K20" s="46" t="n">
        <f aca="false">W20</f>
        <v>46.5094</v>
      </c>
      <c r="L20" s="47" t="n">
        <v>2056.61</v>
      </c>
      <c r="M20" s="47" t="n">
        <v>42.4888</v>
      </c>
      <c r="N20" s="47" t="n">
        <v>44.9658</v>
      </c>
      <c r="O20" s="47" t="n">
        <v>46.3187</v>
      </c>
      <c r="P20" s="47" t="n">
        <v>3143.524</v>
      </c>
      <c r="Q20" s="76" t="n">
        <v>8.231</v>
      </c>
      <c r="R20" s="47" t="n">
        <f aca="false">P20/3600</f>
        <v>0.873201111111111</v>
      </c>
      <c r="S20" s="48"/>
      <c r="T20" s="47" t="n">
        <v>1886.6978</v>
      </c>
      <c r="U20" s="47" t="n">
        <v>42.601</v>
      </c>
      <c r="V20" s="47" t="n">
        <v>45.1316</v>
      </c>
      <c r="W20" s="47" t="n">
        <v>46.5094</v>
      </c>
      <c r="X20" s="47" t="n">
        <v>3743.922</v>
      </c>
      <c r="Y20" s="76" t="n">
        <v>8.49</v>
      </c>
      <c r="Z20" s="47" t="n">
        <f aca="false">X20/3600</f>
        <v>1.03997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02.0127</v>
      </c>
      <c r="E21" s="46" t="n">
        <f aca="false">N21</f>
        <v>43.5795</v>
      </c>
      <c r="F21" s="46" t="n">
        <f aca="false">L21</f>
        <v>1002.0127</v>
      </c>
      <c r="G21" s="46" t="n">
        <f aca="false">O21</f>
        <v>45.0535</v>
      </c>
      <c r="H21" s="46" t="n">
        <f aca="false">T21</f>
        <v>916.463</v>
      </c>
      <c r="I21" s="46" t="n">
        <f aca="false">V21</f>
        <v>43.8387</v>
      </c>
      <c r="J21" s="46" t="n">
        <f aca="false">T21</f>
        <v>916.463</v>
      </c>
      <c r="K21" s="46" t="n">
        <f aca="false">W21</f>
        <v>45.2721</v>
      </c>
      <c r="L21" s="47" t="n">
        <v>1002.0127</v>
      </c>
      <c r="M21" s="47" t="n">
        <v>39.7354</v>
      </c>
      <c r="N21" s="47" t="n">
        <v>43.5795</v>
      </c>
      <c r="O21" s="47" t="n">
        <v>45.0535</v>
      </c>
      <c r="P21" s="47" t="n">
        <v>2798.328</v>
      </c>
      <c r="Q21" s="76" t="n">
        <v>7.16</v>
      </c>
      <c r="R21" s="47" t="n">
        <f aca="false">P21/3600</f>
        <v>0.777313333333333</v>
      </c>
      <c r="S21" s="48"/>
      <c r="T21" s="47" t="n">
        <v>916.463</v>
      </c>
      <c r="U21" s="47" t="n">
        <v>39.9296</v>
      </c>
      <c r="V21" s="47" t="n">
        <v>43.8387</v>
      </c>
      <c r="W21" s="47" t="n">
        <v>45.2721</v>
      </c>
      <c r="X21" s="47" t="n">
        <v>3430.798</v>
      </c>
      <c r="Y21" s="76" t="n">
        <v>7.228</v>
      </c>
      <c r="Z21" s="47" t="n">
        <f aca="false">X21/3600</f>
        <v>0.95299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94.3373</v>
      </c>
      <c r="E22" s="52" t="n">
        <f aca="false">N22</f>
        <v>42.1551</v>
      </c>
      <c r="F22" s="52" t="n">
        <f aca="false">L22</f>
        <v>494.3373</v>
      </c>
      <c r="G22" s="52" t="n">
        <f aca="false">O22</f>
        <v>43.9516</v>
      </c>
      <c r="H22" s="52" t="n">
        <f aca="false">T22</f>
        <v>457.5007</v>
      </c>
      <c r="I22" s="52" t="n">
        <f aca="false">V22</f>
        <v>42.4561</v>
      </c>
      <c r="J22" s="52" t="n">
        <f aca="false">T22</f>
        <v>457.5007</v>
      </c>
      <c r="K22" s="52" t="n">
        <f aca="false">W22</f>
        <v>44.1915</v>
      </c>
      <c r="L22" s="53" t="n">
        <v>494.3373</v>
      </c>
      <c r="M22" s="53" t="n">
        <v>37.1291</v>
      </c>
      <c r="N22" s="53" t="n">
        <v>42.1551</v>
      </c>
      <c r="O22" s="53" t="n">
        <v>43.9516</v>
      </c>
      <c r="P22" s="53" t="n">
        <v>2579.522</v>
      </c>
      <c r="Q22" s="53" t="n">
        <v>5.87</v>
      </c>
      <c r="R22" s="53" t="n">
        <f aca="false">P22/3600</f>
        <v>0.716533888888889</v>
      </c>
      <c r="S22" s="51"/>
      <c r="T22" s="53" t="n">
        <v>457.5007</v>
      </c>
      <c r="U22" s="53" t="n">
        <v>37.4626</v>
      </c>
      <c r="V22" s="53" t="n">
        <v>42.4561</v>
      </c>
      <c r="W22" s="53" t="n">
        <v>44.1915</v>
      </c>
      <c r="X22" s="53" t="n">
        <v>3243.052</v>
      </c>
      <c r="Y22" s="53" t="n">
        <v>6.156</v>
      </c>
      <c r="Z22" s="53" t="n">
        <f aca="false">X22/3600</f>
        <v>0.90084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59.4429</v>
      </c>
      <c r="E23" s="55" t="n">
        <f aca="false">N23</f>
        <v>45.2574</v>
      </c>
      <c r="F23" s="55" t="n">
        <f aca="false">L23</f>
        <v>6859.4429</v>
      </c>
      <c r="G23" s="55" t="n">
        <f aca="false">O23</f>
        <v>46.3959</v>
      </c>
      <c r="H23" s="55" t="n">
        <f aca="false">T23</f>
        <v>5842.3288</v>
      </c>
      <c r="I23" s="55" t="n">
        <f aca="false">V23</f>
        <v>45.3188</v>
      </c>
      <c r="J23" s="55" t="n">
        <f aca="false">T23</f>
        <v>5842.3288</v>
      </c>
      <c r="K23" s="55" t="n">
        <f aca="false">W23</f>
        <v>46.6604</v>
      </c>
      <c r="L23" s="54" t="n">
        <v>6859.4429</v>
      </c>
      <c r="M23" s="54" t="n">
        <v>42.4415</v>
      </c>
      <c r="N23" s="54" t="n">
        <v>45.2574</v>
      </c>
      <c r="O23" s="54" t="n">
        <v>46.3959</v>
      </c>
      <c r="P23" s="54" t="n">
        <v>3327.105</v>
      </c>
      <c r="Q23" s="76" t="n">
        <v>8.938</v>
      </c>
      <c r="R23" s="54" t="n">
        <f aca="false">P23/3600</f>
        <v>0.924195833333333</v>
      </c>
      <c r="S23" s="56"/>
      <c r="T23" s="54" t="n">
        <v>5842.3288</v>
      </c>
      <c r="U23" s="54" t="n">
        <v>42.6699</v>
      </c>
      <c r="V23" s="54" t="n">
        <v>45.3188</v>
      </c>
      <c r="W23" s="54" t="n">
        <v>46.6604</v>
      </c>
      <c r="X23" s="54" t="n">
        <v>3533.696</v>
      </c>
      <c r="Y23" s="76" t="n">
        <v>9.001</v>
      </c>
      <c r="Z23" s="54" t="n">
        <f aca="false">X23/3600</f>
        <v>0.98158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201.1455</v>
      </c>
      <c r="E24" s="46" t="n">
        <f aca="false">N24</f>
        <v>43.5219</v>
      </c>
      <c r="F24" s="46" t="n">
        <f aca="false">L24</f>
        <v>3201.1455</v>
      </c>
      <c r="G24" s="46" t="n">
        <f aca="false">O24</f>
        <v>44.6464</v>
      </c>
      <c r="H24" s="46" t="n">
        <f aca="false">T24</f>
        <v>2732.6184</v>
      </c>
      <c r="I24" s="46" t="n">
        <f aca="false">V24</f>
        <v>43.6683</v>
      </c>
      <c r="J24" s="46" t="n">
        <f aca="false">T24</f>
        <v>2732.6184</v>
      </c>
      <c r="K24" s="46" t="n">
        <f aca="false">W24</f>
        <v>44.9402</v>
      </c>
      <c r="L24" s="47" t="n">
        <v>3201.1455</v>
      </c>
      <c r="M24" s="47" t="n">
        <v>39.8324</v>
      </c>
      <c r="N24" s="47" t="n">
        <v>43.5219</v>
      </c>
      <c r="O24" s="47" t="n">
        <v>44.6464</v>
      </c>
      <c r="P24" s="47" t="n">
        <v>2879.619</v>
      </c>
      <c r="Q24" s="76" t="n">
        <v>7.701</v>
      </c>
      <c r="R24" s="47" t="n">
        <f aca="false">P24/3600</f>
        <v>0.799894166666667</v>
      </c>
      <c r="S24" s="48"/>
      <c r="T24" s="47" t="n">
        <v>2732.6184</v>
      </c>
      <c r="U24" s="47" t="n">
        <v>40.1398</v>
      </c>
      <c r="V24" s="47" t="n">
        <v>43.6683</v>
      </c>
      <c r="W24" s="47" t="n">
        <v>44.9402</v>
      </c>
      <c r="X24" s="47" t="n">
        <v>3220.744</v>
      </c>
      <c r="Y24" s="76" t="n">
        <v>7.78</v>
      </c>
      <c r="Z24" s="47" t="n">
        <f aca="false">X24/3600</f>
        <v>0.89465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8.9091</v>
      </c>
      <c r="E25" s="46" t="n">
        <f aca="false">N25</f>
        <v>41.9638</v>
      </c>
      <c r="F25" s="46" t="n">
        <f aca="false">L25</f>
        <v>1488.9091</v>
      </c>
      <c r="G25" s="46" t="n">
        <f aca="false">O25</f>
        <v>43.4507</v>
      </c>
      <c r="H25" s="46" t="n">
        <f aca="false">T25</f>
        <v>1285.9259</v>
      </c>
      <c r="I25" s="46" t="n">
        <f aca="false">V25</f>
        <v>42.1166</v>
      </c>
      <c r="J25" s="46" t="n">
        <f aca="false">T25</f>
        <v>1285.9259</v>
      </c>
      <c r="K25" s="46" t="n">
        <f aca="false">W25</f>
        <v>43.6388</v>
      </c>
      <c r="L25" s="47" t="n">
        <v>1488.9091</v>
      </c>
      <c r="M25" s="47" t="n">
        <v>37.3111</v>
      </c>
      <c r="N25" s="47" t="n">
        <v>41.9638</v>
      </c>
      <c r="O25" s="47" t="n">
        <v>43.4507</v>
      </c>
      <c r="P25" s="47" t="n">
        <v>2611.174</v>
      </c>
      <c r="Q25" s="76" t="n">
        <v>6.729</v>
      </c>
      <c r="R25" s="47" t="n">
        <f aca="false">P25/3600</f>
        <v>0.725326111111111</v>
      </c>
      <c r="S25" s="48"/>
      <c r="T25" s="47" t="n">
        <v>1285.9259</v>
      </c>
      <c r="U25" s="47" t="n">
        <v>37.6674</v>
      </c>
      <c r="V25" s="47" t="n">
        <v>42.1166</v>
      </c>
      <c r="W25" s="47" t="n">
        <v>43.6388</v>
      </c>
      <c r="X25" s="47" t="n">
        <v>3030.19</v>
      </c>
      <c r="Y25" s="76" t="n">
        <v>6.942</v>
      </c>
      <c r="Z25" s="47" t="n">
        <f aca="false">X25/3600</f>
        <v>0.841719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2.0114</v>
      </c>
      <c r="E26" s="52" t="n">
        <f aca="false">N26</f>
        <v>40.4139</v>
      </c>
      <c r="F26" s="52" t="n">
        <f aca="false">L26</f>
        <v>682.0114</v>
      </c>
      <c r="G26" s="52" t="n">
        <f aca="false">O26</f>
        <v>42.4271</v>
      </c>
      <c r="H26" s="52" t="n">
        <f aca="false">T26</f>
        <v>594.7651</v>
      </c>
      <c r="I26" s="52" t="n">
        <f aca="false">V26</f>
        <v>40.6564</v>
      </c>
      <c r="J26" s="52" t="n">
        <f aca="false">T26</f>
        <v>594.7651</v>
      </c>
      <c r="K26" s="52" t="n">
        <f aca="false">W26</f>
        <v>42.6413</v>
      </c>
      <c r="L26" s="53" t="n">
        <v>682.0114</v>
      </c>
      <c r="M26" s="53" t="n">
        <v>35.0036</v>
      </c>
      <c r="N26" s="53" t="n">
        <v>40.4139</v>
      </c>
      <c r="O26" s="53" t="n">
        <v>42.4271</v>
      </c>
      <c r="P26" s="53" t="n">
        <v>2454.316</v>
      </c>
      <c r="Q26" s="53" t="n">
        <v>5.701</v>
      </c>
      <c r="R26" s="53" t="n">
        <f aca="false">P26/3600</f>
        <v>0.681754444444444</v>
      </c>
      <c r="S26" s="51"/>
      <c r="T26" s="53" t="n">
        <v>594.7651</v>
      </c>
      <c r="U26" s="53" t="n">
        <v>35.39</v>
      </c>
      <c r="V26" s="53" t="n">
        <v>40.6564</v>
      </c>
      <c r="W26" s="53" t="n">
        <v>42.6413</v>
      </c>
      <c r="X26" s="53" t="n">
        <v>2939.664</v>
      </c>
      <c r="Y26" s="53" t="n">
        <v>6.11</v>
      </c>
      <c r="Z26" s="53" t="n">
        <f aca="false">X26/3600</f>
        <v>0.81657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800.0124</v>
      </c>
      <c r="E27" s="55" t="n">
        <f aca="false">N27</f>
        <v>43.5267</v>
      </c>
      <c r="F27" s="55" t="n">
        <f aca="false">L27</f>
        <v>11800.0124</v>
      </c>
      <c r="G27" s="55" t="n">
        <f aca="false">O27</f>
        <v>46.194</v>
      </c>
      <c r="H27" s="55" t="n">
        <f aca="false">T27</f>
        <v>10468.7546</v>
      </c>
      <c r="I27" s="55" t="n">
        <f aca="false">V27</f>
        <v>43.6135</v>
      </c>
      <c r="J27" s="55" t="n">
        <f aca="false">T27</f>
        <v>10468.7546</v>
      </c>
      <c r="K27" s="55" t="n">
        <f aca="false">W27</f>
        <v>46.3179</v>
      </c>
      <c r="L27" s="54" t="n">
        <v>11800.0124</v>
      </c>
      <c r="M27" s="54" t="n">
        <v>41.5742</v>
      </c>
      <c r="N27" s="54" t="n">
        <v>43.5267</v>
      </c>
      <c r="O27" s="54" t="n">
        <v>46.194</v>
      </c>
      <c r="P27" s="54" t="n">
        <v>6652.183</v>
      </c>
      <c r="Q27" s="76" t="n">
        <v>15.963</v>
      </c>
      <c r="R27" s="54" t="n">
        <f aca="false">P27/3600</f>
        <v>1.84782861111111</v>
      </c>
      <c r="S27" s="56"/>
      <c r="T27" s="54" t="n">
        <v>10468.7546</v>
      </c>
      <c r="U27" s="54" t="n">
        <v>41.6875</v>
      </c>
      <c r="V27" s="54" t="n">
        <v>43.6135</v>
      </c>
      <c r="W27" s="54" t="n">
        <v>46.3179</v>
      </c>
      <c r="X27" s="54" t="n">
        <v>7618.915</v>
      </c>
      <c r="Y27" s="76" t="n">
        <v>15.561</v>
      </c>
      <c r="Z27" s="54" t="n">
        <f aca="false">X27/3600</f>
        <v>2.11636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66.6887</v>
      </c>
      <c r="E28" s="46" t="n">
        <f aca="false">N28</f>
        <v>42.4997</v>
      </c>
      <c r="F28" s="46" t="n">
        <f aca="false">L28</f>
        <v>4966.6887</v>
      </c>
      <c r="G28" s="46" t="n">
        <f aca="false">O28</f>
        <v>44.3994</v>
      </c>
      <c r="H28" s="46" t="n">
        <f aca="false">T28</f>
        <v>4245.1093</v>
      </c>
      <c r="I28" s="46" t="n">
        <f aca="false">V28</f>
        <v>42.5885</v>
      </c>
      <c r="J28" s="46" t="n">
        <f aca="false">T28</f>
        <v>4245.1093</v>
      </c>
      <c r="K28" s="46" t="n">
        <f aca="false">W28</f>
        <v>44.5043</v>
      </c>
      <c r="L28" s="47" t="n">
        <v>4966.6887</v>
      </c>
      <c r="M28" s="47" t="n">
        <v>39.637</v>
      </c>
      <c r="N28" s="47" t="n">
        <v>42.4997</v>
      </c>
      <c r="O28" s="47" t="n">
        <v>44.3994</v>
      </c>
      <c r="P28" s="47" t="n">
        <v>5658.728</v>
      </c>
      <c r="Q28" s="76" t="n">
        <v>13.057</v>
      </c>
      <c r="R28" s="47" t="n">
        <f aca="false">P28/3600</f>
        <v>1.57186888888889</v>
      </c>
      <c r="S28" s="48"/>
      <c r="T28" s="47" t="n">
        <v>4245.1093</v>
      </c>
      <c r="U28" s="47" t="n">
        <v>39.7754</v>
      </c>
      <c r="V28" s="47" t="n">
        <v>42.5885</v>
      </c>
      <c r="W28" s="47" t="n">
        <v>44.5043</v>
      </c>
      <c r="X28" s="47" t="n">
        <v>6738.435</v>
      </c>
      <c r="Y28" s="76" t="n">
        <v>13.482</v>
      </c>
      <c r="Z28" s="47" t="n">
        <f aca="false">X28/3600</f>
        <v>1.87178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31.1918</v>
      </c>
      <c r="E29" s="46" t="n">
        <f aca="false">N29</f>
        <v>41.3226</v>
      </c>
      <c r="F29" s="46" t="n">
        <f aca="false">L29</f>
        <v>2431.1918</v>
      </c>
      <c r="G29" s="46" t="n">
        <f aca="false">O29</f>
        <v>42.5322</v>
      </c>
      <c r="H29" s="46" t="n">
        <f aca="false">T29</f>
        <v>2055.1959</v>
      </c>
      <c r="I29" s="46" t="n">
        <f aca="false">V29</f>
        <v>41.4326</v>
      </c>
      <c r="J29" s="46" t="n">
        <f aca="false">T29</f>
        <v>2055.1959</v>
      </c>
      <c r="K29" s="46" t="n">
        <f aca="false">W29</f>
        <v>42.6936</v>
      </c>
      <c r="L29" s="47" t="n">
        <v>2431.1918</v>
      </c>
      <c r="M29" s="47" t="n">
        <v>37.3981</v>
      </c>
      <c r="N29" s="47" t="n">
        <v>41.3226</v>
      </c>
      <c r="O29" s="47" t="n">
        <v>42.5322</v>
      </c>
      <c r="P29" s="47" t="n">
        <v>5136.472</v>
      </c>
      <c r="Q29" s="76" t="n">
        <v>11.317</v>
      </c>
      <c r="R29" s="47" t="n">
        <f aca="false">P29/3600</f>
        <v>1.42679777777778</v>
      </c>
      <c r="S29" s="48"/>
      <c r="T29" s="47" t="n">
        <v>2055.1959</v>
      </c>
      <c r="U29" s="47" t="n">
        <v>37.5777</v>
      </c>
      <c r="V29" s="47" t="n">
        <v>41.4326</v>
      </c>
      <c r="W29" s="47" t="n">
        <v>42.6936</v>
      </c>
      <c r="X29" s="47" t="n">
        <v>6250.202</v>
      </c>
      <c r="Y29" s="76" t="n">
        <v>11.891</v>
      </c>
      <c r="Z29" s="47" t="n">
        <f aca="false">X29/3600</f>
        <v>1.73616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00.3052</v>
      </c>
      <c r="E30" s="52" t="n">
        <f aca="false">N30</f>
        <v>39.9925</v>
      </c>
      <c r="F30" s="52" t="n">
        <f aca="false">L30</f>
        <v>1200.3052</v>
      </c>
      <c r="G30" s="52" t="n">
        <f aca="false">O30</f>
        <v>40.4843</v>
      </c>
      <c r="H30" s="52" t="n">
        <f aca="false">T30</f>
        <v>1027.0062</v>
      </c>
      <c r="I30" s="52" t="n">
        <f aca="false">V30</f>
        <v>40.0629</v>
      </c>
      <c r="J30" s="52" t="n">
        <f aca="false">T30</f>
        <v>1027.0062</v>
      </c>
      <c r="K30" s="52" t="n">
        <f aca="false">W30</f>
        <v>40.643</v>
      </c>
      <c r="L30" s="53" t="n">
        <v>1200.3052</v>
      </c>
      <c r="M30" s="53" t="n">
        <v>35.0617</v>
      </c>
      <c r="N30" s="53" t="n">
        <v>39.9925</v>
      </c>
      <c r="O30" s="53" t="n">
        <v>40.4843</v>
      </c>
      <c r="P30" s="53" t="n">
        <v>4823.925</v>
      </c>
      <c r="Q30" s="53" t="n">
        <v>10.166</v>
      </c>
      <c r="R30" s="53" t="n">
        <f aca="false">P30/3600</f>
        <v>1.33997916666667</v>
      </c>
      <c r="S30" s="51"/>
      <c r="T30" s="53" t="n">
        <v>1027.0062</v>
      </c>
      <c r="U30" s="53" t="n">
        <v>35.2498</v>
      </c>
      <c r="V30" s="53" t="n">
        <v>40.0629</v>
      </c>
      <c r="W30" s="53" t="n">
        <v>40.643</v>
      </c>
      <c r="X30" s="53" t="n">
        <v>5963.724</v>
      </c>
      <c r="Y30" s="53" t="n">
        <v>10.356</v>
      </c>
      <c r="Z30" s="53" t="n">
        <f aca="false">X30/3600</f>
        <v>1.6565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09.4969</v>
      </c>
      <c r="E31" s="57" t="n">
        <f aca="false">N31</f>
        <v>47.1131</v>
      </c>
      <c r="F31" s="57" t="n">
        <f aca="false">L31</f>
        <v>9709.4969</v>
      </c>
      <c r="G31" s="57" t="n">
        <f aca="false">O31</f>
        <v>47.7372</v>
      </c>
      <c r="H31" s="57" t="n">
        <f aca="false">T31</f>
        <v>9075.3938</v>
      </c>
      <c r="I31" s="57" t="n">
        <f aca="false">V31</f>
        <v>47.1934</v>
      </c>
      <c r="J31" s="57" t="n">
        <f aca="false">T31</f>
        <v>9075.3938</v>
      </c>
      <c r="K31" s="57" t="n">
        <f aca="false">W31</f>
        <v>47.7694</v>
      </c>
      <c r="L31" s="54" t="n">
        <v>9709.4969</v>
      </c>
      <c r="M31" s="54" t="n">
        <v>42.5504</v>
      </c>
      <c r="N31" s="54" t="n">
        <v>47.1131</v>
      </c>
      <c r="O31" s="54" t="n">
        <v>47.7372</v>
      </c>
      <c r="P31" s="54" t="n">
        <v>7640.833</v>
      </c>
      <c r="Q31" s="76" t="n">
        <v>17.571</v>
      </c>
      <c r="R31" s="54" t="n">
        <f aca="false">P31/3600</f>
        <v>2.12245361111111</v>
      </c>
      <c r="S31" s="56"/>
      <c r="T31" s="54" t="n">
        <v>9075.3938</v>
      </c>
      <c r="U31" s="54" t="n">
        <v>42.61</v>
      </c>
      <c r="V31" s="54" t="n">
        <v>47.1934</v>
      </c>
      <c r="W31" s="54" t="n">
        <v>47.7694</v>
      </c>
      <c r="X31" s="54" t="n">
        <v>9331.062</v>
      </c>
      <c r="Y31" s="76" t="n">
        <v>18.217</v>
      </c>
      <c r="Z31" s="54" t="n">
        <f aca="false">X31/3600</f>
        <v>2.59196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43.3278</v>
      </c>
      <c r="E32" s="58" t="n">
        <f aca="false">N32</f>
        <v>45.5858</v>
      </c>
      <c r="F32" s="58" t="n">
        <f aca="false">L32</f>
        <v>4043.3278</v>
      </c>
      <c r="G32" s="58" t="n">
        <f aca="false">O32</f>
        <v>45.4757</v>
      </c>
      <c r="H32" s="58" t="n">
        <f aca="false">T32</f>
        <v>3685.967</v>
      </c>
      <c r="I32" s="58" t="n">
        <f aca="false">V32</f>
        <v>45.7361</v>
      </c>
      <c r="J32" s="58" t="n">
        <f aca="false">T32</f>
        <v>3685.967</v>
      </c>
      <c r="K32" s="58" t="n">
        <f aca="false">W32</f>
        <v>45.5754</v>
      </c>
      <c r="L32" s="47" t="n">
        <v>4043.3278</v>
      </c>
      <c r="M32" s="47" t="n">
        <v>40.7531</v>
      </c>
      <c r="N32" s="47" t="n">
        <v>45.5858</v>
      </c>
      <c r="O32" s="47" t="n">
        <v>45.4757</v>
      </c>
      <c r="P32" s="47" t="n">
        <v>6563.341</v>
      </c>
      <c r="Q32" s="76" t="n">
        <v>15.485</v>
      </c>
      <c r="R32" s="47" t="n">
        <f aca="false">P32/3600</f>
        <v>1.82315027777778</v>
      </c>
      <c r="S32" s="48"/>
      <c r="T32" s="47" t="n">
        <v>3685.967</v>
      </c>
      <c r="U32" s="47" t="n">
        <v>40.8507</v>
      </c>
      <c r="V32" s="47" t="n">
        <v>45.7361</v>
      </c>
      <c r="W32" s="47" t="n">
        <v>45.5754</v>
      </c>
      <c r="X32" s="47" t="n">
        <v>8206.333</v>
      </c>
      <c r="Y32" s="76" t="n">
        <v>16.2</v>
      </c>
      <c r="Z32" s="47" t="n">
        <f aca="false">X32/3600</f>
        <v>2.27953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43.4351</v>
      </c>
      <c r="E33" s="58" t="n">
        <f aca="false">N33</f>
        <v>43.7962</v>
      </c>
      <c r="F33" s="58" t="n">
        <f aca="false">L33</f>
        <v>1943.4351</v>
      </c>
      <c r="G33" s="58" t="n">
        <f aca="false">O33</f>
        <v>43.0664</v>
      </c>
      <c r="H33" s="58" t="n">
        <f aca="false">T33</f>
        <v>1772.8371</v>
      </c>
      <c r="I33" s="58" t="n">
        <f aca="false">V33</f>
        <v>44.0519</v>
      </c>
      <c r="J33" s="58" t="n">
        <f aca="false">T33</f>
        <v>1772.8371</v>
      </c>
      <c r="K33" s="58" t="n">
        <f aca="false">W33</f>
        <v>43.2518</v>
      </c>
      <c r="L33" s="47" t="n">
        <v>1943.4351</v>
      </c>
      <c r="M33" s="47" t="n">
        <v>38.6635</v>
      </c>
      <c r="N33" s="47" t="n">
        <v>43.7962</v>
      </c>
      <c r="O33" s="47" t="n">
        <v>43.0664</v>
      </c>
      <c r="P33" s="47" t="n">
        <v>5866.317</v>
      </c>
      <c r="Q33" s="76" t="n">
        <v>14.336</v>
      </c>
      <c r="R33" s="47" t="n">
        <f aca="false">P33/3600</f>
        <v>1.6295325</v>
      </c>
      <c r="S33" s="48"/>
      <c r="T33" s="47" t="n">
        <v>1772.8371</v>
      </c>
      <c r="U33" s="47" t="n">
        <v>38.8168</v>
      </c>
      <c r="V33" s="47" t="n">
        <v>44.0519</v>
      </c>
      <c r="W33" s="47" t="n">
        <v>43.2518</v>
      </c>
      <c r="X33" s="47" t="n">
        <v>7485.316</v>
      </c>
      <c r="Y33" s="76" t="n">
        <v>14.917</v>
      </c>
      <c r="Z33" s="47" t="n">
        <f aca="false">X33/3600</f>
        <v>2.07925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0.3299</v>
      </c>
      <c r="E34" s="59" t="n">
        <f aca="false">N34</f>
        <v>41.7967</v>
      </c>
      <c r="F34" s="59" t="n">
        <f aca="false">L34</f>
        <v>990.3299</v>
      </c>
      <c r="G34" s="59" t="n">
        <f aca="false">O34</f>
        <v>40.7576</v>
      </c>
      <c r="H34" s="59" t="n">
        <f aca="false">T34</f>
        <v>906.3588</v>
      </c>
      <c r="I34" s="59" t="n">
        <f aca="false">V34</f>
        <v>42.239</v>
      </c>
      <c r="J34" s="59" t="n">
        <f aca="false">T34</f>
        <v>906.3588</v>
      </c>
      <c r="K34" s="59" t="n">
        <f aca="false">W34</f>
        <v>41.0555</v>
      </c>
      <c r="L34" s="53" t="n">
        <v>990.3299</v>
      </c>
      <c r="M34" s="53" t="n">
        <v>36.481</v>
      </c>
      <c r="N34" s="53" t="n">
        <v>41.7967</v>
      </c>
      <c r="O34" s="53" t="n">
        <v>40.7576</v>
      </c>
      <c r="P34" s="53" t="n">
        <v>5456.365</v>
      </c>
      <c r="Q34" s="53" t="n">
        <v>12.48</v>
      </c>
      <c r="R34" s="53" t="n">
        <f aca="false">P34/3600</f>
        <v>1.51565694444444</v>
      </c>
      <c r="S34" s="51"/>
      <c r="T34" s="53" t="n">
        <v>906.3588</v>
      </c>
      <c r="U34" s="53" t="n">
        <v>36.6883</v>
      </c>
      <c r="V34" s="53" t="n">
        <v>42.239</v>
      </c>
      <c r="W34" s="53" t="n">
        <v>41.0555</v>
      </c>
      <c r="X34" s="53" t="n">
        <v>7018.221</v>
      </c>
      <c r="Y34" s="53" t="n">
        <v>13.19</v>
      </c>
      <c r="Z34" s="53" t="n">
        <f aca="false">X34/3600</f>
        <v>1.94950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93.2391</v>
      </c>
      <c r="E35" s="57" t="n">
        <f aca="false">N35</f>
        <v>45.4827</v>
      </c>
      <c r="F35" s="57" t="n">
        <f aca="false">L35</f>
        <v>18493.2391</v>
      </c>
      <c r="G35" s="57" t="n">
        <f aca="false">O35</f>
        <v>47.612</v>
      </c>
      <c r="H35" s="57" t="n">
        <f aca="false">T35</f>
        <v>16147.0847</v>
      </c>
      <c r="I35" s="57" t="n">
        <f aca="false">V35</f>
        <v>45.614</v>
      </c>
      <c r="J35" s="57" t="n">
        <f aca="false">T35</f>
        <v>16147.0847</v>
      </c>
      <c r="K35" s="57" t="n">
        <f aca="false">W35</f>
        <v>47.6851</v>
      </c>
      <c r="L35" s="54" t="n">
        <v>18493.2391</v>
      </c>
      <c r="M35" s="54" t="n">
        <v>40.5744</v>
      </c>
      <c r="N35" s="54" t="n">
        <v>45.4827</v>
      </c>
      <c r="O35" s="54" t="n">
        <v>47.612</v>
      </c>
      <c r="P35" s="54" t="n">
        <v>9083.318</v>
      </c>
      <c r="Q35" s="76" t="n">
        <v>24.986</v>
      </c>
      <c r="R35" s="54" t="n">
        <f aca="false">P35/3600</f>
        <v>2.52314388888889</v>
      </c>
      <c r="S35" s="56"/>
      <c r="T35" s="54" t="n">
        <v>16147.0847</v>
      </c>
      <c r="U35" s="54" t="n">
        <v>40.7483</v>
      </c>
      <c r="V35" s="54" t="n">
        <v>45.614</v>
      </c>
      <c r="W35" s="54" t="n">
        <v>47.6851</v>
      </c>
      <c r="X35" s="54" t="n">
        <v>10614.957</v>
      </c>
      <c r="Y35" s="76" t="n">
        <v>24.541</v>
      </c>
      <c r="Z35" s="54" t="n">
        <f aca="false">X35/3600</f>
        <v>2.94859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651.8586</v>
      </c>
      <c r="E36" s="58" t="n">
        <f aca="false">N36</f>
        <v>43.9942</v>
      </c>
      <c r="F36" s="58" t="n">
        <f aca="false">L36</f>
        <v>5651.8586</v>
      </c>
      <c r="G36" s="58" t="n">
        <f aca="false">O36</f>
        <v>46.2062</v>
      </c>
      <c r="H36" s="58" t="n">
        <f aca="false">T36</f>
        <v>4540</v>
      </c>
      <c r="I36" s="58" t="n">
        <f aca="false">V36</f>
        <v>44.1701</v>
      </c>
      <c r="J36" s="58" t="n">
        <f aca="false">T36</f>
        <v>4540</v>
      </c>
      <c r="K36" s="58" t="n">
        <f aca="false">W36</f>
        <v>46.3493</v>
      </c>
      <c r="L36" s="47" t="n">
        <v>5651.8586</v>
      </c>
      <c r="M36" s="47" t="n">
        <v>38.5649</v>
      </c>
      <c r="N36" s="47" t="n">
        <v>43.9942</v>
      </c>
      <c r="O36" s="47" t="n">
        <v>46.2062</v>
      </c>
      <c r="P36" s="47" t="n">
        <v>7627.183</v>
      </c>
      <c r="Q36" s="76" t="n">
        <v>19.266</v>
      </c>
      <c r="R36" s="47" t="n">
        <f aca="false">P36/3600</f>
        <v>2.11866194444444</v>
      </c>
      <c r="S36" s="48"/>
      <c r="T36" s="47" t="n">
        <v>4540</v>
      </c>
      <c r="U36" s="47" t="n">
        <v>38.8366</v>
      </c>
      <c r="V36" s="47" t="n">
        <v>44.1701</v>
      </c>
      <c r="W36" s="47" t="n">
        <v>46.3493</v>
      </c>
      <c r="X36" s="47" t="n">
        <v>9089.698</v>
      </c>
      <c r="Y36" s="76" t="n">
        <v>19.117</v>
      </c>
      <c r="Z36" s="47" t="n">
        <f aca="false">X36/3600</f>
        <v>2.52491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9.8567</v>
      </c>
      <c r="E37" s="58" t="n">
        <f aca="false">N37</f>
        <v>42.6185</v>
      </c>
      <c r="F37" s="58" t="n">
        <f aca="false">L37</f>
        <v>2329.8567</v>
      </c>
      <c r="G37" s="58" t="n">
        <f aca="false">O37</f>
        <v>44.919</v>
      </c>
      <c r="H37" s="58" t="n">
        <f aca="false">T37</f>
        <v>1795.4084</v>
      </c>
      <c r="I37" s="58" t="n">
        <f aca="false">V37</f>
        <v>42.7146</v>
      </c>
      <c r="J37" s="58" t="n">
        <f aca="false">T37</f>
        <v>1795.4084</v>
      </c>
      <c r="K37" s="58" t="n">
        <f aca="false">W37</f>
        <v>44.973</v>
      </c>
      <c r="L37" s="47" t="n">
        <v>2329.8567</v>
      </c>
      <c r="M37" s="47" t="n">
        <v>36.6085</v>
      </c>
      <c r="N37" s="47" t="n">
        <v>42.6185</v>
      </c>
      <c r="O37" s="47" t="n">
        <v>44.919</v>
      </c>
      <c r="P37" s="47" t="n">
        <v>7042.276</v>
      </c>
      <c r="Q37" s="76" t="n">
        <v>17.417</v>
      </c>
      <c r="R37" s="47" t="n">
        <f aca="false">P37/3600</f>
        <v>1.95618777777778</v>
      </c>
      <c r="S37" s="48"/>
      <c r="T37" s="47" t="n">
        <v>1795.4084</v>
      </c>
      <c r="U37" s="47" t="n">
        <v>36.9412</v>
      </c>
      <c r="V37" s="47" t="n">
        <v>42.7146</v>
      </c>
      <c r="W37" s="47" t="n">
        <v>44.973</v>
      </c>
      <c r="X37" s="47" t="n">
        <v>8540.282</v>
      </c>
      <c r="Y37" s="76" t="n">
        <v>16.918</v>
      </c>
      <c r="Z37" s="47" t="n">
        <f aca="false">X37/3600</f>
        <v>2.37230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7.1107</v>
      </c>
      <c r="E38" s="59" t="n">
        <f aca="false">N38</f>
        <v>41.2118</v>
      </c>
      <c r="F38" s="59" t="n">
        <f aca="false">L38</f>
        <v>1087.1107</v>
      </c>
      <c r="G38" s="59" t="n">
        <f aca="false">O38</f>
        <v>43.2923</v>
      </c>
      <c r="H38" s="59" t="n">
        <f aca="false">T38</f>
        <v>844.3572</v>
      </c>
      <c r="I38" s="59" t="n">
        <f aca="false">V38</f>
        <v>41.2644</v>
      </c>
      <c r="J38" s="59" t="n">
        <f aca="false">T38</f>
        <v>844.3572</v>
      </c>
      <c r="K38" s="59" t="n">
        <f aca="false">W38</f>
        <v>43.3997</v>
      </c>
      <c r="L38" s="53" t="n">
        <v>1087.1107</v>
      </c>
      <c r="M38" s="53" t="n">
        <v>34.4371</v>
      </c>
      <c r="N38" s="53" t="n">
        <v>41.2118</v>
      </c>
      <c r="O38" s="53" t="n">
        <v>43.2923</v>
      </c>
      <c r="P38" s="53" t="n">
        <v>6713.007</v>
      </c>
      <c r="Q38" s="53" t="n">
        <v>15.329</v>
      </c>
      <c r="R38" s="53" t="n">
        <f aca="false">P38/3600</f>
        <v>1.86472416666667</v>
      </c>
      <c r="S38" s="51"/>
      <c r="T38" s="53" t="n">
        <v>844.3572</v>
      </c>
      <c r="U38" s="53" t="n">
        <v>34.8207</v>
      </c>
      <c r="V38" s="53" t="n">
        <v>41.2644</v>
      </c>
      <c r="W38" s="53" t="n">
        <v>43.3997</v>
      </c>
      <c r="X38" s="53" t="n">
        <v>8219.624</v>
      </c>
      <c r="Y38" s="53" t="n">
        <v>15.611</v>
      </c>
      <c r="Z38" s="53" t="n">
        <f aca="false">X38/3600</f>
        <v>2.28322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27.7649</v>
      </c>
      <c r="E39" s="57" t="n">
        <f aca="false">N39</f>
        <v>45.5425</v>
      </c>
      <c r="F39" s="57" t="n">
        <f aca="false">L39</f>
        <v>2527.7649</v>
      </c>
      <c r="G39" s="57" t="n">
        <f aca="false">O39</f>
        <v>45.6426</v>
      </c>
      <c r="H39" s="57" t="n">
        <f aca="false">T39</f>
        <v>2232.8784</v>
      </c>
      <c r="I39" s="57" t="n">
        <f aca="false">V39</f>
        <v>45.718</v>
      </c>
      <c r="J39" s="57" t="n">
        <f aca="false">T39</f>
        <v>2232.8784</v>
      </c>
      <c r="K39" s="57" t="n">
        <f aca="false">W39</f>
        <v>45.7591</v>
      </c>
      <c r="L39" s="54" t="n">
        <v>2527.7649</v>
      </c>
      <c r="M39" s="54" t="n">
        <v>42.6256</v>
      </c>
      <c r="N39" s="54" t="n">
        <v>45.5425</v>
      </c>
      <c r="O39" s="54" t="n">
        <v>45.6426</v>
      </c>
      <c r="P39" s="54" t="n">
        <v>1394.219</v>
      </c>
      <c r="Q39" s="76" t="n">
        <v>3.322</v>
      </c>
      <c r="R39" s="54" t="n">
        <f aca="false">P39/3600</f>
        <v>0.387283055555556</v>
      </c>
      <c r="S39" s="56"/>
      <c r="T39" s="54" t="n">
        <v>2232.8784</v>
      </c>
      <c r="U39" s="54" t="n">
        <v>42.8213</v>
      </c>
      <c r="V39" s="54" t="n">
        <v>45.718</v>
      </c>
      <c r="W39" s="54" t="n">
        <v>45.7591</v>
      </c>
      <c r="X39" s="54" t="n">
        <v>1622.79</v>
      </c>
      <c r="Y39" s="76" t="n">
        <v>3.362</v>
      </c>
      <c r="Z39" s="54" t="n">
        <f aca="false">X39/3600</f>
        <v>0.4507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7.0103</v>
      </c>
      <c r="E40" s="58" t="n">
        <f aca="false">N40</f>
        <v>43.1489</v>
      </c>
      <c r="F40" s="58" t="n">
        <f aca="false">L40</f>
        <v>1217.0103</v>
      </c>
      <c r="G40" s="58" t="n">
        <f aca="false">O40</f>
        <v>42.9734</v>
      </c>
      <c r="H40" s="58" t="n">
        <f aca="false">T40</f>
        <v>1078.1031</v>
      </c>
      <c r="I40" s="58" t="n">
        <f aca="false">V40</f>
        <v>43.2754</v>
      </c>
      <c r="J40" s="58" t="n">
        <f aca="false">T40</f>
        <v>1078.1031</v>
      </c>
      <c r="K40" s="58" t="n">
        <f aca="false">W40</f>
        <v>43.1162</v>
      </c>
      <c r="L40" s="47" t="n">
        <v>1217.0103</v>
      </c>
      <c r="M40" s="47" t="n">
        <v>39.7295</v>
      </c>
      <c r="N40" s="47" t="n">
        <v>43.1489</v>
      </c>
      <c r="O40" s="47" t="n">
        <v>42.9734</v>
      </c>
      <c r="P40" s="47" t="n">
        <v>1202.838</v>
      </c>
      <c r="Q40" s="76" t="n">
        <v>2.662</v>
      </c>
      <c r="R40" s="47" t="n">
        <f aca="false">P40/3600</f>
        <v>0.334121666666667</v>
      </c>
      <c r="S40" s="48"/>
      <c r="T40" s="47" t="n">
        <v>1078.1031</v>
      </c>
      <c r="U40" s="47" t="n">
        <v>39.9426</v>
      </c>
      <c r="V40" s="47" t="n">
        <v>43.2754</v>
      </c>
      <c r="W40" s="47" t="n">
        <v>43.1162</v>
      </c>
      <c r="X40" s="47" t="n">
        <v>1436.338</v>
      </c>
      <c r="Y40" s="76" t="n">
        <v>2.733</v>
      </c>
      <c r="Z40" s="47" t="n">
        <f aca="false">X40/3600</f>
        <v>0.39898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.8124</v>
      </c>
      <c r="E41" s="58" t="n">
        <f aca="false">N41</f>
        <v>40.8784</v>
      </c>
      <c r="F41" s="58" t="n">
        <f aca="false">L41</f>
        <v>588.8124</v>
      </c>
      <c r="G41" s="58" t="n">
        <f aca="false">O41</f>
        <v>40.4041</v>
      </c>
      <c r="H41" s="58" t="n">
        <f aca="false">T41</f>
        <v>527.6742</v>
      </c>
      <c r="I41" s="58" t="n">
        <f aca="false">V41</f>
        <v>41.0475</v>
      </c>
      <c r="J41" s="58" t="n">
        <f aca="false">T41</f>
        <v>527.6742</v>
      </c>
      <c r="K41" s="58" t="n">
        <f aca="false">W41</f>
        <v>40.5528</v>
      </c>
      <c r="L41" s="47" t="n">
        <v>588.8124</v>
      </c>
      <c r="M41" s="47" t="n">
        <v>37.0278</v>
      </c>
      <c r="N41" s="47" t="n">
        <v>40.8784</v>
      </c>
      <c r="O41" s="47" t="n">
        <v>40.4041</v>
      </c>
      <c r="P41" s="47" t="n">
        <v>1059.037</v>
      </c>
      <c r="Q41" s="76" t="n">
        <v>2.215</v>
      </c>
      <c r="R41" s="47" t="n">
        <f aca="false">P41/3600</f>
        <v>0.294176944444445</v>
      </c>
      <c r="S41" s="48"/>
      <c r="T41" s="47" t="n">
        <v>527.6742</v>
      </c>
      <c r="U41" s="47" t="n">
        <v>37.2392</v>
      </c>
      <c r="V41" s="47" t="n">
        <v>41.0475</v>
      </c>
      <c r="W41" s="47" t="n">
        <v>40.5528</v>
      </c>
      <c r="X41" s="47" t="n">
        <v>1308.372</v>
      </c>
      <c r="Y41" s="76" t="n">
        <v>2.344</v>
      </c>
      <c r="Z41" s="47" t="n">
        <f aca="false">X41/3600</f>
        <v>0.36343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2.1608</v>
      </c>
      <c r="E42" s="59" t="n">
        <f aca="false">N42</f>
        <v>38.8057</v>
      </c>
      <c r="F42" s="59" t="n">
        <f aca="false">L42</f>
        <v>292.1608</v>
      </c>
      <c r="G42" s="59" t="n">
        <f aca="false">O42</f>
        <v>37.9986</v>
      </c>
      <c r="H42" s="59" t="n">
        <f aca="false">T42</f>
        <v>274.7546</v>
      </c>
      <c r="I42" s="59" t="n">
        <f aca="false">V42</f>
        <v>39.0077</v>
      </c>
      <c r="J42" s="59" t="n">
        <f aca="false">T42</f>
        <v>274.7546</v>
      </c>
      <c r="K42" s="59" t="n">
        <f aca="false">W42</f>
        <v>38.1633</v>
      </c>
      <c r="L42" s="53" t="n">
        <v>292.1608</v>
      </c>
      <c r="M42" s="53" t="n">
        <v>34.5366</v>
      </c>
      <c r="N42" s="53" t="n">
        <v>38.8057</v>
      </c>
      <c r="O42" s="53" t="n">
        <v>37.9986</v>
      </c>
      <c r="P42" s="53" t="n">
        <v>961.552</v>
      </c>
      <c r="Q42" s="53" t="n">
        <v>1.892</v>
      </c>
      <c r="R42" s="53" t="n">
        <f aca="false">P42/3600</f>
        <v>0.267097777777778</v>
      </c>
      <c r="S42" s="51"/>
      <c r="T42" s="53" t="n">
        <v>274.7546</v>
      </c>
      <c r="U42" s="53" t="n">
        <v>34.7611</v>
      </c>
      <c r="V42" s="53" t="n">
        <v>39.0077</v>
      </c>
      <c r="W42" s="53" t="n">
        <v>38.1633</v>
      </c>
      <c r="X42" s="53" t="n">
        <v>1202.572</v>
      </c>
      <c r="Y42" s="53" t="n">
        <v>2.027</v>
      </c>
      <c r="Z42" s="53" t="n">
        <f aca="false">X42/3600</f>
        <v>0.33404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483.3228</v>
      </c>
      <c r="E43" s="57" t="n">
        <f aca="false">N43</f>
        <v>45.8882</v>
      </c>
      <c r="F43" s="57" t="n">
        <f aca="false">L43</f>
        <v>3483.3228</v>
      </c>
      <c r="G43" s="57" t="n">
        <f aca="false">O43</f>
        <v>46.2938</v>
      </c>
      <c r="H43" s="57" t="n">
        <f aca="false">T43</f>
        <v>3147.2967</v>
      </c>
      <c r="I43" s="57" t="n">
        <f aca="false">V43</f>
        <v>45.9462</v>
      </c>
      <c r="J43" s="57" t="n">
        <f aca="false">T43</f>
        <v>3147.2967</v>
      </c>
      <c r="K43" s="57" t="n">
        <f aca="false">W43</f>
        <v>46.3309</v>
      </c>
      <c r="L43" s="54" t="n">
        <v>3483.3228</v>
      </c>
      <c r="M43" s="54" t="n">
        <v>41.8661</v>
      </c>
      <c r="N43" s="54" t="n">
        <v>45.8882</v>
      </c>
      <c r="O43" s="54" t="n">
        <v>46.2938</v>
      </c>
      <c r="P43" s="54" t="n">
        <v>1762.035</v>
      </c>
      <c r="Q43" s="76" t="n">
        <v>4.071</v>
      </c>
      <c r="R43" s="54" t="n">
        <f aca="false">P43/3600</f>
        <v>0.489454166666667</v>
      </c>
      <c r="S43" s="56"/>
      <c r="T43" s="54" t="n">
        <v>3147.2967</v>
      </c>
      <c r="U43" s="54" t="n">
        <v>41.9844</v>
      </c>
      <c r="V43" s="54" t="n">
        <v>45.9462</v>
      </c>
      <c r="W43" s="54" t="n">
        <v>46.3309</v>
      </c>
      <c r="X43" s="54" t="n">
        <v>2132.582</v>
      </c>
      <c r="Y43" s="76" t="n">
        <v>4.281</v>
      </c>
      <c r="Z43" s="54" t="n">
        <f aca="false">X43/3600</f>
        <v>0.59238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15.7991</v>
      </c>
      <c r="E44" s="58" t="n">
        <f aca="false">N44</f>
        <v>43.9493</v>
      </c>
      <c r="F44" s="58" t="n">
        <f aca="false">L44</f>
        <v>1715.7991</v>
      </c>
      <c r="G44" s="58" t="n">
        <f aca="false">O44</f>
        <v>44.0089</v>
      </c>
      <c r="H44" s="58" t="n">
        <f aca="false">T44</f>
        <v>1540.9228</v>
      </c>
      <c r="I44" s="58" t="n">
        <f aca="false">V44</f>
        <v>44.0679</v>
      </c>
      <c r="J44" s="58" t="n">
        <f aca="false">T44</f>
        <v>1540.9228</v>
      </c>
      <c r="K44" s="58" t="n">
        <f aca="false">W44</f>
        <v>44.05</v>
      </c>
      <c r="L44" s="47" t="n">
        <v>1715.7991</v>
      </c>
      <c r="M44" s="47" t="n">
        <v>38.984</v>
      </c>
      <c r="N44" s="47" t="n">
        <v>43.9493</v>
      </c>
      <c r="O44" s="47" t="n">
        <v>44.0089</v>
      </c>
      <c r="P44" s="47" t="n">
        <v>1535.414</v>
      </c>
      <c r="Q44" s="76" t="n">
        <v>3.406</v>
      </c>
      <c r="R44" s="47" t="n">
        <f aca="false">P44/3600</f>
        <v>0.426503888888889</v>
      </c>
      <c r="S44" s="48"/>
      <c r="T44" s="47" t="n">
        <v>1540.9228</v>
      </c>
      <c r="U44" s="47" t="n">
        <v>39.1301</v>
      </c>
      <c r="V44" s="47" t="n">
        <v>44.0679</v>
      </c>
      <c r="W44" s="47" t="n">
        <v>44.05</v>
      </c>
      <c r="X44" s="47" t="n">
        <v>1878.926</v>
      </c>
      <c r="Y44" s="76" t="n">
        <v>3.532</v>
      </c>
      <c r="Z44" s="47" t="n">
        <f aca="false">X44/3600</f>
        <v>0.52192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6.5209</v>
      </c>
      <c r="E45" s="58" t="n">
        <f aca="false">N45</f>
        <v>42.0846</v>
      </c>
      <c r="F45" s="58" t="n">
        <f aca="false">L45</f>
        <v>856.5209</v>
      </c>
      <c r="G45" s="58" t="n">
        <f aca="false">O45</f>
        <v>41.6875</v>
      </c>
      <c r="H45" s="58" t="n">
        <f aca="false">T45</f>
        <v>781.6</v>
      </c>
      <c r="I45" s="58" t="n">
        <f aca="false">V45</f>
        <v>42.1717</v>
      </c>
      <c r="J45" s="58" t="n">
        <f aca="false">T45</f>
        <v>781.6</v>
      </c>
      <c r="K45" s="58" t="n">
        <f aca="false">W45</f>
        <v>41.8442</v>
      </c>
      <c r="L45" s="47" t="n">
        <v>856.5209</v>
      </c>
      <c r="M45" s="47" t="n">
        <v>36.0646</v>
      </c>
      <c r="N45" s="47" t="n">
        <v>42.0846</v>
      </c>
      <c r="O45" s="47" t="n">
        <v>41.6875</v>
      </c>
      <c r="P45" s="47" t="n">
        <v>1384.874</v>
      </c>
      <c r="Q45" s="76" t="n">
        <v>2.846</v>
      </c>
      <c r="R45" s="47" t="n">
        <f aca="false">P45/3600</f>
        <v>0.384687222222222</v>
      </c>
      <c r="S45" s="48"/>
      <c r="T45" s="47" t="n">
        <v>781.6</v>
      </c>
      <c r="U45" s="47" t="n">
        <v>36.2354</v>
      </c>
      <c r="V45" s="47" t="n">
        <v>42.1717</v>
      </c>
      <c r="W45" s="47" t="n">
        <v>41.8442</v>
      </c>
      <c r="X45" s="47" t="n">
        <v>1728.542</v>
      </c>
      <c r="Y45" s="76" t="n">
        <v>3.042</v>
      </c>
      <c r="Z45" s="47" t="n">
        <f aca="false">X45/3600</f>
        <v>0.48015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8.5842</v>
      </c>
      <c r="E46" s="59" t="n">
        <f aca="false">N46</f>
        <v>40.1339</v>
      </c>
      <c r="F46" s="59" t="n">
        <f aca="false">L46</f>
        <v>428.5842</v>
      </c>
      <c r="G46" s="59" t="n">
        <f aca="false">O46</f>
        <v>39.5074</v>
      </c>
      <c r="H46" s="59" t="n">
        <f aca="false">T46</f>
        <v>401.7823</v>
      </c>
      <c r="I46" s="59" t="n">
        <f aca="false">V46</f>
        <v>40.2989</v>
      </c>
      <c r="J46" s="59" t="n">
        <f aca="false">T46</f>
        <v>401.7823</v>
      </c>
      <c r="K46" s="59" t="n">
        <f aca="false">W46</f>
        <v>39.607</v>
      </c>
      <c r="L46" s="53" t="n">
        <v>428.5842</v>
      </c>
      <c r="M46" s="53" t="n">
        <v>33.325</v>
      </c>
      <c r="N46" s="53" t="n">
        <v>40.1339</v>
      </c>
      <c r="O46" s="53" t="n">
        <v>39.5074</v>
      </c>
      <c r="P46" s="53" t="n">
        <v>1289.043</v>
      </c>
      <c r="Q46" s="53" t="n">
        <v>2.418</v>
      </c>
      <c r="R46" s="53" t="n">
        <f aca="false">P46/3600</f>
        <v>0.3580675</v>
      </c>
      <c r="S46" s="51"/>
      <c r="T46" s="53" t="n">
        <v>401.7823</v>
      </c>
      <c r="U46" s="53" t="n">
        <v>33.5019</v>
      </c>
      <c r="V46" s="53" t="n">
        <v>40.2989</v>
      </c>
      <c r="W46" s="53" t="n">
        <v>39.607</v>
      </c>
      <c r="X46" s="53" t="n">
        <v>1624.677</v>
      </c>
      <c r="Y46" s="53" t="n">
        <v>2.679</v>
      </c>
      <c r="Z46" s="53" t="n">
        <f aca="false">X46/3600</f>
        <v>0.45129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250.3093</v>
      </c>
      <c r="E47" s="57" t="n">
        <f aca="false">N47</f>
        <v>43.4412</v>
      </c>
      <c r="F47" s="57" t="n">
        <f aca="false">L47</f>
        <v>6250.3093</v>
      </c>
      <c r="G47" s="57" t="n">
        <f aca="false">O47</f>
        <v>43.8967</v>
      </c>
      <c r="H47" s="57" t="n">
        <f aca="false">T47</f>
        <v>5530.7505</v>
      </c>
      <c r="I47" s="57" t="n">
        <f aca="false">V47</f>
        <v>43.4785</v>
      </c>
      <c r="J47" s="57" t="n">
        <f aca="false">T47</f>
        <v>5530.7505</v>
      </c>
      <c r="K47" s="57" t="n">
        <f aca="false">W47</f>
        <v>43.9412</v>
      </c>
      <c r="L47" s="54" t="n">
        <v>6250.3093</v>
      </c>
      <c r="M47" s="54" t="n">
        <v>39.8032</v>
      </c>
      <c r="N47" s="54" t="n">
        <v>43.4412</v>
      </c>
      <c r="O47" s="54" t="n">
        <v>43.8967</v>
      </c>
      <c r="P47" s="54" t="n">
        <v>1496.944</v>
      </c>
      <c r="Q47" s="76" t="n">
        <v>3.978</v>
      </c>
      <c r="R47" s="54" t="n">
        <f aca="false">P47/3600</f>
        <v>0.415817777777778</v>
      </c>
      <c r="S47" s="56"/>
      <c r="T47" s="54" t="n">
        <v>5530.7505</v>
      </c>
      <c r="U47" s="54" t="n">
        <v>39.9266</v>
      </c>
      <c r="V47" s="54" t="n">
        <v>43.4785</v>
      </c>
      <c r="W47" s="54" t="n">
        <v>43.9412</v>
      </c>
      <c r="X47" s="54" t="n">
        <v>1775.342</v>
      </c>
      <c r="Y47" s="76" t="n">
        <v>4.103</v>
      </c>
      <c r="Z47" s="54" t="n">
        <f aca="false">X47/3600</f>
        <v>0.49315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63.0722</v>
      </c>
      <c r="E48" s="58" t="n">
        <f aca="false">N48</f>
        <v>41.0726</v>
      </c>
      <c r="F48" s="58" t="n">
        <f aca="false">L48</f>
        <v>3063.0722</v>
      </c>
      <c r="G48" s="58" t="n">
        <f aca="false">O48</f>
        <v>41.3447</v>
      </c>
      <c r="H48" s="58" t="n">
        <f aca="false">T48</f>
        <v>2694.0948</v>
      </c>
      <c r="I48" s="58" t="n">
        <f aca="false">V48</f>
        <v>41.1289</v>
      </c>
      <c r="J48" s="58" t="n">
        <f aca="false">T48</f>
        <v>2694.0948</v>
      </c>
      <c r="K48" s="58" t="n">
        <f aca="false">W48</f>
        <v>41.4409</v>
      </c>
      <c r="L48" s="47" t="n">
        <v>3063.0722</v>
      </c>
      <c r="M48" s="47" t="n">
        <v>36.2762</v>
      </c>
      <c r="N48" s="47" t="n">
        <v>41.0726</v>
      </c>
      <c r="O48" s="47" t="n">
        <v>41.3447</v>
      </c>
      <c r="P48" s="47" t="n">
        <v>1259.497</v>
      </c>
      <c r="Q48" s="76" t="n">
        <v>3.369</v>
      </c>
      <c r="R48" s="47" t="n">
        <f aca="false">P48/3600</f>
        <v>0.349860277777778</v>
      </c>
      <c r="S48" s="48"/>
      <c r="T48" s="47" t="n">
        <v>2694.0948</v>
      </c>
      <c r="U48" s="47" t="n">
        <v>36.4488</v>
      </c>
      <c r="V48" s="47" t="n">
        <v>41.1289</v>
      </c>
      <c r="W48" s="47" t="n">
        <v>41.4409</v>
      </c>
      <c r="X48" s="47" t="n">
        <v>1545.164</v>
      </c>
      <c r="Y48" s="76" t="n">
        <v>3.42</v>
      </c>
      <c r="Z48" s="47" t="n">
        <f aca="false">X48/3600</f>
        <v>0.42921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61.1546</v>
      </c>
      <c r="E49" s="58" t="n">
        <f aca="false">N49</f>
        <v>39.1092</v>
      </c>
      <c r="F49" s="58" t="n">
        <f aca="false">L49</f>
        <v>1461.1546</v>
      </c>
      <c r="G49" s="58" t="n">
        <f aca="false">O49</f>
        <v>39.2348</v>
      </c>
      <c r="H49" s="58" t="n">
        <f aca="false">T49</f>
        <v>1312.6351</v>
      </c>
      <c r="I49" s="58" t="n">
        <f aca="false">V49</f>
        <v>39.1487</v>
      </c>
      <c r="J49" s="58" t="n">
        <f aca="false">T49</f>
        <v>1312.6351</v>
      </c>
      <c r="K49" s="58" t="n">
        <f aca="false">W49</f>
        <v>39.341</v>
      </c>
      <c r="L49" s="47" t="n">
        <v>1461.1546</v>
      </c>
      <c r="M49" s="47" t="n">
        <v>33.0712</v>
      </c>
      <c r="N49" s="47" t="n">
        <v>39.1092</v>
      </c>
      <c r="O49" s="47" t="n">
        <v>39.2348</v>
      </c>
      <c r="P49" s="47" t="n">
        <v>1113.886</v>
      </c>
      <c r="Q49" s="76" t="n">
        <v>2.834</v>
      </c>
      <c r="R49" s="47" t="n">
        <f aca="false">P49/3600</f>
        <v>0.309412777777778</v>
      </c>
      <c r="S49" s="48"/>
      <c r="T49" s="47" t="n">
        <v>1312.6351</v>
      </c>
      <c r="U49" s="47" t="n">
        <v>33.284</v>
      </c>
      <c r="V49" s="47" t="n">
        <v>39.1487</v>
      </c>
      <c r="W49" s="47" t="n">
        <v>39.341</v>
      </c>
      <c r="X49" s="47" t="n">
        <v>1361.334</v>
      </c>
      <c r="Y49" s="76" t="n">
        <v>2.87</v>
      </c>
      <c r="Z49" s="47" t="n">
        <f aca="false">X49/3600</f>
        <v>0.37814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7.8433</v>
      </c>
      <c r="E50" s="59" t="n">
        <f aca="false">N50</f>
        <v>37.4227</v>
      </c>
      <c r="F50" s="59" t="n">
        <f aca="false">L50</f>
        <v>677.8433</v>
      </c>
      <c r="G50" s="59" t="n">
        <f aca="false">O50</f>
        <v>37.3604</v>
      </c>
      <c r="H50" s="59" t="n">
        <f aca="false">T50</f>
        <v>623.2206</v>
      </c>
      <c r="I50" s="59" t="n">
        <f aca="false">V50</f>
        <v>37.408</v>
      </c>
      <c r="J50" s="59" t="n">
        <f aca="false">T50</f>
        <v>623.2206</v>
      </c>
      <c r="K50" s="59" t="n">
        <f aca="false">W50</f>
        <v>37.4274</v>
      </c>
      <c r="L50" s="53" t="n">
        <v>677.8433</v>
      </c>
      <c r="M50" s="53" t="n">
        <v>30.2936</v>
      </c>
      <c r="N50" s="53" t="n">
        <v>37.4227</v>
      </c>
      <c r="O50" s="53" t="n">
        <v>37.3604</v>
      </c>
      <c r="P50" s="53" t="n">
        <v>1028.43</v>
      </c>
      <c r="Q50" s="53" t="n">
        <v>2.239</v>
      </c>
      <c r="R50" s="53" t="n">
        <f aca="false">P50/3600</f>
        <v>0.285675</v>
      </c>
      <c r="S50" s="51"/>
      <c r="T50" s="53" t="n">
        <v>623.2206</v>
      </c>
      <c r="U50" s="53" t="n">
        <v>30.4988</v>
      </c>
      <c r="V50" s="53" t="n">
        <v>37.408</v>
      </c>
      <c r="W50" s="53" t="n">
        <v>37.4274</v>
      </c>
      <c r="X50" s="53" t="n">
        <v>1271.259</v>
      </c>
      <c r="Y50" s="53" t="n">
        <v>2.367</v>
      </c>
      <c r="Z50" s="53" t="n">
        <f aca="false">X50/3600</f>
        <v>0.35312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867.3563</v>
      </c>
      <c r="E51" s="57" t="n">
        <f aca="false">N51</f>
        <v>43.7879</v>
      </c>
      <c r="F51" s="57" t="n">
        <f aca="false">L51</f>
        <v>3867.3563</v>
      </c>
      <c r="G51" s="57" t="n">
        <f aca="false">O51</f>
        <v>44.7915</v>
      </c>
      <c r="H51" s="57" t="n">
        <f aca="false">T51</f>
        <v>3433.5988</v>
      </c>
      <c r="I51" s="57" t="n">
        <f aca="false">V51</f>
        <v>43.9069</v>
      </c>
      <c r="J51" s="57" t="n">
        <f aca="false">T51</f>
        <v>3433.5988</v>
      </c>
      <c r="K51" s="57" t="n">
        <f aca="false">W51</f>
        <v>44.8846</v>
      </c>
      <c r="L51" s="54" t="n">
        <v>3867.3563</v>
      </c>
      <c r="M51" s="54" t="n">
        <v>40.3998</v>
      </c>
      <c r="N51" s="54" t="n">
        <v>43.7879</v>
      </c>
      <c r="O51" s="54" t="n">
        <v>44.7915</v>
      </c>
      <c r="P51" s="54" t="n">
        <v>1143.667</v>
      </c>
      <c r="Q51" s="76" t="n">
        <v>3.205</v>
      </c>
      <c r="R51" s="54" t="n">
        <f aca="false">P51/3600</f>
        <v>0.317685277777778</v>
      </c>
      <c r="S51" s="56"/>
      <c r="T51" s="54" t="n">
        <v>3433.5988</v>
      </c>
      <c r="U51" s="54" t="n">
        <v>40.5171</v>
      </c>
      <c r="V51" s="54" t="n">
        <v>43.9069</v>
      </c>
      <c r="W51" s="54" t="n">
        <v>44.8846</v>
      </c>
      <c r="X51" s="54" t="n">
        <v>1379.835</v>
      </c>
      <c r="Y51" s="76" t="n">
        <v>3.17</v>
      </c>
      <c r="Z51" s="54" t="n">
        <f aca="false">X51/3600</f>
        <v>0.38328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785.5151</v>
      </c>
      <c r="E52" s="58" t="n">
        <f aca="false">N52</f>
        <v>41.4915</v>
      </c>
      <c r="F52" s="58" t="n">
        <f aca="false">L52</f>
        <v>1785.5151</v>
      </c>
      <c r="G52" s="58" t="n">
        <f aca="false">O52</f>
        <v>42.4144</v>
      </c>
      <c r="H52" s="58" t="n">
        <f aca="false">T52</f>
        <v>1560.8308</v>
      </c>
      <c r="I52" s="58" t="n">
        <f aca="false">V52</f>
        <v>41.7741</v>
      </c>
      <c r="J52" s="58" t="n">
        <f aca="false">T52</f>
        <v>1560.8308</v>
      </c>
      <c r="K52" s="58" t="n">
        <f aca="false">W52</f>
        <v>42.6572</v>
      </c>
      <c r="L52" s="47" t="n">
        <v>1785.5151</v>
      </c>
      <c r="M52" s="47" t="n">
        <v>37.047</v>
      </c>
      <c r="N52" s="47" t="n">
        <v>41.4915</v>
      </c>
      <c r="O52" s="47" t="n">
        <v>42.4144</v>
      </c>
      <c r="P52" s="47" t="n">
        <v>947.372</v>
      </c>
      <c r="Q52" s="76" t="n">
        <v>2.527</v>
      </c>
      <c r="R52" s="47" t="n">
        <f aca="false">P52/3600</f>
        <v>0.263158888888889</v>
      </c>
      <c r="S52" s="48"/>
      <c r="T52" s="47" t="n">
        <v>1560.8308</v>
      </c>
      <c r="U52" s="47" t="n">
        <v>37.2847</v>
      </c>
      <c r="V52" s="47" t="n">
        <v>41.7741</v>
      </c>
      <c r="W52" s="47" t="n">
        <v>42.6572</v>
      </c>
      <c r="X52" s="47" t="n">
        <v>1193.462</v>
      </c>
      <c r="Y52" s="76" t="n">
        <v>2.519</v>
      </c>
      <c r="Z52" s="47" t="n">
        <f aca="false">X52/3600</f>
        <v>0.33151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6.4037</v>
      </c>
      <c r="E53" s="58" t="n">
        <f aca="false">N53</f>
        <v>39.4487</v>
      </c>
      <c r="F53" s="58" t="n">
        <f aca="false">L53</f>
        <v>836.4037</v>
      </c>
      <c r="G53" s="58" t="n">
        <f aca="false">O53</f>
        <v>39.9731</v>
      </c>
      <c r="H53" s="58" t="n">
        <f aca="false">T53</f>
        <v>742.8111</v>
      </c>
      <c r="I53" s="58" t="n">
        <f aca="false">V53</f>
        <v>39.8981</v>
      </c>
      <c r="J53" s="58" t="n">
        <f aca="false">T53</f>
        <v>742.8111</v>
      </c>
      <c r="K53" s="58" t="n">
        <f aca="false">W53</f>
        <v>40.4885</v>
      </c>
      <c r="L53" s="47" t="n">
        <v>836.4037</v>
      </c>
      <c r="M53" s="47" t="n">
        <v>34.0334</v>
      </c>
      <c r="N53" s="47" t="n">
        <v>39.4487</v>
      </c>
      <c r="O53" s="47" t="n">
        <v>39.9731</v>
      </c>
      <c r="P53" s="47" t="n">
        <v>809.702</v>
      </c>
      <c r="Q53" s="76" t="n">
        <v>1.965</v>
      </c>
      <c r="R53" s="47" t="n">
        <f aca="false">P53/3600</f>
        <v>0.224917222222222</v>
      </c>
      <c r="S53" s="48"/>
      <c r="T53" s="47" t="n">
        <v>742.8111</v>
      </c>
      <c r="U53" s="47" t="n">
        <v>34.3632</v>
      </c>
      <c r="V53" s="47" t="n">
        <v>39.8981</v>
      </c>
      <c r="W53" s="47" t="n">
        <v>40.4885</v>
      </c>
      <c r="X53" s="47" t="n">
        <v>1045.075</v>
      </c>
      <c r="Y53" s="76" t="n">
        <v>2.078</v>
      </c>
      <c r="Z53" s="47" t="n">
        <f aca="false">X53/3600</f>
        <v>0.29029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5.2012</v>
      </c>
      <c r="E54" s="59" t="n">
        <f aca="false">N54</f>
        <v>37.7029</v>
      </c>
      <c r="F54" s="59" t="n">
        <f aca="false">L54</f>
        <v>375.2012</v>
      </c>
      <c r="G54" s="59" t="n">
        <f aca="false">O54</f>
        <v>37.7301</v>
      </c>
      <c r="H54" s="59" t="n">
        <f aca="false">T54</f>
        <v>346.0135</v>
      </c>
      <c r="I54" s="59" t="n">
        <f aca="false">V54</f>
        <v>38.1577</v>
      </c>
      <c r="J54" s="59" t="n">
        <f aca="false">T54</f>
        <v>346.0135</v>
      </c>
      <c r="K54" s="59" t="n">
        <f aca="false">W54</f>
        <v>38.326</v>
      </c>
      <c r="L54" s="53" t="n">
        <v>375.2012</v>
      </c>
      <c r="M54" s="53" t="n">
        <v>31.6212</v>
      </c>
      <c r="N54" s="53" t="n">
        <v>37.7029</v>
      </c>
      <c r="O54" s="53" t="n">
        <v>37.7301</v>
      </c>
      <c r="P54" s="53" t="n">
        <v>713.965</v>
      </c>
      <c r="Q54" s="53" t="n">
        <v>1.537</v>
      </c>
      <c r="R54" s="53" t="n">
        <f aca="false">P54/3600</f>
        <v>0.198323611111111</v>
      </c>
      <c r="S54" s="51"/>
      <c r="T54" s="53" t="n">
        <v>346.0135</v>
      </c>
      <c r="U54" s="53" t="n">
        <v>31.9468</v>
      </c>
      <c r="V54" s="53" t="n">
        <v>38.1577</v>
      </c>
      <c r="W54" s="53" t="n">
        <v>38.326</v>
      </c>
      <c r="X54" s="53" t="n">
        <v>956.498</v>
      </c>
      <c r="Y54" s="53" t="n">
        <v>1.708</v>
      </c>
      <c r="Z54" s="53" t="n">
        <f aca="false">X54/3600</f>
        <v>0.26569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18.9979</v>
      </c>
      <c r="E55" s="57" t="n">
        <f aca="false">N55</f>
        <v>46.6222</v>
      </c>
      <c r="F55" s="57" t="n">
        <f aca="false">L55</f>
        <v>818.9979</v>
      </c>
      <c r="G55" s="57" t="n">
        <f aca="false">O55</f>
        <v>45.9852</v>
      </c>
      <c r="H55" s="57" t="n">
        <f aca="false">T55</f>
        <v>759.2866</v>
      </c>
      <c r="I55" s="57" t="n">
        <f aca="false">V55</f>
        <v>46.9048</v>
      </c>
      <c r="J55" s="57" t="n">
        <f aca="false">T55</f>
        <v>759.2866</v>
      </c>
      <c r="K55" s="57" t="n">
        <f aca="false">W55</f>
        <v>46.0921</v>
      </c>
      <c r="L55" s="54" t="n">
        <v>818.9979</v>
      </c>
      <c r="M55" s="54" t="n">
        <v>43.1587</v>
      </c>
      <c r="N55" s="54" t="n">
        <v>46.6222</v>
      </c>
      <c r="O55" s="54" t="n">
        <v>45.9852</v>
      </c>
      <c r="P55" s="54" t="n">
        <v>332.576</v>
      </c>
      <c r="Q55" s="76" t="n">
        <v>0.759</v>
      </c>
      <c r="R55" s="54" t="n">
        <f aca="false">P55/3600</f>
        <v>0.0923822222222222</v>
      </c>
      <c r="S55" s="56"/>
      <c r="T55" s="54" t="n">
        <v>759.2866</v>
      </c>
      <c r="U55" s="54" t="n">
        <v>43.4016</v>
      </c>
      <c r="V55" s="54" t="n">
        <v>46.9048</v>
      </c>
      <c r="W55" s="54" t="n">
        <v>46.0921</v>
      </c>
      <c r="X55" s="54" t="n">
        <v>373.495</v>
      </c>
      <c r="Y55" s="76" t="n">
        <v>0.816</v>
      </c>
      <c r="Z55" s="54" t="n">
        <f aca="false">X55/3600</f>
        <v>0.10374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08.3052</v>
      </c>
      <c r="E56" s="58" t="n">
        <f aca="false">N56</f>
        <v>44.0166</v>
      </c>
      <c r="F56" s="58" t="n">
        <f aca="false">L56</f>
        <v>408.3052</v>
      </c>
      <c r="G56" s="58" t="n">
        <f aca="false">O56</f>
        <v>43.2219</v>
      </c>
      <c r="H56" s="58" t="n">
        <f aca="false">T56</f>
        <v>381.6082</v>
      </c>
      <c r="I56" s="58" t="n">
        <f aca="false">V56</f>
        <v>44.3051</v>
      </c>
      <c r="J56" s="58" t="n">
        <f aca="false">T56</f>
        <v>381.6082</v>
      </c>
      <c r="K56" s="58" t="n">
        <f aca="false">W56</f>
        <v>43.4248</v>
      </c>
      <c r="L56" s="47" t="n">
        <v>408.3052</v>
      </c>
      <c r="M56" s="47" t="n">
        <v>39.7387</v>
      </c>
      <c r="N56" s="47" t="n">
        <v>44.0166</v>
      </c>
      <c r="O56" s="47" t="n">
        <v>43.2219</v>
      </c>
      <c r="P56" s="47" t="n">
        <v>284.544</v>
      </c>
      <c r="Q56" s="76" t="n">
        <v>0.6</v>
      </c>
      <c r="R56" s="47" t="n">
        <f aca="false">P56/3600</f>
        <v>0.07904</v>
      </c>
      <c r="S56" s="48"/>
      <c r="T56" s="47" t="n">
        <v>381.6082</v>
      </c>
      <c r="U56" s="47" t="n">
        <v>40.0002</v>
      </c>
      <c r="V56" s="47" t="n">
        <v>44.3051</v>
      </c>
      <c r="W56" s="47" t="n">
        <v>43.4248</v>
      </c>
      <c r="X56" s="47" t="n">
        <v>333.84</v>
      </c>
      <c r="Y56" s="76" t="n">
        <v>0.665</v>
      </c>
      <c r="Z56" s="47" t="n">
        <f aca="false">X56/3600</f>
        <v>0.09273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8.6804</v>
      </c>
      <c r="E57" s="58" t="n">
        <f aca="false">N57</f>
        <v>41.7684</v>
      </c>
      <c r="F57" s="58" t="n">
        <f aca="false">L57</f>
        <v>198.6804</v>
      </c>
      <c r="G57" s="58" t="n">
        <f aca="false">O57</f>
        <v>40.7984</v>
      </c>
      <c r="H57" s="58" t="n">
        <f aca="false">T57</f>
        <v>194.0206</v>
      </c>
      <c r="I57" s="58" t="n">
        <f aca="false">V57</f>
        <v>41.9957</v>
      </c>
      <c r="J57" s="58" t="n">
        <f aca="false">T57</f>
        <v>194.0206</v>
      </c>
      <c r="K57" s="58" t="n">
        <f aca="false">W57</f>
        <v>41.0304</v>
      </c>
      <c r="L57" s="47" t="n">
        <v>198.6804</v>
      </c>
      <c r="M57" s="47" t="n">
        <v>36.603</v>
      </c>
      <c r="N57" s="47" t="n">
        <v>41.7684</v>
      </c>
      <c r="O57" s="47" t="n">
        <v>40.7984</v>
      </c>
      <c r="P57" s="47" t="n">
        <v>251.331</v>
      </c>
      <c r="Q57" s="76" t="n">
        <v>0.53</v>
      </c>
      <c r="R57" s="47" t="n">
        <f aca="false">P57/3600</f>
        <v>0.0698141666666667</v>
      </c>
      <c r="S57" s="48"/>
      <c r="T57" s="47" t="n">
        <v>194.0206</v>
      </c>
      <c r="U57" s="47" t="n">
        <v>36.9126</v>
      </c>
      <c r="V57" s="47" t="n">
        <v>41.9957</v>
      </c>
      <c r="W57" s="47" t="n">
        <v>41.0304</v>
      </c>
      <c r="X57" s="47" t="n">
        <v>312</v>
      </c>
      <c r="Y57" s="76" t="n">
        <v>0.572</v>
      </c>
      <c r="Z57" s="47" t="n">
        <f aca="false">X57/3600</f>
        <v>0.08666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3052</v>
      </c>
      <c r="E58" s="59" t="n">
        <f aca="false">N58</f>
        <v>39.4387</v>
      </c>
      <c r="F58" s="59" t="n">
        <f aca="false">L58</f>
        <v>100.3052</v>
      </c>
      <c r="G58" s="59" t="n">
        <f aca="false">O58</f>
        <v>38.3857</v>
      </c>
      <c r="H58" s="59" t="n">
        <f aca="false">T58</f>
        <v>103.6784</v>
      </c>
      <c r="I58" s="59" t="n">
        <f aca="false">V58</f>
        <v>39.6353</v>
      </c>
      <c r="J58" s="59" t="n">
        <f aca="false">T58</f>
        <v>103.6784</v>
      </c>
      <c r="K58" s="59" t="n">
        <f aca="false">W58</f>
        <v>38.6047</v>
      </c>
      <c r="L58" s="53" t="n">
        <v>100.3052</v>
      </c>
      <c r="M58" s="53" t="n">
        <v>34.0244</v>
      </c>
      <c r="N58" s="53" t="n">
        <v>39.4387</v>
      </c>
      <c r="O58" s="53" t="n">
        <v>38.3857</v>
      </c>
      <c r="P58" s="53" t="n">
        <v>239.522</v>
      </c>
      <c r="Q58" s="53" t="n">
        <v>0.436</v>
      </c>
      <c r="R58" s="53" t="n">
        <f aca="false">P58/3600</f>
        <v>0.0665338888888889</v>
      </c>
      <c r="S58" s="51"/>
      <c r="T58" s="53" t="n">
        <v>103.6784</v>
      </c>
      <c r="U58" s="53" t="n">
        <v>34.277</v>
      </c>
      <c r="V58" s="53" t="n">
        <v>39.6353</v>
      </c>
      <c r="W58" s="53" t="n">
        <v>38.6047</v>
      </c>
      <c r="X58" s="53" t="n">
        <v>295.932</v>
      </c>
      <c r="Y58" s="53" t="n">
        <v>0.499</v>
      </c>
      <c r="Z58" s="53" t="n">
        <f aca="false">X58/3600</f>
        <v>0.08220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56.0409</v>
      </c>
      <c r="E59" s="55" t="n">
        <f aca="false">N59</f>
        <v>45.8873</v>
      </c>
      <c r="F59" s="55" t="n">
        <f aca="false">L59</f>
        <v>1256.0409</v>
      </c>
      <c r="G59" s="55" t="n">
        <f aca="false">O59</f>
        <v>46.6945</v>
      </c>
      <c r="H59" s="55" t="n">
        <f aca="false">T59</f>
        <v>1008.3944</v>
      </c>
      <c r="I59" s="55" t="n">
        <f aca="false">V59</f>
        <v>46.1119</v>
      </c>
      <c r="J59" s="55" t="n">
        <f aca="false">T59</f>
        <v>1008.3944</v>
      </c>
      <c r="K59" s="55" t="n">
        <f aca="false">W59</f>
        <v>46.8271</v>
      </c>
      <c r="L59" s="54" t="n">
        <v>1256.0409</v>
      </c>
      <c r="M59" s="54" t="n">
        <v>40.3418</v>
      </c>
      <c r="N59" s="54" t="n">
        <v>45.8873</v>
      </c>
      <c r="O59" s="54" t="n">
        <v>46.6945</v>
      </c>
      <c r="P59" s="54" t="n">
        <v>430.653</v>
      </c>
      <c r="Q59" s="76" t="n">
        <v>1.24</v>
      </c>
      <c r="R59" s="54" t="n">
        <f aca="false">P59/3600</f>
        <v>0.119625833333333</v>
      </c>
      <c r="S59" s="56"/>
      <c r="T59" s="54" t="n">
        <v>1008.3944</v>
      </c>
      <c r="U59" s="54" t="n">
        <v>40.4667</v>
      </c>
      <c r="V59" s="54" t="n">
        <v>46.1119</v>
      </c>
      <c r="W59" s="54" t="n">
        <v>46.8271</v>
      </c>
      <c r="X59" s="54" t="n">
        <v>484.036</v>
      </c>
      <c r="Y59" s="76" t="n">
        <v>1.203</v>
      </c>
      <c r="Z59" s="54" t="n">
        <f aca="false">X59/3600</f>
        <v>0.13445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09.0642</v>
      </c>
      <c r="E60" s="46" t="n">
        <f aca="false">N60</f>
        <v>44.0684</v>
      </c>
      <c r="F60" s="46" t="n">
        <f aca="false">L60</f>
        <v>609.0642</v>
      </c>
      <c r="G60" s="46" t="n">
        <f aca="false">O60</f>
        <v>44.4721</v>
      </c>
      <c r="H60" s="46" t="n">
        <f aca="false">T60</f>
        <v>479.1888</v>
      </c>
      <c r="I60" s="46" t="n">
        <f aca="false">V60</f>
        <v>44.1654</v>
      </c>
      <c r="J60" s="46" t="n">
        <f aca="false">T60</f>
        <v>479.1888</v>
      </c>
      <c r="K60" s="46" t="n">
        <f aca="false">W60</f>
        <v>44.631</v>
      </c>
      <c r="L60" s="47" t="n">
        <v>609.0642</v>
      </c>
      <c r="M60" s="47" t="n">
        <v>37.1169</v>
      </c>
      <c r="N60" s="47" t="n">
        <v>44.0684</v>
      </c>
      <c r="O60" s="47" t="n">
        <v>44.4721</v>
      </c>
      <c r="P60" s="47" t="n">
        <v>365.804</v>
      </c>
      <c r="Q60" s="76" t="n">
        <v>1.006</v>
      </c>
      <c r="R60" s="47" t="n">
        <f aca="false">P60/3600</f>
        <v>0.101612222222222</v>
      </c>
      <c r="S60" s="48"/>
      <c r="T60" s="47" t="n">
        <v>479.1888</v>
      </c>
      <c r="U60" s="47" t="n">
        <v>37.2429</v>
      </c>
      <c r="V60" s="47" t="n">
        <v>44.1654</v>
      </c>
      <c r="W60" s="47" t="n">
        <v>44.631</v>
      </c>
      <c r="X60" s="47" t="n">
        <v>427.596</v>
      </c>
      <c r="Y60" s="76" t="n">
        <v>1.045</v>
      </c>
      <c r="Z60" s="47" t="n">
        <f aca="false">X60/3600</f>
        <v>0.11877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6.4688</v>
      </c>
      <c r="E61" s="46" t="n">
        <f aca="false">N61</f>
        <v>42.3747</v>
      </c>
      <c r="F61" s="46" t="n">
        <f aca="false">L61</f>
        <v>316.4688</v>
      </c>
      <c r="G61" s="46" t="n">
        <f aca="false">O61</f>
        <v>42.7765</v>
      </c>
      <c r="H61" s="46" t="n">
        <f aca="false">T61</f>
        <v>264.7107</v>
      </c>
      <c r="I61" s="46" t="n">
        <f aca="false">V61</f>
        <v>42.285</v>
      </c>
      <c r="J61" s="46" t="n">
        <f aca="false">T61</f>
        <v>264.7107</v>
      </c>
      <c r="K61" s="46" t="n">
        <f aca="false">W61</f>
        <v>42.69</v>
      </c>
      <c r="L61" s="47" t="n">
        <v>316.4688</v>
      </c>
      <c r="M61" s="47" t="n">
        <v>34.0645</v>
      </c>
      <c r="N61" s="47" t="n">
        <v>42.3747</v>
      </c>
      <c r="O61" s="47" t="n">
        <v>42.7765</v>
      </c>
      <c r="P61" s="47" t="n">
        <v>336.429</v>
      </c>
      <c r="Q61" s="76" t="n">
        <v>0.884</v>
      </c>
      <c r="R61" s="47" t="n">
        <f aca="false">P61/3600</f>
        <v>0.0934525</v>
      </c>
      <c r="S61" s="48"/>
      <c r="T61" s="47" t="n">
        <v>264.7107</v>
      </c>
      <c r="U61" s="47" t="n">
        <v>34.2253</v>
      </c>
      <c r="V61" s="47" t="n">
        <v>42.285</v>
      </c>
      <c r="W61" s="47" t="n">
        <v>42.69</v>
      </c>
      <c r="X61" s="47" t="n">
        <v>401.606</v>
      </c>
      <c r="Y61" s="76" t="n">
        <v>0.892</v>
      </c>
      <c r="Z61" s="47" t="n">
        <f aca="false">X61/3600</f>
        <v>0.11155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7.8586</v>
      </c>
      <c r="E62" s="52" t="n">
        <f aca="false">N62</f>
        <v>40.661</v>
      </c>
      <c r="F62" s="52" t="n">
        <f aca="false">L62</f>
        <v>167.8586</v>
      </c>
      <c r="G62" s="52" t="n">
        <f aca="false">O62</f>
        <v>40.352</v>
      </c>
      <c r="H62" s="52" t="n">
        <f aca="false">T62</f>
        <v>155.8958</v>
      </c>
      <c r="I62" s="52" t="n">
        <f aca="false">V62</f>
        <v>40.3564</v>
      </c>
      <c r="J62" s="52" t="n">
        <f aca="false">T62</f>
        <v>155.8958</v>
      </c>
      <c r="K62" s="52" t="n">
        <f aca="false">W62</f>
        <v>40.2768</v>
      </c>
      <c r="L62" s="53" t="n">
        <v>167.8586</v>
      </c>
      <c r="M62" s="53" t="n">
        <v>31.0199</v>
      </c>
      <c r="N62" s="53" t="n">
        <v>40.661</v>
      </c>
      <c r="O62" s="53" t="n">
        <v>40.352</v>
      </c>
      <c r="P62" s="53" t="n">
        <v>318.676</v>
      </c>
      <c r="Q62" s="53" t="n">
        <v>0.678</v>
      </c>
      <c r="R62" s="53" t="n">
        <f aca="false">P62/3600</f>
        <v>0.0885211111111111</v>
      </c>
      <c r="S62" s="51"/>
      <c r="T62" s="53" t="n">
        <v>155.8958</v>
      </c>
      <c r="U62" s="53" t="n">
        <v>31.2623</v>
      </c>
      <c r="V62" s="53" t="n">
        <v>40.3564</v>
      </c>
      <c r="W62" s="53" t="n">
        <v>40.2768</v>
      </c>
      <c r="X62" s="53" t="n">
        <v>384.29</v>
      </c>
      <c r="Y62" s="53" t="n">
        <v>0.751</v>
      </c>
      <c r="Z62" s="53" t="n">
        <f aca="false">X62/3600</f>
        <v>0.1067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79.6371</v>
      </c>
      <c r="E63" s="57" t="n">
        <f aca="false">N63</f>
        <v>44.0662</v>
      </c>
      <c r="F63" s="57" t="n">
        <f aca="false">L63</f>
        <v>1179.6371</v>
      </c>
      <c r="G63" s="57" t="n">
        <f aca="false">O63</f>
        <v>45.0507</v>
      </c>
      <c r="H63" s="57" t="n">
        <f aca="false">T63</f>
        <v>1047.0186</v>
      </c>
      <c r="I63" s="57" t="n">
        <f aca="false">V63</f>
        <v>43.9589</v>
      </c>
      <c r="J63" s="57" t="n">
        <f aca="false">T63</f>
        <v>1047.0186</v>
      </c>
      <c r="K63" s="57" t="n">
        <f aca="false">W63</f>
        <v>44.9722</v>
      </c>
      <c r="L63" s="54" t="n">
        <v>1179.6371</v>
      </c>
      <c r="M63" s="54" t="n">
        <v>40.3139</v>
      </c>
      <c r="N63" s="54" t="n">
        <v>44.0662</v>
      </c>
      <c r="O63" s="54" t="n">
        <v>45.0507</v>
      </c>
      <c r="P63" s="54" t="n">
        <v>344.026</v>
      </c>
      <c r="Q63" s="76" t="n">
        <v>0.897</v>
      </c>
      <c r="R63" s="54" t="n">
        <f aca="false">P63/3600</f>
        <v>0.0955627777777778</v>
      </c>
      <c r="S63" s="56"/>
      <c r="T63" s="54" t="n">
        <v>1047.0186</v>
      </c>
      <c r="U63" s="54" t="n">
        <v>40.395</v>
      </c>
      <c r="V63" s="54" t="n">
        <v>43.9589</v>
      </c>
      <c r="W63" s="54" t="n">
        <v>44.9722</v>
      </c>
      <c r="X63" s="54" t="n">
        <v>407.535</v>
      </c>
      <c r="Y63" s="76" t="n">
        <v>0.952</v>
      </c>
      <c r="Z63" s="54" t="n">
        <f aca="false">X63/3600</f>
        <v>0.11320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1.8763</v>
      </c>
      <c r="E64" s="58" t="n">
        <f aca="false">N64</f>
        <v>41.6946</v>
      </c>
      <c r="F64" s="58" t="n">
        <f aca="false">L64</f>
        <v>561.8763</v>
      </c>
      <c r="G64" s="58" t="n">
        <f aca="false">O64</f>
        <v>42.5567</v>
      </c>
      <c r="H64" s="58" t="n">
        <f aca="false">T64</f>
        <v>497.7608</v>
      </c>
      <c r="I64" s="58" t="n">
        <f aca="false">V64</f>
        <v>41.6427</v>
      </c>
      <c r="J64" s="58" t="n">
        <f aca="false">T64</f>
        <v>497.7608</v>
      </c>
      <c r="K64" s="58" t="n">
        <f aca="false">W64</f>
        <v>42.5427</v>
      </c>
      <c r="L64" s="47" t="n">
        <v>561.8763</v>
      </c>
      <c r="M64" s="47" t="n">
        <v>37.1442</v>
      </c>
      <c r="N64" s="47" t="n">
        <v>41.6946</v>
      </c>
      <c r="O64" s="47" t="n">
        <v>42.5567</v>
      </c>
      <c r="P64" s="47" t="n">
        <v>289.91</v>
      </c>
      <c r="Q64" s="76" t="n">
        <v>0.748</v>
      </c>
      <c r="R64" s="47" t="n">
        <f aca="false">P64/3600</f>
        <v>0.0805305555555556</v>
      </c>
      <c r="S64" s="48"/>
      <c r="T64" s="47" t="n">
        <v>497.7608</v>
      </c>
      <c r="U64" s="47" t="n">
        <v>37.2815</v>
      </c>
      <c r="V64" s="47" t="n">
        <v>41.6427</v>
      </c>
      <c r="W64" s="47" t="n">
        <v>42.5427</v>
      </c>
      <c r="X64" s="47" t="n">
        <v>353.542</v>
      </c>
      <c r="Y64" s="76" t="n">
        <v>0.754</v>
      </c>
      <c r="Z64" s="47" t="n">
        <f aca="false">X64/3600</f>
        <v>0.09820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4.2474</v>
      </c>
      <c r="E65" s="58" t="n">
        <f aca="false">N65</f>
        <v>39.6708</v>
      </c>
      <c r="F65" s="58" t="n">
        <f aca="false">L65</f>
        <v>264.2474</v>
      </c>
      <c r="G65" s="58" t="n">
        <f aca="false">O65</f>
        <v>40.3338</v>
      </c>
      <c r="H65" s="58" t="n">
        <f aca="false">T65</f>
        <v>242.1732</v>
      </c>
      <c r="I65" s="58" t="n">
        <f aca="false">V65</f>
        <v>39.5336</v>
      </c>
      <c r="J65" s="58" t="n">
        <f aca="false">T65</f>
        <v>242.1732</v>
      </c>
      <c r="K65" s="58" t="n">
        <f aca="false">W65</f>
        <v>40.29</v>
      </c>
      <c r="L65" s="47" t="n">
        <v>264.2474</v>
      </c>
      <c r="M65" s="47" t="n">
        <v>34.2621</v>
      </c>
      <c r="N65" s="47" t="n">
        <v>39.6708</v>
      </c>
      <c r="O65" s="47" t="n">
        <v>40.3338</v>
      </c>
      <c r="P65" s="47" t="n">
        <v>262.376</v>
      </c>
      <c r="Q65" s="76" t="n">
        <v>0.554</v>
      </c>
      <c r="R65" s="47" t="n">
        <f aca="false">P65/3600</f>
        <v>0.0728822222222222</v>
      </c>
      <c r="S65" s="48"/>
      <c r="T65" s="47" t="n">
        <v>242.1732</v>
      </c>
      <c r="U65" s="47" t="n">
        <v>34.4344</v>
      </c>
      <c r="V65" s="47" t="n">
        <v>39.5336</v>
      </c>
      <c r="W65" s="47" t="n">
        <v>40.29</v>
      </c>
      <c r="X65" s="47" t="n">
        <v>318.396</v>
      </c>
      <c r="Y65" s="76" t="n">
        <v>0.631</v>
      </c>
      <c r="Z65" s="47" t="n">
        <f aca="false">X65/3600</f>
        <v>0.08844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3918</v>
      </c>
      <c r="E66" s="59" t="n">
        <f aca="false">N66</f>
        <v>37.7783</v>
      </c>
      <c r="F66" s="59" t="n">
        <f aca="false">L66</f>
        <v>122.3918</v>
      </c>
      <c r="G66" s="59" t="n">
        <f aca="false">O66</f>
        <v>38.3375</v>
      </c>
      <c r="H66" s="59" t="n">
        <f aca="false">T66</f>
        <v>120.0165</v>
      </c>
      <c r="I66" s="59" t="n">
        <f aca="false">V66</f>
        <v>37.5385</v>
      </c>
      <c r="J66" s="59" t="n">
        <f aca="false">T66</f>
        <v>120.0165</v>
      </c>
      <c r="K66" s="59" t="n">
        <f aca="false">W66</f>
        <v>38.2084</v>
      </c>
      <c r="L66" s="53" t="n">
        <v>122.3918</v>
      </c>
      <c r="M66" s="53" t="n">
        <v>31.7292</v>
      </c>
      <c r="N66" s="53" t="n">
        <v>37.7783</v>
      </c>
      <c r="O66" s="53" t="n">
        <v>38.3375</v>
      </c>
      <c r="P66" s="53" t="n">
        <v>244.576</v>
      </c>
      <c r="Q66" s="53" t="n">
        <v>0.484</v>
      </c>
      <c r="R66" s="53" t="n">
        <f aca="false">P66/3600</f>
        <v>0.0679377777777778</v>
      </c>
      <c r="S66" s="51"/>
      <c r="T66" s="53" t="n">
        <v>120.0165</v>
      </c>
      <c r="U66" s="53" t="n">
        <v>31.9291</v>
      </c>
      <c r="V66" s="53" t="n">
        <v>37.5385</v>
      </c>
      <c r="W66" s="53" t="n">
        <v>38.2084</v>
      </c>
      <c r="X66" s="53" t="n">
        <v>299.878</v>
      </c>
      <c r="Y66" s="53" t="n">
        <v>0.562</v>
      </c>
      <c r="Z66" s="53" t="n">
        <f aca="false">X66/3600</f>
        <v>0.08329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82.7212</v>
      </c>
      <c r="E67" s="55" t="n">
        <f aca="false">N67</f>
        <v>43.8743</v>
      </c>
      <c r="F67" s="55" t="n">
        <f aca="false">L67</f>
        <v>1082.7212</v>
      </c>
      <c r="G67" s="55" t="n">
        <f aca="false">O67</f>
        <v>44.195</v>
      </c>
      <c r="H67" s="55" t="n">
        <f aca="false">T67</f>
        <v>941.1323</v>
      </c>
      <c r="I67" s="55" t="n">
        <f aca="false">V67</f>
        <v>44.0685</v>
      </c>
      <c r="J67" s="55" t="n">
        <f aca="false">T67</f>
        <v>941.1323</v>
      </c>
      <c r="K67" s="55" t="n">
        <f aca="false">W67</f>
        <v>44.3041</v>
      </c>
      <c r="L67" s="54" t="n">
        <v>1082.7212</v>
      </c>
      <c r="M67" s="54" t="n">
        <v>40.5535</v>
      </c>
      <c r="N67" s="54" t="n">
        <v>43.8743</v>
      </c>
      <c r="O67" s="54" t="n">
        <v>44.195</v>
      </c>
      <c r="P67" s="54" t="n">
        <v>277.336</v>
      </c>
      <c r="Q67" s="76" t="n">
        <v>0.881</v>
      </c>
      <c r="R67" s="54" t="n">
        <f aca="false">P67/3600</f>
        <v>0.0770377777777778</v>
      </c>
      <c r="S67" s="56"/>
      <c r="T67" s="54" t="n">
        <v>941.1323</v>
      </c>
      <c r="U67" s="54" t="n">
        <v>40.7708</v>
      </c>
      <c r="V67" s="54" t="n">
        <v>44.0685</v>
      </c>
      <c r="W67" s="54" t="n">
        <v>44.3041</v>
      </c>
      <c r="X67" s="54" t="n">
        <v>331.702</v>
      </c>
      <c r="Y67" s="76" t="n">
        <v>0.838</v>
      </c>
      <c r="Z67" s="54" t="n">
        <f aca="false">X67/3600</f>
        <v>0.09213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29.152</v>
      </c>
      <c r="E68" s="46" t="n">
        <f aca="false">N68</f>
        <v>41.257</v>
      </c>
      <c r="F68" s="46" t="n">
        <f aca="false">L68</f>
        <v>529.152</v>
      </c>
      <c r="G68" s="46" t="n">
        <f aca="false">O68</f>
        <v>41.3653</v>
      </c>
      <c r="H68" s="46" t="n">
        <f aca="false">T68</f>
        <v>468.3471</v>
      </c>
      <c r="I68" s="46" t="n">
        <f aca="false">V68</f>
        <v>41.5864</v>
      </c>
      <c r="J68" s="46" t="n">
        <f aca="false">T68</f>
        <v>468.3471</v>
      </c>
      <c r="K68" s="46" t="n">
        <f aca="false">W68</f>
        <v>41.6227</v>
      </c>
      <c r="L68" s="47" t="n">
        <v>529.152</v>
      </c>
      <c r="M68" s="47" t="n">
        <v>36.806</v>
      </c>
      <c r="N68" s="47" t="n">
        <v>41.257</v>
      </c>
      <c r="O68" s="47" t="n">
        <v>41.3653</v>
      </c>
      <c r="P68" s="47" t="n">
        <v>224.484</v>
      </c>
      <c r="Q68" s="76" t="n">
        <v>0.631</v>
      </c>
      <c r="R68" s="47" t="n">
        <f aca="false">P68/3600</f>
        <v>0.0623566666666667</v>
      </c>
      <c r="S68" s="48"/>
      <c r="T68" s="47" t="n">
        <v>468.3471</v>
      </c>
      <c r="U68" s="47" t="n">
        <v>37.1206</v>
      </c>
      <c r="V68" s="47" t="n">
        <v>41.5864</v>
      </c>
      <c r="W68" s="47" t="n">
        <v>41.6227</v>
      </c>
      <c r="X68" s="47" t="n">
        <v>280.488</v>
      </c>
      <c r="Y68" s="76" t="n">
        <v>0.678</v>
      </c>
      <c r="Z68" s="47" t="n">
        <f aca="false">X68/3600</f>
        <v>0.07791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3938</v>
      </c>
      <c r="E69" s="46" t="n">
        <f aca="false">N69</f>
        <v>38.9056</v>
      </c>
      <c r="F69" s="46" t="n">
        <f aca="false">L69</f>
        <v>250.3938</v>
      </c>
      <c r="G69" s="46" t="n">
        <f aca="false">O69</f>
        <v>38.7139</v>
      </c>
      <c r="H69" s="46" t="n">
        <f aca="false">T69</f>
        <v>230.784</v>
      </c>
      <c r="I69" s="46" t="n">
        <f aca="false">V69</f>
        <v>39.4665</v>
      </c>
      <c r="J69" s="46" t="n">
        <f aca="false">T69</f>
        <v>230.784</v>
      </c>
      <c r="K69" s="46" t="n">
        <f aca="false">W69</f>
        <v>39.221</v>
      </c>
      <c r="L69" s="47" t="n">
        <v>250.3938</v>
      </c>
      <c r="M69" s="47" t="n">
        <v>33.7144</v>
      </c>
      <c r="N69" s="47" t="n">
        <v>38.9056</v>
      </c>
      <c r="O69" s="47" t="n">
        <v>38.7139</v>
      </c>
      <c r="P69" s="47" t="n">
        <v>195.202</v>
      </c>
      <c r="Q69" s="76" t="n">
        <v>0.46</v>
      </c>
      <c r="R69" s="47" t="n">
        <f aca="false">P69/3600</f>
        <v>0.0542227777777778</v>
      </c>
      <c r="S69" s="48"/>
      <c r="T69" s="47" t="n">
        <v>230.784</v>
      </c>
      <c r="U69" s="47" t="n">
        <v>34.0414</v>
      </c>
      <c r="V69" s="47" t="n">
        <v>39.4665</v>
      </c>
      <c r="W69" s="47" t="n">
        <v>39.221</v>
      </c>
      <c r="X69" s="47" t="n">
        <v>246.589</v>
      </c>
      <c r="Y69" s="76" t="n">
        <v>0.483</v>
      </c>
      <c r="Z69" s="47" t="n">
        <f aca="false">X69/3600</f>
        <v>0.06849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0.2363</v>
      </c>
      <c r="E70" s="60" t="n">
        <f aca="false">N70</f>
        <v>36.8111</v>
      </c>
      <c r="F70" s="60" t="n">
        <f aca="false">L70</f>
        <v>120.2363</v>
      </c>
      <c r="G70" s="60" t="n">
        <f aca="false">O70</f>
        <v>36.1919</v>
      </c>
      <c r="H70" s="60" t="n">
        <f aca="false">T70</f>
        <v>115.7649</v>
      </c>
      <c r="I70" s="60" t="n">
        <f aca="false">V70</f>
        <v>37.3924</v>
      </c>
      <c r="J70" s="60" t="n">
        <f aca="false">T70</f>
        <v>115.7649</v>
      </c>
      <c r="K70" s="60" t="n">
        <f aca="false">W70</f>
        <v>36.9092</v>
      </c>
      <c r="L70" s="53" t="n">
        <v>120.2363</v>
      </c>
      <c r="M70" s="53" t="n">
        <v>31.2617</v>
      </c>
      <c r="N70" s="53" t="n">
        <v>36.8111</v>
      </c>
      <c r="O70" s="53" t="n">
        <v>36.1919</v>
      </c>
      <c r="P70" s="53" t="n">
        <v>175.952</v>
      </c>
      <c r="Q70" s="53" t="n">
        <v>0.405</v>
      </c>
      <c r="R70" s="53" t="n">
        <f aca="false">P70/3600</f>
        <v>0.0488755555555556</v>
      </c>
      <c r="S70" s="51"/>
      <c r="T70" s="53" t="n">
        <v>115.7649</v>
      </c>
      <c r="U70" s="53" t="n">
        <v>31.6106</v>
      </c>
      <c r="V70" s="53" t="n">
        <v>37.3924</v>
      </c>
      <c r="W70" s="53" t="n">
        <v>36.9092</v>
      </c>
      <c r="X70" s="53" t="n">
        <v>224.842</v>
      </c>
      <c r="Y70" s="53" t="n">
        <v>0.46</v>
      </c>
      <c r="Z70" s="53" t="n">
        <f aca="false">X70/3600</f>
        <v>0.062456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5.19573470699964</v>
      </c>
      <c r="R89" s="65" t="n">
        <f aca="false">GEOMEAN(R3:R70)</f>
        <v>0.594253730946303</v>
      </c>
      <c r="S89" s="65"/>
      <c r="T89" s="65"/>
      <c r="U89" s="65"/>
      <c r="V89" s="65"/>
      <c r="W89" s="65"/>
      <c r="X89" s="65"/>
      <c r="Y89" s="65" t="n">
        <f aca="false">GEOMEAN(Y3:Y70)</f>
        <v>5.33504409823919</v>
      </c>
      <c r="Z89" s="65" t="n">
        <f aca="false">GEOMEAN(Z3:Z70)</f>
        <v>0.7180818600616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681226026646</v>
      </c>
      <c r="Z90" s="75" t="n">
        <f aca="false">Z89/R89</f>
        <v>1.208375854734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228546388888889</v>
      </c>
      <c r="R91" s="64" t="n">
        <f aca="false">SUM(R3:R70)</f>
        <v>89.9798988888889</v>
      </c>
      <c r="X91" s="64"/>
      <c r="Y91" s="64" t="n">
        <f aca="false">SUM(Y3:Y70)/3600</f>
        <v>0.227010833333333</v>
      </c>
      <c r="Z91" s="64" t="n">
        <f aca="false">SUM(Z3:Z70)</f>
        <v>108.65901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925.1828</v>
      </c>
      <c r="E3" s="46" t="n">
        <f aca="false">N3</f>
        <v>44.1392</v>
      </c>
      <c r="F3" s="46" t="n">
        <f aca="false">L3</f>
        <v>11925.1828</v>
      </c>
      <c r="G3" s="46" t="n">
        <f aca="false">O3</f>
        <v>46.3804</v>
      </c>
      <c r="H3" s="46" t="n">
        <f aca="false">T3</f>
        <v>9706.1022</v>
      </c>
      <c r="I3" s="46" t="n">
        <f aca="false">V3</f>
        <v>44.3279</v>
      </c>
      <c r="J3" s="46" t="n">
        <f aca="false">T3</f>
        <v>9706.1022</v>
      </c>
      <c r="K3" s="46" t="n">
        <f aca="false">W3</f>
        <v>46.5788</v>
      </c>
      <c r="L3" s="54" t="n">
        <v>11925.1828</v>
      </c>
      <c r="M3" s="54" t="n">
        <v>43.5396</v>
      </c>
      <c r="N3" s="54" t="n">
        <v>44.1392</v>
      </c>
      <c r="O3" s="54" t="n">
        <v>46.3804</v>
      </c>
      <c r="P3" s="47" t="n">
        <v>7047.612</v>
      </c>
      <c r="Q3" s="76" t="n">
        <v>13.551</v>
      </c>
      <c r="R3" s="47" t="n">
        <f aca="false">P3/3600</f>
        <v>1.95767</v>
      </c>
      <c r="S3" s="48"/>
      <c r="T3" s="47" t="n">
        <v>9706.1022</v>
      </c>
      <c r="U3" s="47" t="n">
        <v>43.8129</v>
      </c>
      <c r="V3" s="47" t="n">
        <v>44.3279</v>
      </c>
      <c r="W3" s="47" t="n">
        <v>46.5788</v>
      </c>
      <c r="X3" s="47" t="n">
        <v>7415.662</v>
      </c>
      <c r="Y3" s="76" t="n">
        <v>13.782</v>
      </c>
      <c r="Z3" s="47" t="n">
        <f aca="false">X3/3600</f>
        <v>2.05990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04.0898</v>
      </c>
      <c r="E4" s="46" t="n">
        <f aca="false">N4</f>
        <v>42.6633</v>
      </c>
      <c r="F4" s="46" t="n">
        <f aca="false">L4</f>
        <v>5804.0898</v>
      </c>
      <c r="G4" s="46" t="n">
        <f aca="false">O4</f>
        <v>44.7955</v>
      </c>
      <c r="H4" s="46" t="n">
        <f aca="false">T4</f>
        <v>4560.5206</v>
      </c>
      <c r="I4" s="46" t="n">
        <f aca="false">V4</f>
        <v>42.8466</v>
      </c>
      <c r="J4" s="46" t="n">
        <f aca="false">T4</f>
        <v>4560.5206</v>
      </c>
      <c r="K4" s="46" t="n">
        <f aca="false">W4</f>
        <v>44.9454</v>
      </c>
      <c r="L4" s="47" t="n">
        <v>5804.0898</v>
      </c>
      <c r="M4" s="47" t="n">
        <v>41.0246</v>
      </c>
      <c r="N4" s="47" t="n">
        <v>42.6633</v>
      </c>
      <c r="O4" s="47" t="n">
        <v>44.7955</v>
      </c>
      <c r="P4" s="47" t="n">
        <v>6208.815</v>
      </c>
      <c r="Q4" s="76" t="n">
        <v>12.105</v>
      </c>
      <c r="R4" s="47" t="n">
        <f aca="false">P4/3600</f>
        <v>1.72467083333333</v>
      </c>
      <c r="S4" s="48"/>
      <c r="T4" s="47" t="n">
        <v>4560.5206</v>
      </c>
      <c r="U4" s="47" t="n">
        <v>41.3598</v>
      </c>
      <c r="V4" s="47" t="n">
        <v>42.8466</v>
      </c>
      <c r="W4" s="47" t="n">
        <v>44.9454</v>
      </c>
      <c r="X4" s="47" t="n">
        <v>6960.283</v>
      </c>
      <c r="Y4" s="76" t="n">
        <v>12.016</v>
      </c>
      <c r="Z4" s="47" t="n">
        <f aca="false">X4/3600</f>
        <v>1.9334119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42.7791</v>
      </c>
      <c r="E5" s="46" t="n">
        <f aca="false">N5</f>
        <v>41.4058</v>
      </c>
      <c r="F5" s="46" t="n">
        <f aca="false">L5</f>
        <v>3042.7791</v>
      </c>
      <c r="G5" s="46" t="n">
        <f aca="false">O5</f>
        <v>43.4661</v>
      </c>
      <c r="H5" s="46" t="n">
        <f aca="false">T5</f>
        <v>2356.656</v>
      </c>
      <c r="I5" s="46" t="n">
        <f aca="false">V5</f>
        <v>41.5379</v>
      </c>
      <c r="J5" s="46" t="n">
        <f aca="false">T5</f>
        <v>2356.656</v>
      </c>
      <c r="K5" s="46" t="n">
        <f aca="false">W5</f>
        <v>43.5036</v>
      </c>
      <c r="L5" s="47" t="n">
        <v>3042.7791</v>
      </c>
      <c r="M5" s="47" t="n">
        <v>38.4277</v>
      </c>
      <c r="N5" s="47" t="n">
        <v>41.4058</v>
      </c>
      <c r="O5" s="47" t="n">
        <v>43.4661</v>
      </c>
      <c r="P5" s="47" t="n">
        <v>5650.102</v>
      </c>
      <c r="Q5" s="76" t="n">
        <v>11.146</v>
      </c>
      <c r="R5" s="47" t="n">
        <f aca="false">P5/3600</f>
        <v>1.56947277777778</v>
      </c>
      <c r="S5" s="48"/>
      <c r="T5" s="47" t="n">
        <v>2356.656</v>
      </c>
      <c r="U5" s="47" t="n">
        <v>38.8427</v>
      </c>
      <c r="V5" s="47" t="n">
        <v>41.5379</v>
      </c>
      <c r="W5" s="47" t="n">
        <v>43.5036</v>
      </c>
      <c r="X5" s="47" t="n">
        <v>6666.738</v>
      </c>
      <c r="Y5" s="76" t="n">
        <v>10.986</v>
      </c>
      <c r="Z5" s="47" t="n">
        <f aca="false">X5/3600</f>
        <v>1.85187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25.3797</v>
      </c>
      <c r="E6" s="52" t="n">
        <f aca="false">N6</f>
        <v>40.207</v>
      </c>
      <c r="F6" s="52" t="n">
        <f aca="false">L6</f>
        <v>1625.3797</v>
      </c>
      <c r="G6" s="52" t="n">
        <f aca="false">O6</f>
        <v>42.2705</v>
      </c>
      <c r="H6" s="52" t="n">
        <f aca="false">T6</f>
        <v>1264.3274</v>
      </c>
      <c r="I6" s="52" t="n">
        <f aca="false">V6</f>
        <v>40.3031</v>
      </c>
      <c r="J6" s="52" t="n">
        <f aca="false">T6</f>
        <v>1264.3274</v>
      </c>
      <c r="K6" s="52" t="n">
        <f aca="false">W6</f>
        <v>42.3163</v>
      </c>
      <c r="L6" s="53" t="n">
        <v>1625.3797</v>
      </c>
      <c r="M6" s="53" t="n">
        <v>35.8345</v>
      </c>
      <c r="N6" s="53" t="n">
        <v>40.207</v>
      </c>
      <c r="O6" s="53" t="n">
        <v>42.2705</v>
      </c>
      <c r="P6" s="53" t="n">
        <v>5255.749</v>
      </c>
      <c r="Q6" s="53" t="n">
        <v>10.712</v>
      </c>
      <c r="R6" s="53" t="n">
        <f aca="false">P6/3600</f>
        <v>1.45993027777778</v>
      </c>
      <c r="S6" s="51"/>
      <c r="T6" s="53" t="n">
        <v>1264.3274</v>
      </c>
      <c r="U6" s="53" t="n">
        <v>36.2817</v>
      </c>
      <c r="V6" s="53" t="n">
        <v>40.3031</v>
      </c>
      <c r="W6" s="53" t="n">
        <v>42.3163</v>
      </c>
      <c r="X6" s="53" t="n">
        <v>6502.828</v>
      </c>
      <c r="Y6" s="53" t="n">
        <v>10.315</v>
      </c>
      <c r="Z6" s="53" t="n">
        <f aca="false">X6/3600</f>
        <v>1.80634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029.7625</v>
      </c>
      <c r="E7" s="46" t="n">
        <f aca="false">N7</f>
        <v>47.3188</v>
      </c>
      <c r="F7" s="46" t="n">
        <f aca="false">L7</f>
        <v>25029.7625</v>
      </c>
      <c r="G7" s="46" t="n">
        <f aca="false">O7</f>
        <v>47.3443</v>
      </c>
      <c r="H7" s="46" t="n">
        <f aca="false">T7</f>
        <v>22652.5772</v>
      </c>
      <c r="I7" s="46" t="n">
        <f aca="false">V7</f>
        <v>47.4895</v>
      </c>
      <c r="J7" s="46" t="n">
        <f aca="false">T7</f>
        <v>22652.5772</v>
      </c>
      <c r="K7" s="46" t="n">
        <f aca="false">W7</f>
        <v>47.4485</v>
      </c>
      <c r="L7" s="47" t="n">
        <v>25029.7625</v>
      </c>
      <c r="M7" s="47" t="n">
        <v>42.0604</v>
      </c>
      <c r="N7" s="47" t="n">
        <v>47.3188</v>
      </c>
      <c r="O7" s="47" t="n">
        <v>47.3443</v>
      </c>
      <c r="P7" s="47" t="n">
        <v>7880.059</v>
      </c>
      <c r="Q7" s="76" t="n">
        <v>18.407</v>
      </c>
      <c r="R7" s="47" t="n">
        <f aca="false">P7/3600</f>
        <v>2.18890527777778</v>
      </c>
      <c r="S7" s="48"/>
      <c r="T7" s="54" t="n">
        <v>22652.5772</v>
      </c>
      <c r="U7" s="54" t="n">
        <v>42.2267</v>
      </c>
      <c r="V7" s="54" t="n">
        <v>47.4895</v>
      </c>
      <c r="W7" s="54" t="n">
        <v>47.4485</v>
      </c>
      <c r="X7" s="47" t="n">
        <v>9780.186</v>
      </c>
      <c r="Y7" s="76" t="n">
        <v>18.509</v>
      </c>
      <c r="Z7" s="47" t="n">
        <f aca="false">X7/3600</f>
        <v>2.71671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871.7723</v>
      </c>
      <c r="E8" s="46" t="n">
        <f aca="false">N8</f>
        <v>45.5135</v>
      </c>
      <c r="F8" s="46" t="n">
        <f aca="false">L8</f>
        <v>12871.7723</v>
      </c>
      <c r="G8" s="46" t="n">
        <f aca="false">O8</f>
        <v>45.9276</v>
      </c>
      <c r="H8" s="46" t="n">
        <f aca="false">T8</f>
        <v>11557.5951</v>
      </c>
      <c r="I8" s="46" t="n">
        <f aca="false">V8</f>
        <v>45.7765</v>
      </c>
      <c r="J8" s="46" t="n">
        <f aca="false">T8</f>
        <v>11557.5951</v>
      </c>
      <c r="K8" s="46" t="n">
        <f aca="false">W8</f>
        <v>46.1017</v>
      </c>
      <c r="L8" s="47" t="n">
        <v>12871.7723</v>
      </c>
      <c r="M8" s="47" t="n">
        <v>39.0736</v>
      </c>
      <c r="N8" s="47" t="n">
        <v>45.5135</v>
      </c>
      <c r="O8" s="47" t="n">
        <v>45.9276</v>
      </c>
      <c r="P8" s="47" t="n">
        <v>6894.31</v>
      </c>
      <c r="Q8" s="76" t="n">
        <v>16.369</v>
      </c>
      <c r="R8" s="47" t="n">
        <f aca="false">P8/3600</f>
        <v>1.91508611111111</v>
      </c>
      <c r="S8" s="48"/>
      <c r="T8" s="47" t="n">
        <v>11557.5951</v>
      </c>
      <c r="U8" s="47" t="n">
        <v>39.3235</v>
      </c>
      <c r="V8" s="47" t="n">
        <v>45.7765</v>
      </c>
      <c r="W8" s="47" t="n">
        <v>46.1017</v>
      </c>
      <c r="X8" s="47" t="n">
        <v>8924.385</v>
      </c>
      <c r="Y8" s="76" t="n">
        <v>15.83</v>
      </c>
      <c r="Z8" s="47" t="n">
        <f aca="false">X8/3600</f>
        <v>2.4789958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09.4351</v>
      </c>
      <c r="E9" s="46" t="n">
        <f aca="false">N9</f>
        <v>43.8241</v>
      </c>
      <c r="F9" s="46" t="n">
        <f aca="false">L9</f>
        <v>6809.4351</v>
      </c>
      <c r="G9" s="46" t="n">
        <f aca="false">O9</f>
        <v>44.4977</v>
      </c>
      <c r="H9" s="46" t="n">
        <f aca="false">T9</f>
        <v>6141.7698</v>
      </c>
      <c r="I9" s="46" t="n">
        <f aca="false">V9</f>
        <v>44.1021</v>
      </c>
      <c r="J9" s="46" t="n">
        <f aca="false">T9</f>
        <v>6141.7698</v>
      </c>
      <c r="K9" s="46" t="n">
        <f aca="false">W9</f>
        <v>44.7227</v>
      </c>
      <c r="L9" s="47" t="n">
        <v>6809.4351</v>
      </c>
      <c r="M9" s="47" t="n">
        <v>36.0299</v>
      </c>
      <c r="N9" s="47" t="n">
        <v>43.8241</v>
      </c>
      <c r="O9" s="47" t="n">
        <v>44.4977</v>
      </c>
      <c r="P9" s="47" t="n">
        <v>6208.722</v>
      </c>
      <c r="Q9" s="76" t="n">
        <v>13.712</v>
      </c>
      <c r="R9" s="47" t="n">
        <f aca="false">P9/3600</f>
        <v>1.724645</v>
      </c>
      <c r="S9" s="48"/>
      <c r="T9" s="47" t="n">
        <v>6141.7698</v>
      </c>
      <c r="U9" s="47" t="n">
        <v>36.3428</v>
      </c>
      <c r="V9" s="47" t="n">
        <v>44.1021</v>
      </c>
      <c r="W9" s="47" t="n">
        <v>44.7227</v>
      </c>
      <c r="X9" s="47" t="n">
        <v>8319.106</v>
      </c>
      <c r="Y9" s="76" t="n">
        <v>14.097</v>
      </c>
      <c r="Z9" s="47" t="n">
        <f aca="false">X9/3600</f>
        <v>2.31086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682.0948</v>
      </c>
      <c r="E10" s="52" t="n">
        <f aca="false">N10</f>
        <v>42.2755</v>
      </c>
      <c r="F10" s="52" t="n">
        <f aca="false">L10</f>
        <v>3682.0948</v>
      </c>
      <c r="G10" s="52" t="n">
        <f aca="false">O10</f>
        <v>43.2396</v>
      </c>
      <c r="H10" s="52" t="n">
        <f aca="false">T10</f>
        <v>3358.848</v>
      </c>
      <c r="I10" s="52" t="n">
        <f aca="false">V10</f>
        <v>42.5388</v>
      </c>
      <c r="J10" s="52" t="n">
        <f aca="false">T10</f>
        <v>3358.848</v>
      </c>
      <c r="K10" s="52" t="n">
        <f aca="false">W10</f>
        <v>43.3511</v>
      </c>
      <c r="L10" s="53" t="n">
        <v>3682.0948</v>
      </c>
      <c r="M10" s="53" t="n">
        <v>33.2568</v>
      </c>
      <c r="N10" s="53" t="n">
        <v>42.2755</v>
      </c>
      <c r="O10" s="53" t="n">
        <v>43.2396</v>
      </c>
      <c r="P10" s="53" t="n">
        <v>5789.752</v>
      </c>
      <c r="Q10" s="53" t="n">
        <v>12.37</v>
      </c>
      <c r="R10" s="53" t="n">
        <f aca="false">P10/3600</f>
        <v>1.60826444444444</v>
      </c>
      <c r="S10" s="51"/>
      <c r="T10" s="53" t="n">
        <v>3358.848</v>
      </c>
      <c r="U10" s="53" t="n">
        <v>33.5732</v>
      </c>
      <c r="V10" s="53" t="n">
        <v>42.5388</v>
      </c>
      <c r="W10" s="53" t="n">
        <v>43.3511</v>
      </c>
      <c r="X10" s="53" t="n">
        <v>7938.387</v>
      </c>
      <c r="Y10" s="53" t="n">
        <v>12.76</v>
      </c>
      <c r="Z10" s="53" t="n">
        <f aca="false">X10/3600</f>
        <v>2.20510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40.6847</v>
      </c>
      <c r="E11" s="46" t="n">
        <f aca="false">N11</f>
        <v>42.596</v>
      </c>
      <c r="F11" s="46" t="n">
        <f aca="false">L11</f>
        <v>146240.6847</v>
      </c>
      <c r="G11" s="46" t="n">
        <f aca="false">O11</f>
        <v>40.8918</v>
      </c>
      <c r="H11" s="46" t="n">
        <f aca="false">T11</f>
        <v>143262.9581</v>
      </c>
      <c r="I11" s="46" t="n">
        <f aca="false">V11</f>
        <v>42.5854</v>
      </c>
      <c r="J11" s="46" t="n">
        <f aca="false">T11</f>
        <v>143262.9581</v>
      </c>
      <c r="K11" s="46" t="n">
        <f aca="false">W11</f>
        <v>40.9214</v>
      </c>
      <c r="L11" s="54" t="n">
        <v>146240.6847</v>
      </c>
      <c r="M11" s="54" t="n">
        <v>39.2813</v>
      </c>
      <c r="N11" s="54" t="n">
        <v>42.596</v>
      </c>
      <c r="O11" s="54" t="n">
        <v>40.8918</v>
      </c>
      <c r="P11" s="47" t="n">
        <v>18276.819</v>
      </c>
      <c r="Q11" s="76" t="n">
        <v>40.185</v>
      </c>
      <c r="R11" s="47" t="n">
        <f aca="false">P11/3600</f>
        <v>5.07689416666667</v>
      </c>
      <c r="S11" s="48"/>
      <c r="T11" s="47" t="n">
        <v>143262.9581</v>
      </c>
      <c r="U11" s="47" t="n">
        <v>39.2652</v>
      </c>
      <c r="V11" s="47" t="n">
        <v>42.5854</v>
      </c>
      <c r="W11" s="47" t="n">
        <v>40.9214</v>
      </c>
      <c r="X11" s="47" t="n">
        <v>23580.975</v>
      </c>
      <c r="Y11" s="47" t="n">
        <v>44.436</v>
      </c>
      <c r="Z11" s="47" t="n">
        <f aca="false">X11/3600</f>
        <v>6.55027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695.1181</v>
      </c>
      <c r="E12" s="46" t="n">
        <f aca="false">N12</f>
        <v>41.1937</v>
      </c>
      <c r="F12" s="46" t="n">
        <f aca="false">L12</f>
        <v>52695.1181</v>
      </c>
      <c r="G12" s="46" t="n">
        <f aca="false">O12</f>
        <v>39.532</v>
      </c>
      <c r="H12" s="46" t="n">
        <f aca="false">T12</f>
        <v>49858.4372</v>
      </c>
      <c r="I12" s="46" t="n">
        <f aca="false">V12</f>
        <v>41.2224</v>
      </c>
      <c r="J12" s="46" t="n">
        <f aca="false">T12</f>
        <v>49858.4372</v>
      </c>
      <c r="K12" s="46" t="n">
        <f aca="false">W12</f>
        <v>39.5484</v>
      </c>
      <c r="L12" s="47" t="n">
        <v>52695.1181</v>
      </c>
      <c r="M12" s="47" t="n">
        <v>34.7349</v>
      </c>
      <c r="N12" s="47" t="n">
        <v>41.1937</v>
      </c>
      <c r="O12" s="47" t="n">
        <v>39.532</v>
      </c>
      <c r="P12" s="47" t="n">
        <v>14981.273</v>
      </c>
      <c r="Q12" s="76" t="n">
        <v>33.285</v>
      </c>
      <c r="R12" s="47" t="n">
        <f aca="false">P12/3600</f>
        <v>4.16146472222222</v>
      </c>
      <c r="S12" s="48"/>
      <c r="T12" s="47" t="n">
        <v>49858.4372</v>
      </c>
      <c r="U12" s="47" t="n">
        <v>34.7611</v>
      </c>
      <c r="V12" s="47" t="n">
        <v>41.2224</v>
      </c>
      <c r="W12" s="47" t="n">
        <v>39.5484</v>
      </c>
      <c r="X12" s="47" t="n">
        <v>19053.73</v>
      </c>
      <c r="Y12" s="47" t="n">
        <v>36.215</v>
      </c>
      <c r="Z12" s="47" t="n">
        <f aca="false">X12/3600</f>
        <v>5.29270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489.3023</v>
      </c>
      <c r="E13" s="46" t="n">
        <f aca="false">N13</f>
        <v>39.8133</v>
      </c>
      <c r="F13" s="46" t="n">
        <f aca="false">L13</f>
        <v>14489.3023</v>
      </c>
      <c r="G13" s="46" t="n">
        <f aca="false">O13</f>
        <v>38.2386</v>
      </c>
      <c r="H13" s="46" t="n">
        <f aca="false">T13</f>
        <v>12329.2391</v>
      </c>
      <c r="I13" s="46" t="n">
        <f aca="false">V13</f>
        <v>39.8604</v>
      </c>
      <c r="J13" s="46" t="n">
        <f aca="false">T13</f>
        <v>12329.2391</v>
      </c>
      <c r="K13" s="46" t="n">
        <f aca="false">W13</f>
        <v>38.2832</v>
      </c>
      <c r="L13" s="47" t="n">
        <v>14489.3023</v>
      </c>
      <c r="M13" s="47" t="n">
        <v>32.5053</v>
      </c>
      <c r="N13" s="47" t="n">
        <v>39.8133</v>
      </c>
      <c r="O13" s="47" t="n">
        <v>38.2386</v>
      </c>
      <c r="P13" s="47" t="n">
        <v>12541.651</v>
      </c>
      <c r="Q13" s="76" t="n">
        <v>25.069</v>
      </c>
      <c r="R13" s="47" t="n">
        <f aca="false">P13/3600</f>
        <v>3.48379194444444</v>
      </c>
      <c r="S13" s="48"/>
      <c r="T13" s="47" t="n">
        <v>12329.2391</v>
      </c>
      <c r="U13" s="47" t="n">
        <v>32.6134</v>
      </c>
      <c r="V13" s="47" t="n">
        <v>39.8604</v>
      </c>
      <c r="W13" s="47" t="n">
        <v>38.2832</v>
      </c>
      <c r="X13" s="47" t="n">
        <v>16043.554</v>
      </c>
      <c r="Y13" s="47" t="n">
        <v>27.67</v>
      </c>
      <c r="Z13" s="47" t="n">
        <f aca="false">X13/3600</f>
        <v>4.45654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067.5274</v>
      </c>
      <c r="E14" s="52" t="n">
        <f aca="false">N14</f>
        <v>38.4368</v>
      </c>
      <c r="F14" s="52" t="n">
        <f aca="false">L14</f>
        <v>5067.5274</v>
      </c>
      <c r="G14" s="52" t="n">
        <f aca="false">O14</f>
        <v>36.9478</v>
      </c>
      <c r="H14" s="52" t="n">
        <f aca="false">T14</f>
        <v>3993.3284</v>
      </c>
      <c r="I14" s="52" t="n">
        <f aca="false">V14</f>
        <v>38.641</v>
      </c>
      <c r="J14" s="52" t="n">
        <f aca="false">T14</f>
        <v>3993.3284</v>
      </c>
      <c r="K14" s="52" t="n">
        <f aca="false">W14</f>
        <v>37.1081</v>
      </c>
      <c r="L14" s="53" t="n">
        <v>5067.5274</v>
      </c>
      <c r="M14" s="53" t="n">
        <v>31.2609</v>
      </c>
      <c r="N14" s="53" t="n">
        <v>38.4368</v>
      </c>
      <c r="O14" s="53" t="n">
        <v>36.9478</v>
      </c>
      <c r="P14" s="53" t="n">
        <v>11507.355</v>
      </c>
      <c r="Q14" s="53" t="n">
        <v>22.568</v>
      </c>
      <c r="R14" s="53" t="n">
        <f aca="false">P14/3600</f>
        <v>3.1964875</v>
      </c>
      <c r="S14" s="51"/>
      <c r="T14" s="53" t="n">
        <v>3993.3284</v>
      </c>
      <c r="U14" s="53" t="n">
        <v>31.4498</v>
      </c>
      <c r="V14" s="53" t="n">
        <v>38.641</v>
      </c>
      <c r="W14" s="53" t="n">
        <v>37.1081</v>
      </c>
      <c r="X14" s="53" t="n">
        <v>14933.396</v>
      </c>
      <c r="Y14" s="53" t="n">
        <v>24.866</v>
      </c>
      <c r="Z14" s="53" t="n">
        <f aca="false">X14/3600</f>
        <v>4.14816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971.1181</v>
      </c>
      <c r="E15" s="46" t="n">
        <f aca="false">N15</f>
        <v>47.6121</v>
      </c>
      <c r="F15" s="46" t="n">
        <f aca="false">L15</f>
        <v>18971.1181</v>
      </c>
      <c r="G15" s="46" t="n">
        <f aca="false">O15</f>
        <v>47.4591</v>
      </c>
      <c r="H15" s="46" t="n">
        <f aca="false">T15</f>
        <v>17081.693</v>
      </c>
      <c r="I15" s="46" t="n">
        <f aca="false">V15</f>
        <v>47.7382</v>
      </c>
      <c r="J15" s="46" t="n">
        <f aca="false">T15</f>
        <v>17081.693</v>
      </c>
      <c r="K15" s="46" t="n">
        <f aca="false">W15</f>
        <v>47.6002</v>
      </c>
      <c r="L15" s="47" t="n">
        <v>18971.1181</v>
      </c>
      <c r="M15" s="47" t="n">
        <v>42.5915</v>
      </c>
      <c r="N15" s="47" t="n">
        <v>47.6121</v>
      </c>
      <c r="O15" s="47" t="n">
        <v>47.4591</v>
      </c>
      <c r="P15" s="47" t="n">
        <v>13420.992</v>
      </c>
      <c r="Q15" s="76" t="n">
        <v>25.755</v>
      </c>
      <c r="R15" s="47" t="n">
        <f aca="false">P15/3600</f>
        <v>3.72805333333333</v>
      </c>
      <c r="S15" s="48"/>
      <c r="T15" s="54" t="n">
        <v>17081.693</v>
      </c>
      <c r="U15" s="54" t="n">
        <v>42.728</v>
      </c>
      <c r="V15" s="54" t="n">
        <v>47.7382</v>
      </c>
      <c r="W15" s="54" t="n">
        <v>47.6002</v>
      </c>
      <c r="X15" s="47" t="n">
        <v>17863.528</v>
      </c>
      <c r="Y15" s="47" t="n">
        <v>28.984</v>
      </c>
      <c r="Z15" s="47" t="n">
        <f aca="false">X15/3600</f>
        <v>4.96209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508.2121</v>
      </c>
      <c r="E16" s="46" t="n">
        <f aca="false">N16</f>
        <v>46.9129</v>
      </c>
      <c r="F16" s="46" t="n">
        <f aca="false">L16</f>
        <v>6508.2121</v>
      </c>
      <c r="G16" s="46" t="n">
        <f aca="false">O16</f>
        <v>46.8983</v>
      </c>
      <c r="H16" s="46" t="n">
        <f aca="false">T16</f>
        <v>5367.6167</v>
      </c>
      <c r="I16" s="46" t="n">
        <f aca="false">V16</f>
        <v>46.9412</v>
      </c>
      <c r="J16" s="46" t="n">
        <f aca="false">T16</f>
        <v>5367.6167</v>
      </c>
      <c r="K16" s="46" t="n">
        <f aca="false">W16</f>
        <v>46.9811</v>
      </c>
      <c r="L16" s="47" t="n">
        <v>6508.2121</v>
      </c>
      <c r="M16" s="47" t="n">
        <v>40.865</v>
      </c>
      <c r="N16" s="47" t="n">
        <v>46.9129</v>
      </c>
      <c r="O16" s="47" t="n">
        <v>46.8983</v>
      </c>
      <c r="P16" s="47" t="n">
        <v>12001.672</v>
      </c>
      <c r="Q16" s="76" t="n">
        <v>22.396</v>
      </c>
      <c r="R16" s="47" t="n">
        <f aca="false">P16/3600</f>
        <v>3.33379777777778</v>
      </c>
      <c r="S16" s="48"/>
      <c r="T16" s="47" t="n">
        <v>5367.6167</v>
      </c>
      <c r="U16" s="47" t="n">
        <v>41.0535</v>
      </c>
      <c r="V16" s="47" t="n">
        <v>46.9412</v>
      </c>
      <c r="W16" s="47" t="n">
        <v>46.9811</v>
      </c>
      <c r="X16" s="47" t="n">
        <v>16038.235</v>
      </c>
      <c r="Y16" s="47" t="n">
        <v>24.913</v>
      </c>
      <c r="Z16" s="47" t="n">
        <f aca="false">X16/3600</f>
        <v>4.45506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25.347</v>
      </c>
      <c r="E17" s="46" t="n">
        <f aca="false">N17</f>
        <v>46.0317</v>
      </c>
      <c r="F17" s="46" t="n">
        <f aca="false">L17</f>
        <v>3025.347</v>
      </c>
      <c r="G17" s="46" t="n">
        <f aca="false">O17</f>
        <v>46.1174</v>
      </c>
      <c r="H17" s="46" t="n">
        <f aca="false">T17</f>
        <v>2410.1581</v>
      </c>
      <c r="I17" s="46" t="n">
        <f aca="false">V17</f>
        <v>46.0508</v>
      </c>
      <c r="J17" s="46" t="n">
        <f aca="false">T17</f>
        <v>2410.1581</v>
      </c>
      <c r="K17" s="46" t="n">
        <f aca="false">W17</f>
        <v>46.2497</v>
      </c>
      <c r="L17" s="47" t="n">
        <v>3025.347</v>
      </c>
      <c r="M17" s="47" t="n">
        <v>38.9416</v>
      </c>
      <c r="N17" s="47" t="n">
        <v>46.0317</v>
      </c>
      <c r="O17" s="47" t="n">
        <v>46.1174</v>
      </c>
      <c r="P17" s="47" t="n">
        <v>11154.171</v>
      </c>
      <c r="Q17" s="76" t="n">
        <v>21.434</v>
      </c>
      <c r="R17" s="47" t="n">
        <f aca="false">P17/3600</f>
        <v>3.09838083333333</v>
      </c>
      <c r="S17" s="48"/>
      <c r="T17" s="47" t="n">
        <v>2410.1581</v>
      </c>
      <c r="U17" s="47" t="n">
        <v>39.1788</v>
      </c>
      <c r="V17" s="47" t="n">
        <v>46.0508</v>
      </c>
      <c r="W17" s="47" t="n">
        <v>46.2497</v>
      </c>
      <c r="X17" s="47" t="n">
        <v>15026.793</v>
      </c>
      <c r="Y17" s="47" t="n">
        <v>24.288</v>
      </c>
      <c r="Z17" s="47" t="n">
        <f aca="false">X17/3600</f>
        <v>4.174109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13.3842</v>
      </c>
      <c r="E18" s="52" t="n">
        <f aca="false">N18</f>
        <v>45.3419</v>
      </c>
      <c r="F18" s="52" t="n">
        <f aca="false">L18</f>
        <v>1513.3842</v>
      </c>
      <c r="G18" s="52" t="n">
        <f aca="false">O18</f>
        <v>45.3959</v>
      </c>
      <c r="H18" s="52" t="n">
        <f aca="false">T18</f>
        <v>1225.5963</v>
      </c>
      <c r="I18" s="52" t="n">
        <f aca="false">V18</f>
        <v>45.3393</v>
      </c>
      <c r="J18" s="52" t="n">
        <f aca="false">T18</f>
        <v>1225.5963</v>
      </c>
      <c r="K18" s="52" t="n">
        <f aca="false">W18</f>
        <v>45.4837</v>
      </c>
      <c r="L18" s="53" t="n">
        <v>1513.3842</v>
      </c>
      <c r="M18" s="53" t="n">
        <v>36.8502</v>
      </c>
      <c r="N18" s="53" t="n">
        <v>45.3419</v>
      </c>
      <c r="O18" s="53" t="n">
        <v>45.3959</v>
      </c>
      <c r="P18" s="53" t="n">
        <v>10624.738</v>
      </c>
      <c r="Q18" s="53" t="n">
        <v>20.233</v>
      </c>
      <c r="R18" s="53" t="n">
        <f aca="false">P18/3600</f>
        <v>2.95131611111111</v>
      </c>
      <c r="S18" s="51"/>
      <c r="T18" s="53" t="n">
        <v>1225.5963</v>
      </c>
      <c r="U18" s="53" t="n">
        <v>37.0796</v>
      </c>
      <c r="V18" s="53" t="n">
        <v>45.3393</v>
      </c>
      <c r="W18" s="53" t="n">
        <v>45.4837</v>
      </c>
      <c r="X18" s="53" t="n">
        <v>14405.305</v>
      </c>
      <c r="Y18" s="53" t="n">
        <v>21.701</v>
      </c>
      <c r="Z18" s="53" t="n">
        <f aca="false">X18/3600</f>
        <v>4.0014736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483.0629</v>
      </c>
      <c r="E19" s="46" t="n">
        <f aca="false">N19</f>
        <v>45.9898</v>
      </c>
      <c r="F19" s="46" t="n">
        <f aca="false">L19</f>
        <v>4483.0629</v>
      </c>
      <c r="G19" s="46" t="n">
        <f aca="false">O19</f>
        <v>47.3903</v>
      </c>
      <c r="H19" s="46" t="n">
        <f aca="false">T19</f>
        <v>4161.2317</v>
      </c>
      <c r="I19" s="46" t="n">
        <f aca="false">V19</f>
        <v>46.0705</v>
      </c>
      <c r="J19" s="46" t="n">
        <f aca="false">T19</f>
        <v>4161.2317</v>
      </c>
      <c r="K19" s="46" t="n">
        <f aca="false">W19</f>
        <v>47.5294</v>
      </c>
      <c r="L19" s="47" t="n">
        <v>4483.0629</v>
      </c>
      <c r="M19" s="47" t="n">
        <v>44.3619</v>
      </c>
      <c r="N19" s="47" t="n">
        <v>45.9898</v>
      </c>
      <c r="O19" s="47" t="n">
        <v>47.3903</v>
      </c>
      <c r="P19" s="47" t="n">
        <v>2917.995</v>
      </c>
      <c r="Q19" s="76" t="n">
        <v>5.792</v>
      </c>
      <c r="R19" s="47" t="n">
        <f aca="false">P19/3600</f>
        <v>0.810554166666667</v>
      </c>
      <c r="S19" s="48"/>
      <c r="T19" s="47" t="n">
        <v>4161.2317</v>
      </c>
      <c r="U19" s="47" t="n">
        <v>44.4099</v>
      </c>
      <c r="V19" s="47" t="n">
        <v>46.0705</v>
      </c>
      <c r="W19" s="47" t="n">
        <v>47.5294</v>
      </c>
      <c r="X19" s="47" t="n">
        <v>3481.623</v>
      </c>
      <c r="Y19" s="76" t="n">
        <v>6.045</v>
      </c>
      <c r="Z19" s="47" t="n">
        <f aca="false">X19/3600</f>
        <v>0.96711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173.4713</v>
      </c>
      <c r="E20" s="46" t="n">
        <f aca="false">N20</f>
        <v>44.7132</v>
      </c>
      <c r="F20" s="46" t="n">
        <f aca="false">L20</f>
        <v>2173.4713</v>
      </c>
      <c r="G20" s="46" t="n">
        <f aca="false">O20</f>
        <v>46.108</v>
      </c>
      <c r="H20" s="46" t="n">
        <f aca="false">T20</f>
        <v>1995.7969</v>
      </c>
      <c r="I20" s="46" t="n">
        <f aca="false">V20</f>
        <v>44.8616</v>
      </c>
      <c r="J20" s="46" t="n">
        <f aca="false">T20</f>
        <v>1995.7969</v>
      </c>
      <c r="K20" s="46" t="n">
        <f aca="false">W20</f>
        <v>46.2767</v>
      </c>
      <c r="L20" s="47" t="n">
        <v>2173.4713</v>
      </c>
      <c r="M20" s="47" t="n">
        <v>42.0313</v>
      </c>
      <c r="N20" s="47" t="n">
        <v>44.7132</v>
      </c>
      <c r="O20" s="47" t="n">
        <v>46.108</v>
      </c>
      <c r="P20" s="47" t="n">
        <v>2568.524</v>
      </c>
      <c r="Q20" s="76" t="n">
        <v>5.226</v>
      </c>
      <c r="R20" s="47" t="n">
        <f aca="false">P20/3600</f>
        <v>0.713478888888889</v>
      </c>
      <c r="S20" s="48"/>
      <c r="T20" s="47" t="n">
        <v>1995.7969</v>
      </c>
      <c r="U20" s="47" t="n">
        <v>42.1488</v>
      </c>
      <c r="V20" s="47" t="n">
        <v>44.8616</v>
      </c>
      <c r="W20" s="47" t="n">
        <v>46.2767</v>
      </c>
      <c r="X20" s="47" t="n">
        <v>3229.402</v>
      </c>
      <c r="Y20" s="76" t="n">
        <v>5.44</v>
      </c>
      <c r="Z20" s="47" t="n">
        <f aca="false">X20/3600</f>
        <v>0.89705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3.1507</v>
      </c>
      <c r="E21" s="46" t="n">
        <f aca="false">N21</f>
        <v>43.5553</v>
      </c>
      <c r="F21" s="46" t="n">
        <f aca="false">L21</f>
        <v>1073.1507</v>
      </c>
      <c r="G21" s="46" t="n">
        <f aca="false">O21</f>
        <v>45.0184</v>
      </c>
      <c r="H21" s="46" t="n">
        <f aca="false">T21</f>
        <v>982.3229</v>
      </c>
      <c r="I21" s="46" t="n">
        <f aca="false">V21</f>
        <v>43.729</v>
      </c>
      <c r="J21" s="46" t="n">
        <f aca="false">T21</f>
        <v>982.3229</v>
      </c>
      <c r="K21" s="46" t="n">
        <f aca="false">W21</f>
        <v>45.1981</v>
      </c>
      <c r="L21" s="47" t="n">
        <v>1073.1507</v>
      </c>
      <c r="M21" s="47" t="n">
        <v>39.4208</v>
      </c>
      <c r="N21" s="47" t="n">
        <v>43.5553</v>
      </c>
      <c r="O21" s="47" t="n">
        <v>45.0184</v>
      </c>
      <c r="P21" s="47" t="n">
        <v>2291.094</v>
      </c>
      <c r="Q21" s="76" t="n">
        <v>4.805</v>
      </c>
      <c r="R21" s="47" t="n">
        <f aca="false">P21/3600</f>
        <v>0.636415</v>
      </c>
      <c r="S21" s="48"/>
      <c r="T21" s="47" t="n">
        <v>982.3229</v>
      </c>
      <c r="U21" s="47" t="n">
        <v>39.6293</v>
      </c>
      <c r="V21" s="47" t="n">
        <v>43.729</v>
      </c>
      <c r="W21" s="47" t="n">
        <v>45.1981</v>
      </c>
      <c r="X21" s="47" t="n">
        <v>2948.946</v>
      </c>
      <c r="Y21" s="76" t="n">
        <v>4.95</v>
      </c>
      <c r="Z21" s="47" t="n">
        <f aca="false">X21/3600</f>
        <v>0.81915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44.704</v>
      </c>
      <c r="E22" s="52" t="n">
        <f aca="false">N22</f>
        <v>42.4425</v>
      </c>
      <c r="F22" s="52" t="n">
        <f aca="false">L22</f>
        <v>544.704</v>
      </c>
      <c r="G22" s="52" t="n">
        <f aca="false">O22</f>
        <v>44.1017</v>
      </c>
      <c r="H22" s="52" t="n">
        <f aca="false">T22</f>
        <v>504.8777</v>
      </c>
      <c r="I22" s="52" t="n">
        <f aca="false">V22</f>
        <v>42.718</v>
      </c>
      <c r="J22" s="52" t="n">
        <f aca="false">T22</f>
        <v>504.8777</v>
      </c>
      <c r="K22" s="52" t="n">
        <f aca="false">W22</f>
        <v>44.2478</v>
      </c>
      <c r="L22" s="53" t="n">
        <v>544.704</v>
      </c>
      <c r="M22" s="53" t="n">
        <v>36.981</v>
      </c>
      <c r="N22" s="53" t="n">
        <v>42.4425</v>
      </c>
      <c r="O22" s="53" t="n">
        <v>44.1017</v>
      </c>
      <c r="P22" s="53" t="n">
        <v>2088.2</v>
      </c>
      <c r="Q22" s="53" t="n">
        <v>4.415</v>
      </c>
      <c r="R22" s="53" t="n">
        <f aca="false">P22/3600</f>
        <v>0.580055555555556</v>
      </c>
      <c r="S22" s="51"/>
      <c r="T22" s="53" t="n">
        <v>504.8777</v>
      </c>
      <c r="U22" s="53" t="n">
        <v>37.2907</v>
      </c>
      <c r="V22" s="53" t="n">
        <v>42.718</v>
      </c>
      <c r="W22" s="53" t="n">
        <v>44.2478</v>
      </c>
      <c r="X22" s="53" t="n">
        <v>2795.41</v>
      </c>
      <c r="Y22" s="53" t="n">
        <v>4.726</v>
      </c>
      <c r="Z22" s="53" t="n">
        <f aca="false">X22/3600</f>
        <v>0.77650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06.0029</v>
      </c>
      <c r="E23" s="55" t="n">
        <f aca="false">N23</f>
        <v>44.9375</v>
      </c>
      <c r="F23" s="55" t="n">
        <f aca="false">L23</f>
        <v>7206.0029</v>
      </c>
      <c r="G23" s="55" t="n">
        <f aca="false">O23</f>
        <v>46.1218</v>
      </c>
      <c r="H23" s="55" t="n">
        <f aca="false">T23</f>
        <v>6171.887</v>
      </c>
      <c r="I23" s="55" t="n">
        <f aca="false">V23</f>
        <v>45.0489</v>
      </c>
      <c r="J23" s="55" t="n">
        <f aca="false">T23</f>
        <v>6171.887</v>
      </c>
      <c r="K23" s="55" t="n">
        <f aca="false">W23</f>
        <v>46.4286</v>
      </c>
      <c r="L23" s="54" t="n">
        <v>7206.0029</v>
      </c>
      <c r="M23" s="54" t="n">
        <v>42.1192</v>
      </c>
      <c r="N23" s="54" t="n">
        <v>44.9375</v>
      </c>
      <c r="O23" s="54" t="n">
        <v>46.1218</v>
      </c>
      <c r="P23" s="54" t="n">
        <v>2672.732</v>
      </c>
      <c r="Q23" s="76" t="n">
        <v>5.779</v>
      </c>
      <c r="R23" s="54" t="n">
        <f aca="false">P23/3600</f>
        <v>0.742425555555556</v>
      </c>
      <c r="S23" s="56"/>
      <c r="T23" s="54" t="n">
        <v>6171.887</v>
      </c>
      <c r="U23" s="54" t="n">
        <v>42.3583</v>
      </c>
      <c r="V23" s="54" t="n">
        <v>45.0489</v>
      </c>
      <c r="W23" s="54" t="n">
        <v>46.4286</v>
      </c>
      <c r="X23" s="54" t="n">
        <v>2864.363</v>
      </c>
      <c r="Y23" s="76" t="n">
        <v>6.232</v>
      </c>
      <c r="Z23" s="54" t="n">
        <f aca="false">X23/3600</f>
        <v>0.79565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49.4831</v>
      </c>
      <c r="E24" s="46" t="n">
        <f aca="false">N24</f>
        <v>43.2979</v>
      </c>
      <c r="F24" s="46" t="n">
        <f aca="false">L24</f>
        <v>3349.4831</v>
      </c>
      <c r="G24" s="46" t="n">
        <f aca="false">O24</f>
        <v>44.4834</v>
      </c>
      <c r="H24" s="46" t="n">
        <f aca="false">T24</f>
        <v>2870.9721</v>
      </c>
      <c r="I24" s="46" t="n">
        <f aca="false">V24</f>
        <v>43.4482</v>
      </c>
      <c r="J24" s="46" t="n">
        <f aca="false">T24</f>
        <v>2870.9721</v>
      </c>
      <c r="K24" s="46" t="n">
        <f aca="false">W24</f>
        <v>44.8274</v>
      </c>
      <c r="L24" s="47" t="n">
        <v>3349.4831</v>
      </c>
      <c r="M24" s="47" t="n">
        <v>39.5486</v>
      </c>
      <c r="N24" s="47" t="n">
        <v>43.2979</v>
      </c>
      <c r="O24" s="47" t="n">
        <v>44.4834</v>
      </c>
      <c r="P24" s="47" t="n">
        <v>2340.124</v>
      </c>
      <c r="Q24" s="76" t="n">
        <v>5.028</v>
      </c>
      <c r="R24" s="47" t="n">
        <f aca="false">P24/3600</f>
        <v>0.650034444444444</v>
      </c>
      <c r="S24" s="48"/>
      <c r="T24" s="47" t="n">
        <v>2870.9721</v>
      </c>
      <c r="U24" s="47" t="n">
        <v>39.8801</v>
      </c>
      <c r="V24" s="47" t="n">
        <v>43.4482</v>
      </c>
      <c r="W24" s="47" t="n">
        <v>44.8274</v>
      </c>
      <c r="X24" s="47" t="n">
        <v>2715.024</v>
      </c>
      <c r="Y24" s="76" t="n">
        <v>5.231</v>
      </c>
      <c r="Z24" s="47" t="n">
        <f aca="false">X24/3600</f>
        <v>0.75417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1.0263</v>
      </c>
      <c r="E25" s="46" t="n">
        <f aca="false">N25</f>
        <v>41.9347</v>
      </c>
      <c r="F25" s="46" t="n">
        <f aca="false">L25</f>
        <v>1571.0263</v>
      </c>
      <c r="G25" s="46" t="n">
        <f aca="false">O25</f>
        <v>43.459</v>
      </c>
      <c r="H25" s="46" t="n">
        <f aca="false">T25</f>
        <v>1358.4078</v>
      </c>
      <c r="I25" s="46" t="n">
        <f aca="false">V25</f>
        <v>42.0706</v>
      </c>
      <c r="J25" s="46" t="n">
        <f aca="false">T25</f>
        <v>1358.4078</v>
      </c>
      <c r="K25" s="46" t="n">
        <f aca="false">W25</f>
        <v>43.7121</v>
      </c>
      <c r="L25" s="47" t="n">
        <v>1571.0263</v>
      </c>
      <c r="M25" s="47" t="n">
        <v>37.0559</v>
      </c>
      <c r="N25" s="47" t="n">
        <v>41.9347</v>
      </c>
      <c r="O25" s="47" t="n">
        <v>43.459</v>
      </c>
      <c r="P25" s="47" t="n">
        <v>2103.706</v>
      </c>
      <c r="Q25" s="76" t="n">
        <v>4.612</v>
      </c>
      <c r="R25" s="47" t="n">
        <f aca="false">P25/3600</f>
        <v>0.584362777777778</v>
      </c>
      <c r="S25" s="48"/>
      <c r="T25" s="47" t="n">
        <v>1358.4078</v>
      </c>
      <c r="U25" s="47" t="n">
        <v>37.4732</v>
      </c>
      <c r="V25" s="47" t="n">
        <v>42.0706</v>
      </c>
      <c r="W25" s="47" t="n">
        <v>43.7121</v>
      </c>
      <c r="X25" s="47" t="n">
        <v>2561.145</v>
      </c>
      <c r="Y25" s="76" t="n">
        <v>4.805</v>
      </c>
      <c r="Z25" s="47" t="n">
        <f aca="false">X25/3600</f>
        <v>0.71142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28.8202</v>
      </c>
      <c r="E26" s="52" t="n">
        <f aca="false">N26</f>
        <v>40.7777</v>
      </c>
      <c r="F26" s="52" t="n">
        <f aca="false">L26</f>
        <v>728.8202</v>
      </c>
      <c r="G26" s="52" t="n">
        <f aca="false">O26</f>
        <v>42.7343</v>
      </c>
      <c r="H26" s="52" t="n">
        <f aca="false">T26</f>
        <v>643.0002</v>
      </c>
      <c r="I26" s="52" t="n">
        <f aca="false">V26</f>
        <v>40.8389</v>
      </c>
      <c r="J26" s="52" t="n">
        <f aca="false">T26</f>
        <v>643.0002</v>
      </c>
      <c r="K26" s="52" t="n">
        <f aca="false">W26</f>
        <v>42.9499</v>
      </c>
      <c r="L26" s="53" t="n">
        <v>728.8202</v>
      </c>
      <c r="M26" s="53" t="n">
        <v>34.8558</v>
      </c>
      <c r="N26" s="53" t="n">
        <v>40.7777</v>
      </c>
      <c r="O26" s="53" t="n">
        <v>42.7343</v>
      </c>
      <c r="P26" s="53" t="n">
        <v>1956.63</v>
      </c>
      <c r="Q26" s="53" t="n">
        <v>4.157</v>
      </c>
      <c r="R26" s="53" t="n">
        <f aca="false">P26/3600</f>
        <v>0.543508333333333</v>
      </c>
      <c r="S26" s="51"/>
      <c r="T26" s="53" t="n">
        <v>643.0002</v>
      </c>
      <c r="U26" s="53" t="n">
        <v>35.259</v>
      </c>
      <c r="V26" s="53" t="n">
        <v>40.8389</v>
      </c>
      <c r="W26" s="53" t="n">
        <v>42.9499</v>
      </c>
      <c r="X26" s="53" t="n">
        <v>2488.636</v>
      </c>
      <c r="Y26" s="53" t="n">
        <v>4.493</v>
      </c>
      <c r="Z26" s="53" t="n">
        <f aca="false">X26/3600</f>
        <v>0.69128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413.1258</v>
      </c>
      <c r="E27" s="55" t="n">
        <f aca="false">N27</f>
        <v>43.2758</v>
      </c>
      <c r="F27" s="55" t="n">
        <f aca="false">L27</f>
        <v>12413.1258</v>
      </c>
      <c r="G27" s="55" t="n">
        <f aca="false">O27</f>
        <v>45.9153</v>
      </c>
      <c r="H27" s="55" t="n">
        <f aca="false">T27</f>
        <v>11045.1299</v>
      </c>
      <c r="I27" s="55" t="n">
        <f aca="false">V27</f>
        <v>43.3705</v>
      </c>
      <c r="J27" s="55" t="n">
        <f aca="false">T27</f>
        <v>11045.1299</v>
      </c>
      <c r="K27" s="55" t="n">
        <f aca="false">W27</f>
        <v>46.0527</v>
      </c>
      <c r="L27" s="54" t="n">
        <v>12413.1258</v>
      </c>
      <c r="M27" s="54" t="n">
        <v>41.2374</v>
      </c>
      <c r="N27" s="54" t="n">
        <v>43.2758</v>
      </c>
      <c r="O27" s="54" t="n">
        <v>45.9153</v>
      </c>
      <c r="P27" s="54" t="n">
        <v>5382.39</v>
      </c>
      <c r="Q27" s="76" t="n">
        <v>10.525</v>
      </c>
      <c r="R27" s="54" t="n">
        <f aca="false">P27/3600</f>
        <v>1.49510833333333</v>
      </c>
      <c r="S27" s="56"/>
      <c r="T27" s="54" t="n">
        <v>11045.1299</v>
      </c>
      <c r="U27" s="54" t="n">
        <v>41.3877</v>
      </c>
      <c r="V27" s="54" t="n">
        <v>43.3705</v>
      </c>
      <c r="W27" s="54" t="n">
        <v>46.0527</v>
      </c>
      <c r="X27" s="54" t="n">
        <v>6410.289</v>
      </c>
      <c r="Y27" s="76" t="n">
        <v>10.483</v>
      </c>
      <c r="Z27" s="54" t="n">
        <f aca="false">X27/3600</f>
        <v>1.78063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322.9608</v>
      </c>
      <c r="E28" s="46" t="n">
        <f aca="false">N28</f>
        <v>42.3136</v>
      </c>
      <c r="F28" s="46" t="n">
        <f aca="false">L28</f>
        <v>5322.9608</v>
      </c>
      <c r="G28" s="46" t="n">
        <f aca="false">O28</f>
        <v>44.2482</v>
      </c>
      <c r="H28" s="46" t="n">
        <f aca="false">T28</f>
        <v>4540.2804</v>
      </c>
      <c r="I28" s="46" t="n">
        <f aca="false">V28</f>
        <v>42.4497</v>
      </c>
      <c r="J28" s="46" t="n">
        <f aca="false">T28</f>
        <v>4540.2804</v>
      </c>
      <c r="K28" s="46" t="n">
        <f aca="false">W28</f>
        <v>44.4036</v>
      </c>
      <c r="L28" s="47" t="n">
        <v>5322.9608</v>
      </c>
      <c r="M28" s="47" t="n">
        <v>39.3143</v>
      </c>
      <c r="N28" s="47" t="n">
        <v>42.3136</v>
      </c>
      <c r="O28" s="47" t="n">
        <v>44.2482</v>
      </c>
      <c r="P28" s="47" t="n">
        <v>4657.052</v>
      </c>
      <c r="Q28" s="76" t="n">
        <v>8.907</v>
      </c>
      <c r="R28" s="47" t="n">
        <f aca="false">P28/3600</f>
        <v>1.29362555555556</v>
      </c>
      <c r="S28" s="48"/>
      <c r="T28" s="47" t="n">
        <v>4540.2804</v>
      </c>
      <c r="U28" s="47" t="n">
        <v>39.5049</v>
      </c>
      <c r="V28" s="47" t="n">
        <v>42.4497</v>
      </c>
      <c r="W28" s="47" t="n">
        <v>44.4036</v>
      </c>
      <c r="X28" s="47" t="n">
        <v>5828.862</v>
      </c>
      <c r="Y28" s="76" t="n">
        <v>8.907</v>
      </c>
      <c r="Z28" s="47" t="n">
        <f aca="false">X28/3600</f>
        <v>1.61912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4.099</v>
      </c>
      <c r="E29" s="46" t="n">
        <f aca="false">N29</f>
        <v>41.334</v>
      </c>
      <c r="F29" s="46" t="n">
        <f aca="false">L29</f>
        <v>2654.099</v>
      </c>
      <c r="G29" s="46" t="n">
        <f aca="false">O29</f>
        <v>42.5741</v>
      </c>
      <c r="H29" s="46" t="n">
        <f aca="false">T29</f>
        <v>2225.7732</v>
      </c>
      <c r="I29" s="46" t="n">
        <f aca="false">V29</f>
        <v>41.4079</v>
      </c>
      <c r="J29" s="46" t="n">
        <f aca="false">T29</f>
        <v>2225.7732</v>
      </c>
      <c r="K29" s="46" t="n">
        <f aca="false">W29</f>
        <v>42.7464</v>
      </c>
      <c r="L29" s="47" t="n">
        <v>2654.099</v>
      </c>
      <c r="M29" s="47" t="n">
        <v>37.1149</v>
      </c>
      <c r="N29" s="47" t="n">
        <v>41.334</v>
      </c>
      <c r="O29" s="47" t="n">
        <v>42.5741</v>
      </c>
      <c r="P29" s="47" t="n">
        <v>4196.946</v>
      </c>
      <c r="Q29" s="76" t="n">
        <v>7.956</v>
      </c>
      <c r="R29" s="47" t="n">
        <f aca="false">P29/3600</f>
        <v>1.16581833333333</v>
      </c>
      <c r="S29" s="48"/>
      <c r="T29" s="47" t="n">
        <v>2225.7732</v>
      </c>
      <c r="U29" s="47" t="n">
        <v>37.3486</v>
      </c>
      <c r="V29" s="47" t="n">
        <v>41.4079</v>
      </c>
      <c r="W29" s="47" t="n">
        <v>42.7464</v>
      </c>
      <c r="X29" s="47" t="n">
        <v>5405.244</v>
      </c>
      <c r="Y29" s="76" t="n">
        <v>8.1</v>
      </c>
      <c r="Z29" s="47" t="n">
        <f aca="false">X29/3600</f>
        <v>1.50145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0.6763</v>
      </c>
      <c r="E30" s="52" t="n">
        <f aca="false">N30</f>
        <v>40.2354</v>
      </c>
      <c r="F30" s="52" t="n">
        <f aca="false">L30</f>
        <v>1350.6763</v>
      </c>
      <c r="G30" s="52" t="n">
        <f aca="false">O30</f>
        <v>40.8644</v>
      </c>
      <c r="H30" s="52" t="n">
        <f aca="false">T30</f>
        <v>1131.2247</v>
      </c>
      <c r="I30" s="52" t="n">
        <f aca="false">V30</f>
        <v>40.3003</v>
      </c>
      <c r="J30" s="52" t="n">
        <f aca="false">T30</f>
        <v>1131.2247</v>
      </c>
      <c r="K30" s="52" t="n">
        <f aca="false">W30</f>
        <v>41.0497</v>
      </c>
      <c r="L30" s="53" t="n">
        <v>1350.6763</v>
      </c>
      <c r="M30" s="53" t="n">
        <v>34.8053</v>
      </c>
      <c r="N30" s="53" t="n">
        <v>40.2354</v>
      </c>
      <c r="O30" s="53" t="n">
        <v>40.8644</v>
      </c>
      <c r="P30" s="53" t="n">
        <v>3917.503</v>
      </c>
      <c r="Q30" s="53" t="n">
        <v>7.604</v>
      </c>
      <c r="R30" s="53" t="n">
        <f aca="false">P30/3600</f>
        <v>1.08819527777778</v>
      </c>
      <c r="S30" s="51"/>
      <c r="T30" s="53" t="n">
        <v>1131.2247</v>
      </c>
      <c r="U30" s="53" t="n">
        <v>35.0545</v>
      </c>
      <c r="V30" s="53" t="n">
        <v>40.3003</v>
      </c>
      <c r="W30" s="53" t="n">
        <v>41.0497</v>
      </c>
      <c r="X30" s="53" t="n">
        <v>5157.843</v>
      </c>
      <c r="Y30" s="53" t="n">
        <v>7.429</v>
      </c>
      <c r="Z30" s="53" t="n">
        <f aca="false">X30/3600</f>
        <v>1.432734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436.6515</v>
      </c>
      <c r="E31" s="57" t="n">
        <f aca="false">N31</f>
        <v>46.6539</v>
      </c>
      <c r="F31" s="57" t="n">
        <f aca="false">L31</f>
        <v>10436.6515</v>
      </c>
      <c r="G31" s="57" t="n">
        <f aca="false">O31</f>
        <v>47.2424</v>
      </c>
      <c r="H31" s="57" t="n">
        <f aca="false">T31</f>
        <v>9713.0722</v>
      </c>
      <c r="I31" s="57" t="n">
        <f aca="false">V31</f>
        <v>46.808</v>
      </c>
      <c r="J31" s="57" t="n">
        <f aca="false">T31</f>
        <v>9713.0722</v>
      </c>
      <c r="K31" s="57" t="n">
        <f aca="false">W31</f>
        <v>47.3723</v>
      </c>
      <c r="L31" s="54" t="n">
        <v>10436.6515</v>
      </c>
      <c r="M31" s="54" t="n">
        <v>42.1726</v>
      </c>
      <c r="N31" s="54" t="n">
        <v>46.6539</v>
      </c>
      <c r="O31" s="54" t="n">
        <v>47.2424</v>
      </c>
      <c r="P31" s="54" t="n">
        <v>6197.068</v>
      </c>
      <c r="Q31" s="76" t="n">
        <v>11.299</v>
      </c>
      <c r="R31" s="54" t="n">
        <f aca="false">P31/3600</f>
        <v>1.72140777777778</v>
      </c>
      <c r="S31" s="56"/>
      <c r="T31" s="54" t="n">
        <v>9713.0722</v>
      </c>
      <c r="U31" s="54" t="n">
        <v>42.2429</v>
      </c>
      <c r="V31" s="54" t="n">
        <v>46.808</v>
      </c>
      <c r="W31" s="54" t="n">
        <v>47.3723</v>
      </c>
      <c r="X31" s="54" t="n">
        <v>7964.174</v>
      </c>
      <c r="Y31" s="76" t="n">
        <v>11.992</v>
      </c>
      <c r="Z31" s="54" t="n">
        <f aca="false">X31/3600</f>
        <v>2.21227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15.1959</v>
      </c>
      <c r="E32" s="58" t="n">
        <f aca="false">N32</f>
        <v>45.2789</v>
      </c>
      <c r="F32" s="58" t="n">
        <f aca="false">L32</f>
        <v>4415.1959</v>
      </c>
      <c r="G32" s="58" t="n">
        <f aca="false">O32</f>
        <v>45.2055</v>
      </c>
      <c r="H32" s="58" t="n">
        <f aca="false">T32</f>
        <v>4039.1753</v>
      </c>
      <c r="I32" s="58" t="n">
        <f aca="false">V32</f>
        <v>45.5399</v>
      </c>
      <c r="J32" s="58" t="n">
        <f aca="false">T32</f>
        <v>4039.1753</v>
      </c>
      <c r="K32" s="58" t="n">
        <f aca="false">W32</f>
        <v>45.3529</v>
      </c>
      <c r="L32" s="47" t="n">
        <v>4415.1959</v>
      </c>
      <c r="M32" s="47" t="n">
        <v>40.3776</v>
      </c>
      <c r="N32" s="47" t="n">
        <v>45.2789</v>
      </c>
      <c r="O32" s="47" t="n">
        <v>45.2055</v>
      </c>
      <c r="P32" s="47" t="n">
        <v>5408.161</v>
      </c>
      <c r="Q32" s="76" t="n">
        <v>9.942</v>
      </c>
      <c r="R32" s="47" t="n">
        <f aca="false">P32/3600</f>
        <v>1.50226694444444</v>
      </c>
      <c r="S32" s="48"/>
      <c r="T32" s="47" t="n">
        <v>4039.1753</v>
      </c>
      <c r="U32" s="47" t="n">
        <v>40.5056</v>
      </c>
      <c r="V32" s="47" t="n">
        <v>45.5399</v>
      </c>
      <c r="W32" s="47" t="n">
        <v>45.3529</v>
      </c>
      <c r="X32" s="47" t="n">
        <v>7101.993</v>
      </c>
      <c r="Y32" s="76" t="n">
        <v>10.514</v>
      </c>
      <c r="Z32" s="47" t="n">
        <f aca="false">X32/3600</f>
        <v>1.97277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46.1155</v>
      </c>
      <c r="E33" s="58" t="n">
        <f aca="false">N33</f>
        <v>43.8926</v>
      </c>
      <c r="F33" s="58" t="n">
        <f aca="false">L33</f>
        <v>2146.1155</v>
      </c>
      <c r="G33" s="58" t="n">
        <f aca="false">O33</f>
        <v>43.1905</v>
      </c>
      <c r="H33" s="58" t="n">
        <f aca="false">T33</f>
        <v>1941.6</v>
      </c>
      <c r="I33" s="58" t="n">
        <f aca="false">V33</f>
        <v>44.1335</v>
      </c>
      <c r="J33" s="58" t="n">
        <f aca="false">T33</f>
        <v>1941.6</v>
      </c>
      <c r="K33" s="58" t="n">
        <f aca="false">W33</f>
        <v>43.2616</v>
      </c>
      <c r="L33" s="47" t="n">
        <v>2146.1155</v>
      </c>
      <c r="M33" s="47" t="n">
        <v>38.3105</v>
      </c>
      <c r="N33" s="47" t="n">
        <v>43.8926</v>
      </c>
      <c r="O33" s="47" t="n">
        <v>43.1905</v>
      </c>
      <c r="P33" s="47" t="n">
        <v>4826.998</v>
      </c>
      <c r="Q33" s="76" t="n">
        <v>9.365</v>
      </c>
      <c r="R33" s="47" t="n">
        <f aca="false">P33/3600</f>
        <v>1.34083277777778</v>
      </c>
      <c r="S33" s="48"/>
      <c r="T33" s="47" t="n">
        <v>1941.6</v>
      </c>
      <c r="U33" s="47" t="n">
        <v>38.4979</v>
      </c>
      <c r="V33" s="47" t="n">
        <v>44.1335</v>
      </c>
      <c r="W33" s="47" t="n">
        <v>43.2616</v>
      </c>
      <c r="X33" s="47" t="n">
        <v>6408.214</v>
      </c>
      <c r="Y33" s="76" t="n">
        <v>9.535</v>
      </c>
      <c r="Z33" s="47" t="n">
        <f aca="false">X33/3600</f>
        <v>1.78005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23.0598</v>
      </c>
      <c r="E34" s="59" t="n">
        <f aca="false">N34</f>
        <v>42.3787</v>
      </c>
      <c r="F34" s="59" t="n">
        <f aca="false">L34</f>
        <v>1123.0598</v>
      </c>
      <c r="G34" s="59" t="n">
        <f aca="false">O34</f>
        <v>41.1675</v>
      </c>
      <c r="H34" s="59" t="n">
        <f aca="false">T34</f>
        <v>1019.4887</v>
      </c>
      <c r="I34" s="59" t="n">
        <f aca="false">V34</f>
        <v>42.6694</v>
      </c>
      <c r="J34" s="59" t="n">
        <f aca="false">T34</f>
        <v>1019.4887</v>
      </c>
      <c r="K34" s="59" t="n">
        <f aca="false">W34</f>
        <v>41.2273</v>
      </c>
      <c r="L34" s="53" t="n">
        <v>1123.0598</v>
      </c>
      <c r="M34" s="53" t="n">
        <v>36.1716</v>
      </c>
      <c r="N34" s="53" t="n">
        <v>42.3787</v>
      </c>
      <c r="O34" s="53" t="n">
        <v>41.1675</v>
      </c>
      <c r="P34" s="53" t="n">
        <v>4452.208</v>
      </c>
      <c r="Q34" s="53" t="n">
        <v>8.759</v>
      </c>
      <c r="R34" s="53" t="n">
        <f aca="false">P34/3600</f>
        <v>1.23672444444444</v>
      </c>
      <c r="S34" s="51"/>
      <c r="T34" s="53" t="n">
        <v>1019.4887</v>
      </c>
      <c r="U34" s="53" t="n">
        <v>36.435</v>
      </c>
      <c r="V34" s="53" t="n">
        <v>42.6694</v>
      </c>
      <c r="W34" s="53" t="n">
        <v>41.2273</v>
      </c>
      <c r="X34" s="53" t="n">
        <v>6069.975</v>
      </c>
      <c r="Y34" s="53" t="n">
        <v>9.055</v>
      </c>
      <c r="Z34" s="53" t="n">
        <f aca="false">X34/3600</f>
        <v>1.686104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54.5637</v>
      </c>
      <c r="E35" s="57" t="n">
        <f aca="false">N35</f>
        <v>45.152</v>
      </c>
      <c r="F35" s="57" t="n">
        <f aca="false">L35</f>
        <v>19154.5637</v>
      </c>
      <c r="G35" s="57" t="n">
        <f aca="false">O35</f>
        <v>47.3297</v>
      </c>
      <c r="H35" s="57" t="n">
        <f aca="false">T35</f>
        <v>16504.2158</v>
      </c>
      <c r="I35" s="57" t="n">
        <f aca="false">V35</f>
        <v>45.2653</v>
      </c>
      <c r="J35" s="57" t="n">
        <f aca="false">T35</f>
        <v>16504.2158</v>
      </c>
      <c r="K35" s="57" t="n">
        <f aca="false">W35</f>
        <v>47.4121</v>
      </c>
      <c r="L35" s="54" t="n">
        <v>19154.5637</v>
      </c>
      <c r="M35" s="54" t="n">
        <v>40.1934</v>
      </c>
      <c r="N35" s="54" t="n">
        <v>45.152</v>
      </c>
      <c r="O35" s="54" t="n">
        <v>47.3297</v>
      </c>
      <c r="P35" s="54" t="n">
        <v>6912.313</v>
      </c>
      <c r="Q35" s="76" t="n">
        <v>14.861</v>
      </c>
      <c r="R35" s="54" t="n">
        <f aca="false">P35/3600</f>
        <v>1.92008694444444</v>
      </c>
      <c r="S35" s="56"/>
      <c r="T35" s="54" t="n">
        <v>16504.2158</v>
      </c>
      <c r="U35" s="54" t="n">
        <v>40.4211</v>
      </c>
      <c r="V35" s="54" t="n">
        <v>45.2653</v>
      </c>
      <c r="W35" s="54" t="n">
        <v>47.4121</v>
      </c>
      <c r="X35" s="54" t="n">
        <v>8539.174</v>
      </c>
      <c r="Y35" s="76" t="n">
        <v>15.401</v>
      </c>
      <c r="Z35" s="54" t="n">
        <f aca="false">X35/3600</f>
        <v>2.37199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028.2902</v>
      </c>
      <c r="E36" s="58" t="n">
        <f aca="false">N36</f>
        <v>43.7358</v>
      </c>
      <c r="F36" s="58" t="n">
        <f aca="false">L36</f>
        <v>6028.2902</v>
      </c>
      <c r="G36" s="58" t="n">
        <f aca="false">O36</f>
        <v>45.9538</v>
      </c>
      <c r="H36" s="58" t="n">
        <f aca="false">T36</f>
        <v>4738.5265</v>
      </c>
      <c r="I36" s="58" t="n">
        <f aca="false">V36</f>
        <v>43.8932</v>
      </c>
      <c r="J36" s="58" t="n">
        <f aca="false">T36</f>
        <v>4738.5265</v>
      </c>
      <c r="K36" s="58" t="n">
        <f aca="false">W36</f>
        <v>46.084</v>
      </c>
      <c r="L36" s="47" t="n">
        <v>6028.2902</v>
      </c>
      <c r="M36" s="47" t="n">
        <v>38.2015</v>
      </c>
      <c r="N36" s="47" t="n">
        <v>43.7358</v>
      </c>
      <c r="O36" s="47" t="n">
        <v>45.9538</v>
      </c>
      <c r="P36" s="47" t="n">
        <v>6045.562</v>
      </c>
      <c r="Q36" s="76" t="n">
        <v>12.038</v>
      </c>
      <c r="R36" s="47" t="n">
        <f aca="false">P36/3600</f>
        <v>1.67932277777778</v>
      </c>
      <c r="S36" s="48"/>
      <c r="T36" s="47" t="n">
        <v>4738.5265</v>
      </c>
      <c r="U36" s="47" t="n">
        <v>38.549</v>
      </c>
      <c r="V36" s="47" t="n">
        <v>43.8932</v>
      </c>
      <c r="W36" s="47" t="n">
        <v>46.084</v>
      </c>
      <c r="X36" s="47" t="n">
        <v>7744.276</v>
      </c>
      <c r="Y36" s="76" t="n">
        <v>12.386</v>
      </c>
      <c r="Z36" s="47" t="n">
        <f aca="false">X36/3600</f>
        <v>2.15118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7702</v>
      </c>
      <c r="E37" s="58" t="n">
        <f aca="false">N37</f>
        <v>42.4573</v>
      </c>
      <c r="F37" s="58" t="n">
        <f aca="false">L37</f>
        <v>2624.7702</v>
      </c>
      <c r="G37" s="58" t="n">
        <f aca="false">O37</f>
        <v>44.6722</v>
      </c>
      <c r="H37" s="58" t="n">
        <f aca="false">T37</f>
        <v>1952.7479</v>
      </c>
      <c r="I37" s="58" t="n">
        <f aca="false">V37</f>
        <v>42.6513</v>
      </c>
      <c r="J37" s="58" t="n">
        <f aca="false">T37</f>
        <v>1952.7479</v>
      </c>
      <c r="K37" s="58" t="n">
        <f aca="false">W37</f>
        <v>44.7523</v>
      </c>
      <c r="L37" s="47" t="n">
        <v>2624.7702</v>
      </c>
      <c r="M37" s="47" t="n">
        <v>36.2131</v>
      </c>
      <c r="N37" s="47" t="n">
        <v>42.4573</v>
      </c>
      <c r="O37" s="47" t="n">
        <v>44.6722</v>
      </c>
      <c r="P37" s="47" t="n">
        <v>5646.544</v>
      </c>
      <c r="Q37" s="76" t="n">
        <v>11.404</v>
      </c>
      <c r="R37" s="47" t="n">
        <f aca="false">P37/3600</f>
        <v>1.56848444444444</v>
      </c>
      <c r="S37" s="48"/>
      <c r="T37" s="47" t="n">
        <v>1952.7479</v>
      </c>
      <c r="U37" s="47" t="n">
        <v>36.6777</v>
      </c>
      <c r="V37" s="47" t="n">
        <v>42.6513</v>
      </c>
      <c r="W37" s="47" t="n">
        <v>44.7523</v>
      </c>
      <c r="X37" s="47" t="n">
        <v>7287.243</v>
      </c>
      <c r="Y37" s="76" t="n">
        <v>11.4</v>
      </c>
      <c r="Z37" s="47" t="n">
        <f aca="false">X37/3600</f>
        <v>2.024234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317.5553</v>
      </c>
      <c r="E38" s="59" t="n">
        <f aca="false">N38</f>
        <v>41.498</v>
      </c>
      <c r="F38" s="59" t="n">
        <f aca="false">L38</f>
        <v>1317.5553</v>
      </c>
      <c r="G38" s="59" t="n">
        <f aca="false">O38</f>
        <v>43.6227</v>
      </c>
      <c r="H38" s="59" t="n">
        <f aca="false">T38</f>
        <v>963.5795</v>
      </c>
      <c r="I38" s="59" t="n">
        <f aca="false">V38</f>
        <v>41.5491</v>
      </c>
      <c r="J38" s="59" t="n">
        <f aca="false">T38</f>
        <v>963.5795</v>
      </c>
      <c r="K38" s="59" t="n">
        <f aca="false">W38</f>
        <v>43.4725</v>
      </c>
      <c r="L38" s="53" t="n">
        <v>1317.5553</v>
      </c>
      <c r="M38" s="53" t="n">
        <v>33.9989</v>
      </c>
      <c r="N38" s="53" t="n">
        <v>41.498</v>
      </c>
      <c r="O38" s="53" t="n">
        <v>43.6227</v>
      </c>
      <c r="P38" s="53" t="n">
        <v>5368.584</v>
      </c>
      <c r="Q38" s="53" t="n">
        <v>11.075</v>
      </c>
      <c r="R38" s="53" t="n">
        <f aca="false">P38/3600</f>
        <v>1.49127333333333</v>
      </c>
      <c r="S38" s="51"/>
      <c r="T38" s="53" t="n">
        <v>963.5795</v>
      </c>
      <c r="U38" s="53" t="n">
        <v>34.5577</v>
      </c>
      <c r="V38" s="53" t="n">
        <v>41.5491</v>
      </c>
      <c r="W38" s="53" t="n">
        <v>43.4725</v>
      </c>
      <c r="X38" s="53" t="n">
        <v>7063.695</v>
      </c>
      <c r="Y38" s="53" t="n">
        <v>11.22</v>
      </c>
      <c r="Z38" s="53" t="n">
        <f aca="false">X38/3600</f>
        <v>1.96213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01.1711</v>
      </c>
      <c r="E39" s="57" t="n">
        <f aca="false">N39</f>
        <v>45.1357</v>
      </c>
      <c r="F39" s="57" t="n">
        <f aca="false">L39</f>
        <v>2701.1711</v>
      </c>
      <c r="G39" s="57" t="n">
        <f aca="false">O39</f>
        <v>45.2036</v>
      </c>
      <c r="H39" s="57" t="n">
        <f aca="false">T39</f>
        <v>2367.5175</v>
      </c>
      <c r="I39" s="57" t="n">
        <f aca="false">V39</f>
        <v>45.4013</v>
      </c>
      <c r="J39" s="57" t="n">
        <f aca="false">T39</f>
        <v>2367.5175</v>
      </c>
      <c r="K39" s="57" t="n">
        <f aca="false">W39</f>
        <v>45.4486</v>
      </c>
      <c r="L39" s="54" t="n">
        <v>2701.1711</v>
      </c>
      <c r="M39" s="54" t="n">
        <v>42.0998</v>
      </c>
      <c r="N39" s="54" t="n">
        <v>45.1357</v>
      </c>
      <c r="O39" s="54" t="n">
        <v>45.2036</v>
      </c>
      <c r="P39" s="54" t="n">
        <v>1075.027</v>
      </c>
      <c r="Q39" s="76" t="n">
        <v>2.277</v>
      </c>
      <c r="R39" s="54" t="n">
        <f aca="false">P39/3600</f>
        <v>0.298618611111111</v>
      </c>
      <c r="S39" s="56"/>
      <c r="T39" s="54" t="n">
        <v>2367.5175</v>
      </c>
      <c r="U39" s="54" t="n">
        <v>42.3313</v>
      </c>
      <c r="V39" s="54" t="n">
        <v>45.4013</v>
      </c>
      <c r="W39" s="54" t="n">
        <v>45.4486</v>
      </c>
      <c r="X39" s="54" t="n">
        <v>1336.795</v>
      </c>
      <c r="Y39" s="76" t="n">
        <v>2.371</v>
      </c>
      <c r="Z39" s="54" t="n">
        <f aca="false">X39/3600</f>
        <v>0.37133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87.8144</v>
      </c>
      <c r="E40" s="58" t="n">
        <f aca="false">N40</f>
        <v>43.0136</v>
      </c>
      <c r="F40" s="58" t="n">
        <f aca="false">L40</f>
        <v>1287.8144</v>
      </c>
      <c r="G40" s="58" t="n">
        <f aca="false">O40</f>
        <v>42.7027</v>
      </c>
      <c r="H40" s="58" t="n">
        <f aca="false">T40</f>
        <v>1130.4</v>
      </c>
      <c r="I40" s="58" t="n">
        <f aca="false">V40</f>
        <v>43.1945</v>
      </c>
      <c r="J40" s="58" t="n">
        <f aca="false">T40</f>
        <v>1130.4</v>
      </c>
      <c r="K40" s="58" t="n">
        <f aca="false">W40</f>
        <v>42.9563</v>
      </c>
      <c r="L40" s="47" t="n">
        <v>1287.8144</v>
      </c>
      <c r="M40" s="47" t="n">
        <v>39.253</v>
      </c>
      <c r="N40" s="47" t="n">
        <v>43.0136</v>
      </c>
      <c r="O40" s="47" t="n">
        <v>42.7027</v>
      </c>
      <c r="P40" s="47" t="n">
        <v>960.024</v>
      </c>
      <c r="Q40" s="76" t="n">
        <v>1.96</v>
      </c>
      <c r="R40" s="47" t="n">
        <f aca="false">P40/3600</f>
        <v>0.266673333333333</v>
      </c>
      <c r="S40" s="48"/>
      <c r="T40" s="47" t="n">
        <v>1130.4</v>
      </c>
      <c r="U40" s="47" t="n">
        <v>39.5304</v>
      </c>
      <c r="V40" s="47" t="n">
        <v>43.1945</v>
      </c>
      <c r="W40" s="47" t="n">
        <v>42.9563</v>
      </c>
      <c r="X40" s="47" t="n">
        <v>1229.982</v>
      </c>
      <c r="Y40" s="76" t="n">
        <v>2.035</v>
      </c>
      <c r="Z40" s="47" t="n">
        <f aca="false">X40/3600</f>
        <v>0.34166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26.8</v>
      </c>
      <c r="E41" s="58" t="n">
        <f aca="false">N41</f>
        <v>40.9287</v>
      </c>
      <c r="F41" s="58" t="n">
        <f aca="false">L41</f>
        <v>626.8</v>
      </c>
      <c r="G41" s="58" t="n">
        <f aca="false">O41</f>
        <v>40.3471</v>
      </c>
      <c r="H41" s="58" t="n">
        <f aca="false">T41</f>
        <v>554.5649</v>
      </c>
      <c r="I41" s="58" t="n">
        <f aca="false">V41</f>
        <v>41.1234</v>
      </c>
      <c r="J41" s="58" t="n">
        <f aca="false">T41</f>
        <v>554.5649</v>
      </c>
      <c r="K41" s="58" t="n">
        <f aca="false">W41</f>
        <v>40.5751</v>
      </c>
      <c r="L41" s="47" t="n">
        <v>626.8</v>
      </c>
      <c r="M41" s="47" t="n">
        <v>36.6433</v>
      </c>
      <c r="N41" s="47" t="n">
        <v>40.9287</v>
      </c>
      <c r="O41" s="47" t="n">
        <v>40.3471</v>
      </c>
      <c r="P41" s="47" t="n">
        <v>857.953</v>
      </c>
      <c r="Q41" s="76" t="n">
        <v>1.7</v>
      </c>
      <c r="R41" s="47" t="n">
        <f aca="false">P41/3600</f>
        <v>0.238320277777778</v>
      </c>
      <c r="S41" s="48"/>
      <c r="T41" s="47" t="n">
        <v>554.5649</v>
      </c>
      <c r="U41" s="47" t="n">
        <v>36.9357</v>
      </c>
      <c r="V41" s="47" t="n">
        <v>41.1234</v>
      </c>
      <c r="W41" s="47" t="n">
        <v>40.5751</v>
      </c>
      <c r="X41" s="47" t="n">
        <v>1134.494</v>
      </c>
      <c r="Y41" s="76" t="n">
        <v>1.724</v>
      </c>
      <c r="Z41" s="47" t="n">
        <f aca="false">X41/3600</f>
        <v>0.31513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.0845</v>
      </c>
      <c r="E42" s="59" t="n">
        <f aca="false">N42</f>
        <v>38.9846</v>
      </c>
      <c r="F42" s="59" t="n">
        <f aca="false">L42</f>
        <v>317.0845</v>
      </c>
      <c r="G42" s="59" t="n">
        <f aca="false">O42</f>
        <v>38.1334</v>
      </c>
      <c r="H42" s="59" t="n">
        <f aca="false">T42</f>
        <v>289.134</v>
      </c>
      <c r="I42" s="59" t="n">
        <f aca="false">V42</f>
        <v>39.1647</v>
      </c>
      <c r="J42" s="59" t="n">
        <f aca="false">T42</f>
        <v>289.134</v>
      </c>
      <c r="K42" s="59" t="n">
        <f aca="false">W42</f>
        <v>38.2624</v>
      </c>
      <c r="L42" s="53" t="n">
        <v>317.0845</v>
      </c>
      <c r="M42" s="53" t="n">
        <v>34.2809</v>
      </c>
      <c r="N42" s="53" t="n">
        <v>38.9846</v>
      </c>
      <c r="O42" s="53" t="n">
        <v>38.1334</v>
      </c>
      <c r="P42" s="53" t="n">
        <v>763.869</v>
      </c>
      <c r="Q42" s="53" t="n">
        <v>1.474</v>
      </c>
      <c r="R42" s="53" t="n">
        <f aca="false">P42/3600</f>
        <v>0.212185833333333</v>
      </c>
      <c r="S42" s="51"/>
      <c r="T42" s="53" t="n">
        <v>289.134</v>
      </c>
      <c r="U42" s="53" t="n">
        <v>34.5731</v>
      </c>
      <c r="V42" s="53" t="n">
        <v>39.1647</v>
      </c>
      <c r="W42" s="53" t="n">
        <v>38.2624</v>
      </c>
      <c r="X42" s="53" t="n">
        <v>1028.726</v>
      </c>
      <c r="Y42" s="53" t="n">
        <v>1.56</v>
      </c>
      <c r="Z42" s="53" t="n">
        <f aca="false">X42/3600</f>
        <v>0.28575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53.6558</v>
      </c>
      <c r="E43" s="57" t="n">
        <f aca="false">N43</f>
        <v>45.5746</v>
      </c>
      <c r="F43" s="57" t="n">
        <f aca="false">L43</f>
        <v>3753.6558</v>
      </c>
      <c r="G43" s="57" t="n">
        <f aca="false">O43</f>
        <v>45.9091</v>
      </c>
      <c r="H43" s="57" t="n">
        <f aca="false">T43</f>
        <v>3366.5488</v>
      </c>
      <c r="I43" s="57" t="n">
        <f aca="false">V43</f>
        <v>45.717</v>
      </c>
      <c r="J43" s="57" t="n">
        <f aca="false">T43</f>
        <v>3366.5488</v>
      </c>
      <c r="K43" s="57" t="n">
        <f aca="false">W43</f>
        <v>45.9505</v>
      </c>
      <c r="L43" s="54" t="n">
        <v>3753.6558</v>
      </c>
      <c r="M43" s="54" t="n">
        <v>41.5198</v>
      </c>
      <c r="N43" s="54" t="n">
        <v>45.5746</v>
      </c>
      <c r="O43" s="54" t="n">
        <v>45.9091</v>
      </c>
      <c r="P43" s="54" t="n">
        <v>1366.918</v>
      </c>
      <c r="Q43" s="76" t="n">
        <v>2.854</v>
      </c>
      <c r="R43" s="54" t="n">
        <f aca="false">P43/3600</f>
        <v>0.379699444444444</v>
      </c>
      <c r="S43" s="56"/>
      <c r="T43" s="54" t="n">
        <v>3366.5488</v>
      </c>
      <c r="U43" s="54" t="n">
        <v>41.6609</v>
      </c>
      <c r="V43" s="54" t="n">
        <v>45.717</v>
      </c>
      <c r="W43" s="54" t="n">
        <v>45.9505</v>
      </c>
      <c r="X43" s="54" t="n">
        <v>1742.098</v>
      </c>
      <c r="Y43" s="76" t="n">
        <v>2.999</v>
      </c>
      <c r="Z43" s="54" t="n">
        <f aca="false">X43/3600</f>
        <v>0.48391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50.4893</v>
      </c>
      <c r="E44" s="58" t="n">
        <f aca="false">N44</f>
        <v>43.8203</v>
      </c>
      <c r="F44" s="58" t="n">
        <f aca="false">L44</f>
        <v>1850.4893</v>
      </c>
      <c r="G44" s="58" t="n">
        <f aca="false">O44</f>
        <v>43.7824</v>
      </c>
      <c r="H44" s="58" t="n">
        <f aca="false">T44</f>
        <v>1633.2428</v>
      </c>
      <c r="I44" s="58" t="n">
        <f aca="false">V44</f>
        <v>43.9125</v>
      </c>
      <c r="J44" s="58" t="n">
        <f aca="false">T44</f>
        <v>1633.2428</v>
      </c>
      <c r="K44" s="58" t="n">
        <f aca="false">W44</f>
        <v>43.8006</v>
      </c>
      <c r="L44" s="47" t="n">
        <v>1850.4893</v>
      </c>
      <c r="M44" s="47" t="n">
        <v>38.6799</v>
      </c>
      <c r="N44" s="47" t="n">
        <v>43.8203</v>
      </c>
      <c r="O44" s="47" t="n">
        <v>43.7824</v>
      </c>
      <c r="P44" s="47" t="n">
        <v>1214.959</v>
      </c>
      <c r="Q44" s="76" t="n">
        <v>2.434</v>
      </c>
      <c r="R44" s="47" t="n">
        <f aca="false">P44/3600</f>
        <v>0.337488611111111</v>
      </c>
      <c r="S44" s="48"/>
      <c r="T44" s="47" t="n">
        <v>1633.2428</v>
      </c>
      <c r="U44" s="47" t="n">
        <v>38.8625</v>
      </c>
      <c r="V44" s="47" t="n">
        <v>43.9125</v>
      </c>
      <c r="W44" s="47" t="n">
        <v>43.8006</v>
      </c>
      <c r="X44" s="47" t="n">
        <v>1570.046</v>
      </c>
      <c r="Y44" s="76" t="n">
        <v>2.553</v>
      </c>
      <c r="Z44" s="47" t="n">
        <f aca="false">X44/3600</f>
        <v>0.43612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4.8056</v>
      </c>
      <c r="E45" s="58" t="n">
        <f aca="false">N45</f>
        <v>42.1471</v>
      </c>
      <c r="F45" s="58" t="n">
        <f aca="false">L45</f>
        <v>934.8056</v>
      </c>
      <c r="G45" s="58" t="n">
        <f aca="false">O45</f>
        <v>41.7489</v>
      </c>
      <c r="H45" s="58" t="n">
        <f aca="false">T45</f>
        <v>827.9665</v>
      </c>
      <c r="I45" s="58" t="n">
        <f aca="false">V45</f>
        <v>42.2959</v>
      </c>
      <c r="J45" s="58" t="n">
        <f aca="false">T45</f>
        <v>827.9665</v>
      </c>
      <c r="K45" s="58" t="n">
        <f aca="false">W45</f>
        <v>41.6694</v>
      </c>
      <c r="L45" s="47" t="n">
        <v>934.8056</v>
      </c>
      <c r="M45" s="47" t="n">
        <v>35.7806</v>
      </c>
      <c r="N45" s="47" t="n">
        <v>42.1471</v>
      </c>
      <c r="O45" s="47" t="n">
        <v>41.7489</v>
      </c>
      <c r="P45" s="47" t="n">
        <v>1112.124</v>
      </c>
      <c r="Q45" s="76" t="n">
        <v>2.239</v>
      </c>
      <c r="R45" s="47" t="n">
        <f aca="false">P45/3600</f>
        <v>0.308923333333333</v>
      </c>
      <c r="S45" s="48"/>
      <c r="T45" s="47" t="n">
        <v>827.9665</v>
      </c>
      <c r="U45" s="47" t="n">
        <v>36.0119</v>
      </c>
      <c r="V45" s="47" t="n">
        <v>42.2959</v>
      </c>
      <c r="W45" s="47" t="n">
        <v>41.6694</v>
      </c>
      <c r="X45" s="47" t="n">
        <v>1476.415</v>
      </c>
      <c r="Y45" s="76" t="n">
        <v>2.281</v>
      </c>
      <c r="Z45" s="47" t="n">
        <f aca="false">X45/3600</f>
        <v>0.41011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2.4651</v>
      </c>
      <c r="E46" s="59" t="n">
        <f aca="false">N46</f>
        <v>40.6325</v>
      </c>
      <c r="F46" s="59" t="n">
        <f aca="false">L46</f>
        <v>472.4651</v>
      </c>
      <c r="G46" s="59" t="n">
        <f aca="false">O46</f>
        <v>39.7969</v>
      </c>
      <c r="H46" s="59" t="n">
        <f aca="false">T46</f>
        <v>426.7721</v>
      </c>
      <c r="I46" s="59" t="n">
        <f aca="false">V46</f>
        <v>40.7649</v>
      </c>
      <c r="J46" s="59" t="n">
        <f aca="false">T46</f>
        <v>426.7721</v>
      </c>
      <c r="K46" s="59" t="n">
        <f aca="false">W46</f>
        <v>39.7649</v>
      </c>
      <c r="L46" s="53" t="n">
        <v>472.4651</v>
      </c>
      <c r="M46" s="53" t="n">
        <v>33.0699</v>
      </c>
      <c r="N46" s="53" t="n">
        <v>40.6325</v>
      </c>
      <c r="O46" s="53" t="n">
        <v>39.7969</v>
      </c>
      <c r="P46" s="53" t="n">
        <v>1053.078</v>
      </c>
      <c r="Q46" s="53" t="n">
        <v>1.989</v>
      </c>
      <c r="R46" s="53" t="n">
        <f aca="false">P46/3600</f>
        <v>0.292521666666667</v>
      </c>
      <c r="S46" s="51"/>
      <c r="T46" s="53" t="n">
        <v>426.7721</v>
      </c>
      <c r="U46" s="53" t="n">
        <v>33.3013</v>
      </c>
      <c r="V46" s="53" t="n">
        <v>40.7649</v>
      </c>
      <c r="W46" s="53" t="n">
        <v>39.7649</v>
      </c>
      <c r="X46" s="53" t="n">
        <v>1372.846</v>
      </c>
      <c r="Y46" s="53" t="n">
        <v>2.094</v>
      </c>
      <c r="Z46" s="53" t="n">
        <f aca="false">X46/3600</f>
        <v>0.38134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01.167</v>
      </c>
      <c r="E47" s="57" t="n">
        <f aca="false">N47</f>
        <v>43.2237</v>
      </c>
      <c r="F47" s="57" t="n">
        <f aca="false">L47</f>
        <v>6601.167</v>
      </c>
      <c r="G47" s="57" t="n">
        <f aca="false">O47</f>
        <v>43.6736</v>
      </c>
      <c r="H47" s="57" t="n">
        <f aca="false">T47</f>
        <v>5791.2371</v>
      </c>
      <c r="I47" s="57" t="n">
        <f aca="false">V47</f>
        <v>43.3352</v>
      </c>
      <c r="J47" s="57" t="n">
        <f aca="false">T47</f>
        <v>5791.2371</v>
      </c>
      <c r="K47" s="57" t="n">
        <f aca="false">W47</f>
        <v>43.8147</v>
      </c>
      <c r="L47" s="54" t="n">
        <v>6601.167</v>
      </c>
      <c r="M47" s="54" t="n">
        <v>39.4009</v>
      </c>
      <c r="N47" s="54" t="n">
        <v>43.2237</v>
      </c>
      <c r="O47" s="54" t="n">
        <v>43.6736</v>
      </c>
      <c r="P47" s="54" t="n">
        <v>1101.219</v>
      </c>
      <c r="Q47" s="76" t="n">
        <v>2.628</v>
      </c>
      <c r="R47" s="54" t="n">
        <f aca="false">P47/3600</f>
        <v>0.305894166666667</v>
      </c>
      <c r="S47" s="56"/>
      <c r="T47" s="54" t="n">
        <v>5791.2371</v>
      </c>
      <c r="U47" s="54" t="n">
        <v>39.5572</v>
      </c>
      <c r="V47" s="54" t="n">
        <v>43.3352</v>
      </c>
      <c r="W47" s="54" t="n">
        <v>43.8147</v>
      </c>
      <c r="X47" s="54" t="n">
        <v>1391.067</v>
      </c>
      <c r="Y47" s="76" t="n">
        <v>2.709</v>
      </c>
      <c r="Z47" s="54" t="n">
        <f aca="false">X47/3600</f>
        <v>0.38640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18.1485</v>
      </c>
      <c r="E48" s="58" t="n">
        <f aca="false">N48</f>
        <v>41.0369</v>
      </c>
      <c r="F48" s="58" t="n">
        <f aca="false">L48</f>
        <v>3218.1485</v>
      </c>
      <c r="G48" s="58" t="n">
        <f aca="false">O48</f>
        <v>41.3377</v>
      </c>
      <c r="H48" s="58" t="n">
        <f aca="false">T48</f>
        <v>2789.868</v>
      </c>
      <c r="I48" s="58" t="n">
        <f aca="false">V48</f>
        <v>41.0971</v>
      </c>
      <c r="J48" s="58" t="n">
        <f aca="false">T48</f>
        <v>2789.868</v>
      </c>
      <c r="K48" s="58" t="n">
        <f aca="false">W48</f>
        <v>41.4082</v>
      </c>
      <c r="L48" s="47" t="n">
        <v>3218.1485</v>
      </c>
      <c r="M48" s="47" t="n">
        <v>35.9374</v>
      </c>
      <c r="N48" s="47" t="n">
        <v>41.0369</v>
      </c>
      <c r="O48" s="47" t="n">
        <v>41.3377</v>
      </c>
      <c r="P48" s="47" t="n">
        <v>959.961</v>
      </c>
      <c r="Q48" s="76" t="n">
        <v>2.168</v>
      </c>
      <c r="R48" s="47" t="n">
        <f aca="false">P48/3600</f>
        <v>0.266655833333333</v>
      </c>
      <c r="S48" s="48"/>
      <c r="T48" s="47" t="n">
        <v>2789.868</v>
      </c>
      <c r="U48" s="47" t="n">
        <v>36.1769</v>
      </c>
      <c r="V48" s="47" t="n">
        <v>41.0971</v>
      </c>
      <c r="W48" s="47" t="n">
        <v>41.4082</v>
      </c>
      <c r="X48" s="47" t="n">
        <v>1231.916</v>
      </c>
      <c r="Y48" s="76" t="n">
        <v>2.293</v>
      </c>
      <c r="Z48" s="47" t="n">
        <f aca="false">X48/3600</f>
        <v>0.34219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9.3072</v>
      </c>
      <c r="E49" s="58" t="n">
        <f aca="false">N49</f>
        <v>39.18</v>
      </c>
      <c r="F49" s="58" t="n">
        <f aca="false">L49</f>
        <v>1549.3072</v>
      </c>
      <c r="G49" s="58" t="n">
        <f aca="false">O49</f>
        <v>39.323</v>
      </c>
      <c r="H49" s="58" t="n">
        <f aca="false">T49</f>
        <v>1359.7485</v>
      </c>
      <c r="I49" s="58" t="n">
        <f aca="false">V49</f>
        <v>39.236</v>
      </c>
      <c r="J49" s="58" t="n">
        <f aca="false">T49</f>
        <v>1359.7485</v>
      </c>
      <c r="K49" s="58" t="n">
        <f aca="false">W49</f>
        <v>39.4525</v>
      </c>
      <c r="L49" s="47" t="n">
        <v>1549.3072</v>
      </c>
      <c r="M49" s="47" t="n">
        <v>32.7776</v>
      </c>
      <c r="N49" s="47" t="n">
        <v>39.18</v>
      </c>
      <c r="O49" s="47" t="n">
        <v>39.323</v>
      </c>
      <c r="P49" s="47" t="n">
        <v>862.773</v>
      </c>
      <c r="Q49" s="76" t="n">
        <v>1.939</v>
      </c>
      <c r="R49" s="47" t="n">
        <f aca="false">P49/3600</f>
        <v>0.239659166666667</v>
      </c>
      <c r="S49" s="48"/>
      <c r="T49" s="47" t="n">
        <v>1359.7485</v>
      </c>
      <c r="U49" s="47" t="n">
        <v>33.1067</v>
      </c>
      <c r="V49" s="47" t="n">
        <v>39.236</v>
      </c>
      <c r="W49" s="47" t="n">
        <v>39.4525</v>
      </c>
      <c r="X49" s="47" t="n">
        <v>1139.97</v>
      </c>
      <c r="Y49" s="76" t="n">
        <v>1.991</v>
      </c>
      <c r="Z49" s="47" t="n">
        <f aca="false">X49/3600</f>
        <v>0.31665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1.9299</v>
      </c>
      <c r="E50" s="59" t="n">
        <f aca="false">N50</f>
        <v>37.5547</v>
      </c>
      <c r="F50" s="59" t="n">
        <f aca="false">L50</f>
        <v>721.9299</v>
      </c>
      <c r="G50" s="59" t="n">
        <f aca="false">O50</f>
        <v>37.5526</v>
      </c>
      <c r="H50" s="59" t="n">
        <f aca="false">T50</f>
        <v>648.9072</v>
      </c>
      <c r="I50" s="59" t="n">
        <f aca="false">V50</f>
        <v>37.662</v>
      </c>
      <c r="J50" s="59" t="n">
        <f aca="false">T50</f>
        <v>648.9072</v>
      </c>
      <c r="K50" s="59" t="n">
        <f aca="false">W50</f>
        <v>37.7469</v>
      </c>
      <c r="L50" s="53" t="n">
        <v>721.9299</v>
      </c>
      <c r="M50" s="53" t="n">
        <v>30.0213</v>
      </c>
      <c r="N50" s="53" t="n">
        <v>37.5547</v>
      </c>
      <c r="O50" s="53" t="n">
        <v>37.5526</v>
      </c>
      <c r="P50" s="53" t="n">
        <v>811.402</v>
      </c>
      <c r="Q50" s="53" t="n">
        <v>1.676</v>
      </c>
      <c r="R50" s="53" t="n">
        <f aca="false">P50/3600</f>
        <v>0.225389444444444</v>
      </c>
      <c r="S50" s="51"/>
      <c r="T50" s="53" t="n">
        <v>648.9072</v>
      </c>
      <c r="U50" s="53" t="n">
        <v>30.358</v>
      </c>
      <c r="V50" s="53" t="n">
        <v>37.662</v>
      </c>
      <c r="W50" s="53" t="n">
        <v>37.7469</v>
      </c>
      <c r="X50" s="53" t="n">
        <v>1076.275</v>
      </c>
      <c r="Y50" s="53" t="n">
        <v>1.804</v>
      </c>
      <c r="Z50" s="53" t="n">
        <f aca="false">X50/3600</f>
        <v>0.29896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34.1009</v>
      </c>
      <c r="E51" s="57" t="n">
        <f aca="false">N51</f>
        <v>43.6679</v>
      </c>
      <c r="F51" s="57" t="n">
        <f aca="false">L51</f>
        <v>4034.1009</v>
      </c>
      <c r="G51" s="57" t="n">
        <f aca="false">O51</f>
        <v>44.5976</v>
      </c>
      <c r="H51" s="57" t="n">
        <f aca="false">T51</f>
        <v>3578.3372</v>
      </c>
      <c r="I51" s="57" t="n">
        <f aca="false">V51</f>
        <v>43.799</v>
      </c>
      <c r="J51" s="57" t="n">
        <f aca="false">T51</f>
        <v>3578.3372</v>
      </c>
      <c r="K51" s="57" t="n">
        <f aca="false">W51</f>
        <v>44.7232</v>
      </c>
      <c r="L51" s="54" t="n">
        <v>4034.1009</v>
      </c>
      <c r="M51" s="54" t="n">
        <v>40.0877</v>
      </c>
      <c r="N51" s="54" t="n">
        <v>43.6679</v>
      </c>
      <c r="O51" s="54" t="n">
        <v>44.5976</v>
      </c>
      <c r="P51" s="54" t="n">
        <v>858.39</v>
      </c>
      <c r="Q51" s="76" t="n">
        <v>1.95</v>
      </c>
      <c r="R51" s="54" t="n">
        <f aca="false">P51/3600</f>
        <v>0.238441666666667</v>
      </c>
      <c r="S51" s="56"/>
      <c r="T51" s="54" t="n">
        <v>3578.3372</v>
      </c>
      <c r="U51" s="54" t="n">
        <v>40.2255</v>
      </c>
      <c r="V51" s="54" t="n">
        <v>43.799</v>
      </c>
      <c r="W51" s="54" t="n">
        <v>44.7232</v>
      </c>
      <c r="X51" s="54" t="n">
        <v>1140.625</v>
      </c>
      <c r="Y51" s="76" t="n">
        <v>2.002</v>
      </c>
      <c r="Z51" s="54" t="n">
        <f aca="false">X51/3600</f>
        <v>0.31684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0.3372</v>
      </c>
      <c r="E52" s="58" t="n">
        <f aca="false">N52</f>
        <v>41.5687</v>
      </c>
      <c r="F52" s="58" t="n">
        <f aca="false">L52</f>
        <v>1880.3372</v>
      </c>
      <c r="G52" s="58" t="n">
        <f aca="false">O52</f>
        <v>42.4491</v>
      </c>
      <c r="H52" s="58" t="n">
        <f aca="false">T52</f>
        <v>1628.1895</v>
      </c>
      <c r="I52" s="58" t="n">
        <f aca="false">V52</f>
        <v>41.776</v>
      </c>
      <c r="J52" s="58" t="n">
        <f aca="false">T52</f>
        <v>1628.1895</v>
      </c>
      <c r="K52" s="58" t="n">
        <f aca="false">W52</f>
        <v>42.6566</v>
      </c>
      <c r="L52" s="47" t="n">
        <v>1880.3372</v>
      </c>
      <c r="M52" s="47" t="n">
        <v>36.8159</v>
      </c>
      <c r="N52" s="47" t="n">
        <v>41.5687</v>
      </c>
      <c r="O52" s="47" t="n">
        <v>42.4491</v>
      </c>
      <c r="P52" s="47" t="n">
        <v>741.405</v>
      </c>
      <c r="Q52" s="76" t="n">
        <v>1.661</v>
      </c>
      <c r="R52" s="47" t="n">
        <f aca="false">P52/3600</f>
        <v>0.205945833333333</v>
      </c>
      <c r="S52" s="48"/>
      <c r="T52" s="47" t="n">
        <v>1628.1895</v>
      </c>
      <c r="U52" s="47" t="n">
        <v>37.0774</v>
      </c>
      <c r="V52" s="47" t="n">
        <v>41.776</v>
      </c>
      <c r="W52" s="47" t="n">
        <v>42.6566</v>
      </c>
      <c r="X52" s="47" t="n">
        <v>1003.36</v>
      </c>
      <c r="Y52" s="76" t="n">
        <v>1.7</v>
      </c>
      <c r="Z52" s="47" t="n">
        <f aca="false">X52/3600</f>
        <v>0.2787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75.4572</v>
      </c>
      <c r="E53" s="58" t="n">
        <f aca="false">N53</f>
        <v>39.7565</v>
      </c>
      <c r="F53" s="58" t="n">
        <f aca="false">L53</f>
        <v>875.4572</v>
      </c>
      <c r="G53" s="58" t="n">
        <f aca="false">O53</f>
        <v>40.2569</v>
      </c>
      <c r="H53" s="58" t="n">
        <f aca="false">T53</f>
        <v>774.0406</v>
      </c>
      <c r="I53" s="58" t="n">
        <f aca="false">V53</f>
        <v>40.0498</v>
      </c>
      <c r="J53" s="58" t="n">
        <f aca="false">T53</f>
        <v>774.0406</v>
      </c>
      <c r="K53" s="58" t="n">
        <f aca="false">W53</f>
        <v>40.6231</v>
      </c>
      <c r="L53" s="47" t="n">
        <v>875.4572</v>
      </c>
      <c r="M53" s="47" t="n">
        <v>33.8424</v>
      </c>
      <c r="N53" s="47" t="n">
        <v>39.7565</v>
      </c>
      <c r="O53" s="47" t="n">
        <v>40.2569</v>
      </c>
      <c r="P53" s="47" t="n">
        <v>652.345</v>
      </c>
      <c r="Q53" s="76" t="n">
        <v>1.44</v>
      </c>
      <c r="R53" s="47" t="n">
        <f aca="false">P53/3600</f>
        <v>0.181206944444444</v>
      </c>
      <c r="S53" s="48"/>
      <c r="T53" s="47" t="n">
        <v>774.0406</v>
      </c>
      <c r="U53" s="47" t="n">
        <v>34.2069</v>
      </c>
      <c r="V53" s="47" t="n">
        <v>40.0498</v>
      </c>
      <c r="W53" s="47" t="n">
        <v>40.6231</v>
      </c>
      <c r="X53" s="47" t="n">
        <v>907.077</v>
      </c>
      <c r="Y53" s="76" t="n">
        <v>1.397</v>
      </c>
      <c r="Z53" s="47" t="n">
        <f aca="false">X53/3600</f>
        <v>0.25196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3.6591</v>
      </c>
      <c r="E54" s="59" t="n">
        <f aca="false">N54</f>
        <v>38.1018</v>
      </c>
      <c r="F54" s="59" t="n">
        <f aca="false">L54</f>
        <v>393.6591</v>
      </c>
      <c r="G54" s="59" t="n">
        <f aca="false">O54</f>
        <v>38.1649</v>
      </c>
      <c r="H54" s="59" t="n">
        <f aca="false">T54</f>
        <v>362.4628</v>
      </c>
      <c r="I54" s="59" t="n">
        <f aca="false">V54</f>
        <v>38.4716</v>
      </c>
      <c r="J54" s="59" t="n">
        <f aca="false">T54</f>
        <v>362.4628</v>
      </c>
      <c r="K54" s="59" t="n">
        <f aca="false">W54</f>
        <v>38.6531</v>
      </c>
      <c r="L54" s="53" t="n">
        <v>393.6591</v>
      </c>
      <c r="M54" s="53" t="n">
        <v>31.5039</v>
      </c>
      <c r="N54" s="53" t="n">
        <v>38.1018</v>
      </c>
      <c r="O54" s="53" t="n">
        <v>38.1649</v>
      </c>
      <c r="P54" s="53" t="n">
        <v>590.132</v>
      </c>
      <c r="Q54" s="53" t="n">
        <v>1.287</v>
      </c>
      <c r="R54" s="53" t="n">
        <f aca="false">P54/3600</f>
        <v>0.163925555555556</v>
      </c>
      <c r="S54" s="51"/>
      <c r="T54" s="53" t="n">
        <v>362.4628</v>
      </c>
      <c r="U54" s="53" t="n">
        <v>31.8407</v>
      </c>
      <c r="V54" s="53" t="n">
        <v>38.4716</v>
      </c>
      <c r="W54" s="53" t="n">
        <v>38.6531</v>
      </c>
      <c r="X54" s="53" t="n">
        <v>825.583</v>
      </c>
      <c r="Y54" s="53" t="n">
        <v>1.255</v>
      </c>
      <c r="Z54" s="53" t="n">
        <f aca="false">X54/3600</f>
        <v>0.22932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68.6309</v>
      </c>
      <c r="E55" s="57" t="n">
        <f aca="false">N55</f>
        <v>46.0233</v>
      </c>
      <c r="F55" s="57" t="n">
        <f aca="false">L55</f>
        <v>868.6309</v>
      </c>
      <c r="G55" s="57" t="n">
        <f aca="false">O55</f>
        <v>45.5167</v>
      </c>
      <c r="H55" s="57" t="n">
        <f aca="false">T55</f>
        <v>794.6515</v>
      </c>
      <c r="I55" s="57" t="n">
        <f aca="false">V55</f>
        <v>46.4629</v>
      </c>
      <c r="J55" s="57" t="n">
        <f aca="false">T55</f>
        <v>794.6515</v>
      </c>
      <c r="K55" s="57" t="n">
        <f aca="false">W55</f>
        <v>45.8191</v>
      </c>
      <c r="L55" s="54" t="n">
        <v>868.6309</v>
      </c>
      <c r="M55" s="54" t="n">
        <v>42.6485</v>
      </c>
      <c r="N55" s="54" t="n">
        <v>46.0233</v>
      </c>
      <c r="O55" s="54" t="n">
        <v>45.5167</v>
      </c>
      <c r="P55" s="54" t="n">
        <v>260.707</v>
      </c>
      <c r="Q55" s="76" t="n">
        <v>0.538</v>
      </c>
      <c r="R55" s="54" t="n">
        <f aca="false">P55/3600</f>
        <v>0.0724186111111111</v>
      </c>
      <c r="S55" s="56"/>
      <c r="T55" s="54" t="n">
        <v>794.6515</v>
      </c>
      <c r="U55" s="54" t="n">
        <v>42.9935</v>
      </c>
      <c r="V55" s="54" t="n">
        <v>46.4629</v>
      </c>
      <c r="W55" s="54" t="n">
        <v>45.8191</v>
      </c>
      <c r="X55" s="54" t="n">
        <v>302</v>
      </c>
      <c r="Y55" s="76" t="n">
        <v>0.615</v>
      </c>
      <c r="Z55" s="54" t="n">
        <f aca="false">X55/3600</f>
        <v>0.08388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5.9546</v>
      </c>
      <c r="E56" s="58" t="n">
        <f aca="false">N56</f>
        <v>43.7773</v>
      </c>
      <c r="F56" s="58" t="n">
        <f aca="false">L56</f>
        <v>425.9546</v>
      </c>
      <c r="G56" s="58" t="n">
        <f aca="false">O56</f>
        <v>43.0141</v>
      </c>
      <c r="H56" s="58" t="n">
        <f aca="false">T56</f>
        <v>398.1196</v>
      </c>
      <c r="I56" s="58" t="n">
        <f aca="false">V56</f>
        <v>44.1383</v>
      </c>
      <c r="J56" s="58" t="n">
        <f aca="false">T56</f>
        <v>398.1196</v>
      </c>
      <c r="K56" s="58" t="n">
        <f aca="false">W56</f>
        <v>43.3266</v>
      </c>
      <c r="L56" s="47" t="n">
        <v>425.9546</v>
      </c>
      <c r="M56" s="47" t="n">
        <v>39.3733</v>
      </c>
      <c r="N56" s="47" t="n">
        <v>43.7773</v>
      </c>
      <c r="O56" s="47" t="n">
        <v>43.0141</v>
      </c>
      <c r="P56" s="47" t="n">
        <v>226.87</v>
      </c>
      <c r="Q56" s="76" t="n">
        <v>0.522</v>
      </c>
      <c r="R56" s="47" t="n">
        <f aca="false">P56/3600</f>
        <v>0.0630194444444445</v>
      </c>
      <c r="S56" s="48"/>
      <c r="T56" s="47" t="n">
        <v>398.1196</v>
      </c>
      <c r="U56" s="47" t="n">
        <v>39.7048</v>
      </c>
      <c r="V56" s="47" t="n">
        <v>44.1383</v>
      </c>
      <c r="W56" s="47" t="n">
        <v>43.3266</v>
      </c>
      <c r="X56" s="47" t="n">
        <v>281.533</v>
      </c>
      <c r="Y56" s="76" t="n">
        <v>0.491</v>
      </c>
      <c r="Z56" s="47" t="n">
        <f aca="false">X56/3600</f>
        <v>0.07820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0.9443</v>
      </c>
      <c r="E57" s="58" t="n">
        <f aca="false">N57</f>
        <v>41.8231</v>
      </c>
      <c r="F57" s="58" t="n">
        <f aca="false">L57</f>
        <v>210.9443</v>
      </c>
      <c r="G57" s="58" t="n">
        <f aca="false">O57</f>
        <v>40.8333</v>
      </c>
      <c r="H57" s="58" t="n">
        <f aca="false">T57</f>
        <v>202.5155</v>
      </c>
      <c r="I57" s="58" t="n">
        <f aca="false">V57</f>
        <v>42.0068</v>
      </c>
      <c r="J57" s="58" t="n">
        <f aca="false">T57</f>
        <v>202.5155</v>
      </c>
      <c r="K57" s="58" t="n">
        <f aca="false">W57</f>
        <v>41.0525</v>
      </c>
      <c r="L57" s="47" t="n">
        <v>210.9443</v>
      </c>
      <c r="M57" s="47" t="n">
        <v>36.3669</v>
      </c>
      <c r="N57" s="47" t="n">
        <v>41.8231</v>
      </c>
      <c r="O57" s="47" t="n">
        <v>40.8333</v>
      </c>
      <c r="P57" s="47" t="n">
        <v>203.782</v>
      </c>
      <c r="Q57" s="76" t="n">
        <v>0.463</v>
      </c>
      <c r="R57" s="47" t="n">
        <f aca="false">P57/3600</f>
        <v>0.0566061111111111</v>
      </c>
      <c r="S57" s="48"/>
      <c r="T57" s="47" t="n">
        <v>202.5155</v>
      </c>
      <c r="U57" s="47" t="n">
        <v>36.7036</v>
      </c>
      <c r="V57" s="47" t="n">
        <v>42.0068</v>
      </c>
      <c r="W57" s="47" t="n">
        <v>41.0525</v>
      </c>
      <c r="X57" s="47" t="n">
        <v>260.021</v>
      </c>
      <c r="Y57" s="76" t="n">
        <v>0.452</v>
      </c>
      <c r="Z57" s="47" t="n">
        <f aca="false">X57/3600</f>
        <v>0.07222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5485</v>
      </c>
      <c r="E58" s="59" t="n">
        <f aca="false">N58</f>
        <v>40.0178</v>
      </c>
      <c r="F58" s="59" t="n">
        <f aca="false">L58</f>
        <v>106.5485</v>
      </c>
      <c r="G58" s="59" t="n">
        <f aca="false">O58</f>
        <v>38.7273</v>
      </c>
      <c r="H58" s="59" t="n">
        <f aca="false">T58</f>
        <v>108.6845</v>
      </c>
      <c r="I58" s="59" t="n">
        <f aca="false">V58</f>
        <v>40.0545</v>
      </c>
      <c r="J58" s="59" t="n">
        <f aca="false">T58</f>
        <v>108.6845</v>
      </c>
      <c r="K58" s="59" t="n">
        <f aca="false">W58</f>
        <v>38.8022</v>
      </c>
      <c r="L58" s="53" t="n">
        <v>106.5485</v>
      </c>
      <c r="M58" s="53" t="n">
        <v>33.8338</v>
      </c>
      <c r="N58" s="53" t="n">
        <v>40.0178</v>
      </c>
      <c r="O58" s="53" t="n">
        <v>38.7273</v>
      </c>
      <c r="P58" s="53" t="n">
        <v>193.003</v>
      </c>
      <c r="Q58" s="53" t="n">
        <v>0.382</v>
      </c>
      <c r="R58" s="53" t="n">
        <f aca="false">P58/3600</f>
        <v>0.0536119444444444</v>
      </c>
      <c r="S58" s="51"/>
      <c r="T58" s="53" t="n">
        <v>108.6845</v>
      </c>
      <c r="U58" s="53" t="n">
        <v>34.1296</v>
      </c>
      <c r="V58" s="53" t="n">
        <v>40.0545</v>
      </c>
      <c r="W58" s="53" t="n">
        <v>38.8022</v>
      </c>
      <c r="X58" s="53" t="n">
        <v>251.815</v>
      </c>
      <c r="Y58" s="53" t="n">
        <v>0.431</v>
      </c>
      <c r="Z58" s="53" t="n">
        <f aca="false">X58/3600</f>
        <v>0.06994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1.8809</v>
      </c>
      <c r="E59" s="55" t="n">
        <f aca="false">N59</f>
        <v>45.7551</v>
      </c>
      <c r="F59" s="55" t="n">
        <f aca="false">L59</f>
        <v>1331.8809</v>
      </c>
      <c r="G59" s="55" t="n">
        <f aca="false">O59</f>
        <v>46.3561</v>
      </c>
      <c r="H59" s="55" t="n">
        <f aca="false">T59</f>
        <v>1062.7386</v>
      </c>
      <c r="I59" s="55" t="n">
        <f aca="false">V59</f>
        <v>45.9447</v>
      </c>
      <c r="J59" s="55" t="n">
        <f aca="false">T59</f>
        <v>1062.7386</v>
      </c>
      <c r="K59" s="55" t="n">
        <f aca="false">W59</f>
        <v>46.4569</v>
      </c>
      <c r="L59" s="54" t="n">
        <v>1331.8809</v>
      </c>
      <c r="M59" s="54" t="n">
        <v>39.7961</v>
      </c>
      <c r="N59" s="54" t="n">
        <v>45.7551</v>
      </c>
      <c r="O59" s="54" t="n">
        <v>46.3561</v>
      </c>
      <c r="P59" s="54" t="n">
        <v>312.687</v>
      </c>
      <c r="Q59" s="76" t="n">
        <v>0.756</v>
      </c>
      <c r="R59" s="54" t="n">
        <f aca="false">P59/3600</f>
        <v>0.0868575</v>
      </c>
      <c r="S59" s="56"/>
      <c r="T59" s="54" t="n">
        <v>1062.7386</v>
      </c>
      <c r="U59" s="54" t="n">
        <v>40.004</v>
      </c>
      <c r="V59" s="54" t="n">
        <v>45.9447</v>
      </c>
      <c r="W59" s="54" t="n">
        <v>46.4569</v>
      </c>
      <c r="X59" s="54" t="n">
        <v>372.418</v>
      </c>
      <c r="Y59" s="76" t="n">
        <v>0.803</v>
      </c>
      <c r="Z59" s="54" t="n">
        <f aca="false">X59/3600</f>
        <v>0.10344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1.7526</v>
      </c>
      <c r="E60" s="46" t="n">
        <f aca="false">N60</f>
        <v>43.8572</v>
      </c>
      <c r="F60" s="46" t="n">
        <f aca="false">L60</f>
        <v>641.7526</v>
      </c>
      <c r="G60" s="46" t="n">
        <f aca="false">O60</f>
        <v>44.3434</v>
      </c>
      <c r="H60" s="46" t="n">
        <f aca="false">T60</f>
        <v>496.6921</v>
      </c>
      <c r="I60" s="46" t="n">
        <f aca="false">V60</f>
        <v>44.0173</v>
      </c>
      <c r="J60" s="46" t="n">
        <f aca="false">T60</f>
        <v>496.6921</v>
      </c>
      <c r="K60" s="46" t="n">
        <f aca="false">W60</f>
        <v>44.4565</v>
      </c>
      <c r="L60" s="47" t="n">
        <v>641.7526</v>
      </c>
      <c r="M60" s="47" t="n">
        <v>36.6269</v>
      </c>
      <c r="N60" s="47" t="n">
        <v>43.8572</v>
      </c>
      <c r="O60" s="47" t="n">
        <v>44.3434</v>
      </c>
      <c r="P60" s="47" t="n">
        <v>272.188</v>
      </c>
      <c r="Q60" s="76" t="n">
        <v>0.631</v>
      </c>
      <c r="R60" s="47" t="n">
        <f aca="false">P60/3600</f>
        <v>0.0756077777777778</v>
      </c>
      <c r="S60" s="48"/>
      <c r="T60" s="47" t="n">
        <v>496.6921</v>
      </c>
      <c r="U60" s="47" t="n">
        <v>36.8619</v>
      </c>
      <c r="V60" s="47" t="n">
        <v>44.0173</v>
      </c>
      <c r="W60" s="47" t="n">
        <v>44.4565</v>
      </c>
      <c r="X60" s="47" t="n">
        <v>342.186</v>
      </c>
      <c r="Y60" s="76" t="n">
        <v>0.691</v>
      </c>
      <c r="Z60" s="47" t="n">
        <f aca="false">X60/3600</f>
        <v>0.09505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0.5321</v>
      </c>
      <c r="E61" s="46" t="n">
        <f aca="false">N61</f>
        <v>42.3787</v>
      </c>
      <c r="F61" s="46" t="n">
        <f aca="false">L61</f>
        <v>340.5321</v>
      </c>
      <c r="G61" s="46" t="n">
        <f aca="false">O61</f>
        <v>42.7386</v>
      </c>
      <c r="H61" s="46" t="n">
        <f aca="false">T61</f>
        <v>272.3088</v>
      </c>
      <c r="I61" s="46" t="n">
        <f aca="false">V61</f>
        <v>42.3359</v>
      </c>
      <c r="J61" s="46" t="n">
        <f aca="false">T61</f>
        <v>272.3088</v>
      </c>
      <c r="K61" s="46" t="n">
        <f aca="false">W61</f>
        <v>42.4692</v>
      </c>
      <c r="L61" s="47" t="n">
        <v>340.5321</v>
      </c>
      <c r="M61" s="47" t="n">
        <v>33.7051</v>
      </c>
      <c r="N61" s="47" t="n">
        <v>42.3787</v>
      </c>
      <c r="O61" s="47" t="n">
        <v>42.7386</v>
      </c>
      <c r="P61" s="47" t="n">
        <v>254.358</v>
      </c>
      <c r="Q61" s="76" t="n">
        <v>0.585</v>
      </c>
      <c r="R61" s="47" t="n">
        <f aca="false">P61/3600</f>
        <v>0.070655</v>
      </c>
      <c r="S61" s="48"/>
      <c r="T61" s="47" t="n">
        <v>272.3088</v>
      </c>
      <c r="U61" s="47" t="n">
        <v>34.0172</v>
      </c>
      <c r="V61" s="47" t="n">
        <v>42.3359</v>
      </c>
      <c r="W61" s="47" t="n">
        <v>42.4692</v>
      </c>
      <c r="X61" s="47" t="n">
        <v>330.782</v>
      </c>
      <c r="Y61" s="76" t="n">
        <v>0.629</v>
      </c>
      <c r="Z61" s="47" t="n">
        <f aca="false">X61/3600</f>
        <v>0.09188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2.4223</v>
      </c>
      <c r="E62" s="52" t="n">
        <f aca="false">N62</f>
        <v>41.1661</v>
      </c>
      <c r="F62" s="52" t="n">
        <f aca="false">L62</f>
        <v>182.4223</v>
      </c>
      <c r="G62" s="52" t="n">
        <f aca="false">O62</f>
        <v>41.2999</v>
      </c>
      <c r="H62" s="52" t="n">
        <f aca="false">T62</f>
        <v>159.0921</v>
      </c>
      <c r="I62" s="52" t="n">
        <f aca="false">V62</f>
        <v>40.8421</v>
      </c>
      <c r="J62" s="52" t="n">
        <f aca="false">T62</f>
        <v>159.0921</v>
      </c>
      <c r="K62" s="52" t="n">
        <f aca="false">W62</f>
        <v>41.171</v>
      </c>
      <c r="L62" s="53" t="n">
        <v>182.4223</v>
      </c>
      <c r="M62" s="53" t="n">
        <v>30.7528</v>
      </c>
      <c r="N62" s="53" t="n">
        <v>41.1661</v>
      </c>
      <c r="O62" s="53" t="n">
        <v>41.2999</v>
      </c>
      <c r="P62" s="53" t="n">
        <v>250.005</v>
      </c>
      <c r="Q62" s="53" t="n">
        <v>0.569</v>
      </c>
      <c r="R62" s="53" t="n">
        <f aca="false">P62/3600</f>
        <v>0.0694458333333333</v>
      </c>
      <c r="S62" s="51"/>
      <c r="T62" s="53" t="n">
        <v>159.0921</v>
      </c>
      <c r="U62" s="53" t="n">
        <v>31.1514</v>
      </c>
      <c r="V62" s="53" t="n">
        <v>40.8421</v>
      </c>
      <c r="W62" s="53" t="n">
        <v>41.171</v>
      </c>
      <c r="X62" s="53" t="n">
        <v>321.204</v>
      </c>
      <c r="Y62" s="53" t="n">
        <v>0.569</v>
      </c>
      <c r="Z62" s="53" t="n">
        <f aca="false">X62/3600</f>
        <v>0.08922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332</v>
      </c>
      <c r="E63" s="57" t="n">
        <f aca="false">N63</f>
        <v>43.8801</v>
      </c>
      <c r="F63" s="57" t="n">
        <f aca="false">L63</f>
        <v>1229.332</v>
      </c>
      <c r="G63" s="57" t="n">
        <f aca="false">O63</f>
        <v>44.8006</v>
      </c>
      <c r="H63" s="57" t="n">
        <f aca="false">T63</f>
        <v>1084.9072</v>
      </c>
      <c r="I63" s="57" t="n">
        <f aca="false">V63</f>
        <v>43.8552</v>
      </c>
      <c r="J63" s="57" t="n">
        <f aca="false">T63</f>
        <v>1084.9072</v>
      </c>
      <c r="K63" s="57" t="n">
        <f aca="false">W63</f>
        <v>44.8573</v>
      </c>
      <c r="L63" s="54" t="n">
        <v>1229.332</v>
      </c>
      <c r="M63" s="54" t="n">
        <v>40.002</v>
      </c>
      <c r="N63" s="54" t="n">
        <v>43.8801</v>
      </c>
      <c r="O63" s="54" t="n">
        <v>44.8006</v>
      </c>
      <c r="P63" s="54" t="n">
        <v>255.715</v>
      </c>
      <c r="Q63" s="76" t="n">
        <v>0.631</v>
      </c>
      <c r="R63" s="54" t="n">
        <f aca="false">P63/3600</f>
        <v>0.0710319444444444</v>
      </c>
      <c r="S63" s="56"/>
      <c r="T63" s="54" t="n">
        <v>1084.9072</v>
      </c>
      <c r="U63" s="54" t="n">
        <v>40.1212</v>
      </c>
      <c r="V63" s="54" t="n">
        <v>43.8552</v>
      </c>
      <c r="W63" s="54" t="n">
        <v>44.8573</v>
      </c>
      <c r="X63" s="54" t="n">
        <v>317.491</v>
      </c>
      <c r="Y63" s="76" t="n">
        <v>0.677</v>
      </c>
      <c r="Z63" s="54" t="n">
        <f aca="false">X63/3600</f>
        <v>0.08819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0.4289</v>
      </c>
      <c r="E64" s="58" t="n">
        <f aca="false">N64</f>
        <v>41.695</v>
      </c>
      <c r="F64" s="58" t="n">
        <f aca="false">L64</f>
        <v>580.4289</v>
      </c>
      <c r="G64" s="58" t="n">
        <f aca="false">O64</f>
        <v>42.5583</v>
      </c>
      <c r="H64" s="58" t="n">
        <f aca="false">T64</f>
        <v>513.7237</v>
      </c>
      <c r="I64" s="58" t="n">
        <f aca="false">V64</f>
        <v>41.6447</v>
      </c>
      <c r="J64" s="58" t="n">
        <f aca="false">T64</f>
        <v>513.7237</v>
      </c>
      <c r="K64" s="58" t="n">
        <f aca="false">W64</f>
        <v>42.5321</v>
      </c>
      <c r="L64" s="47" t="n">
        <v>580.4289</v>
      </c>
      <c r="M64" s="47" t="n">
        <v>36.9177</v>
      </c>
      <c r="N64" s="47" t="n">
        <v>41.695</v>
      </c>
      <c r="O64" s="47" t="n">
        <v>42.5583</v>
      </c>
      <c r="P64" s="47" t="n">
        <v>229.288</v>
      </c>
      <c r="Q64" s="76" t="n">
        <v>0.538</v>
      </c>
      <c r="R64" s="47" t="n">
        <f aca="false">P64/3600</f>
        <v>0.0636911111111111</v>
      </c>
      <c r="S64" s="48"/>
      <c r="T64" s="47" t="n">
        <v>513.7237</v>
      </c>
      <c r="U64" s="47" t="n">
        <v>37.1051</v>
      </c>
      <c r="V64" s="47" t="n">
        <v>41.6447</v>
      </c>
      <c r="W64" s="47" t="n">
        <v>42.5321</v>
      </c>
      <c r="X64" s="47" t="n">
        <v>289.348</v>
      </c>
      <c r="Y64" s="76" t="n">
        <v>0.569</v>
      </c>
      <c r="Z64" s="47" t="n">
        <f aca="false">X64/3600</f>
        <v>0.08037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5.8433</v>
      </c>
      <c r="E65" s="58" t="n">
        <f aca="false">N65</f>
        <v>39.7888</v>
      </c>
      <c r="F65" s="58" t="n">
        <f aca="false">L65</f>
        <v>275.8433</v>
      </c>
      <c r="G65" s="58" t="n">
        <f aca="false">O65</f>
        <v>40.4732</v>
      </c>
      <c r="H65" s="58" t="n">
        <f aca="false">T65</f>
        <v>249.7237</v>
      </c>
      <c r="I65" s="58" t="n">
        <f aca="false">V65</f>
        <v>39.6157</v>
      </c>
      <c r="J65" s="58" t="n">
        <f aca="false">T65</f>
        <v>249.7237</v>
      </c>
      <c r="K65" s="58" t="n">
        <f aca="false">W65</f>
        <v>40.4396</v>
      </c>
      <c r="L65" s="47" t="n">
        <v>275.8433</v>
      </c>
      <c r="M65" s="47" t="n">
        <v>34.1104</v>
      </c>
      <c r="N65" s="47" t="n">
        <v>39.7888</v>
      </c>
      <c r="O65" s="47" t="n">
        <v>40.4732</v>
      </c>
      <c r="P65" s="47" t="n">
        <v>203.174</v>
      </c>
      <c r="Q65" s="76" t="n">
        <v>0.484</v>
      </c>
      <c r="R65" s="47" t="n">
        <f aca="false">P65/3600</f>
        <v>0.0564372222222222</v>
      </c>
      <c r="S65" s="48"/>
      <c r="T65" s="47" t="n">
        <v>249.7237</v>
      </c>
      <c r="U65" s="47" t="n">
        <v>34.3482</v>
      </c>
      <c r="V65" s="47" t="n">
        <v>39.6157</v>
      </c>
      <c r="W65" s="47" t="n">
        <v>40.4396</v>
      </c>
      <c r="X65" s="47" t="n">
        <v>260.847</v>
      </c>
      <c r="Y65" s="76" t="n">
        <v>0.499</v>
      </c>
      <c r="Z65" s="47" t="n">
        <f aca="false">X65/3600</f>
        <v>0.07245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0.7629</v>
      </c>
      <c r="E66" s="59" t="n">
        <f aca="false">N66</f>
        <v>37.9411</v>
      </c>
      <c r="F66" s="59" t="n">
        <f aca="false">L66</f>
        <v>130.7629</v>
      </c>
      <c r="G66" s="59" t="n">
        <f aca="false">O66</f>
        <v>38.5859</v>
      </c>
      <c r="H66" s="59" t="n">
        <f aca="false">T66</f>
        <v>124.6474</v>
      </c>
      <c r="I66" s="59" t="n">
        <f aca="false">V66</f>
        <v>37.7388</v>
      </c>
      <c r="J66" s="59" t="n">
        <f aca="false">T66</f>
        <v>124.6474</v>
      </c>
      <c r="K66" s="59" t="n">
        <f aca="false">W66</f>
        <v>38.6719</v>
      </c>
      <c r="L66" s="53" t="n">
        <v>130.7629</v>
      </c>
      <c r="M66" s="53" t="n">
        <v>31.6138</v>
      </c>
      <c r="N66" s="53" t="n">
        <v>37.9411</v>
      </c>
      <c r="O66" s="53" t="n">
        <v>38.5859</v>
      </c>
      <c r="P66" s="53" t="n">
        <v>192.036</v>
      </c>
      <c r="Q66" s="53" t="n">
        <v>0.428</v>
      </c>
      <c r="R66" s="53" t="n">
        <f aca="false">P66/3600</f>
        <v>0.0533433333333333</v>
      </c>
      <c r="S66" s="51"/>
      <c r="T66" s="53" t="n">
        <v>124.6474</v>
      </c>
      <c r="U66" s="53" t="n">
        <v>31.8593</v>
      </c>
      <c r="V66" s="53" t="n">
        <v>37.7388</v>
      </c>
      <c r="W66" s="53" t="n">
        <v>38.6719</v>
      </c>
      <c r="X66" s="53" t="n">
        <v>253.858</v>
      </c>
      <c r="Y66" s="53" t="n">
        <v>0.462</v>
      </c>
      <c r="Z66" s="53" t="n">
        <f aca="false">X66/3600</f>
        <v>0.07051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1.7858</v>
      </c>
      <c r="E67" s="55" t="n">
        <f aca="false">N67</f>
        <v>43.7633</v>
      </c>
      <c r="F67" s="55" t="n">
        <f aca="false">L67</f>
        <v>1121.7858</v>
      </c>
      <c r="G67" s="55" t="n">
        <f aca="false">O67</f>
        <v>44.0928</v>
      </c>
      <c r="H67" s="55" t="n">
        <f aca="false">T67</f>
        <v>976.2388</v>
      </c>
      <c r="I67" s="55" t="n">
        <f aca="false">V67</f>
        <v>43.9346</v>
      </c>
      <c r="J67" s="55" t="n">
        <f aca="false">T67</f>
        <v>976.2388</v>
      </c>
      <c r="K67" s="55" t="n">
        <f aca="false">W67</f>
        <v>44.2298</v>
      </c>
      <c r="L67" s="54" t="n">
        <v>1121.7858</v>
      </c>
      <c r="M67" s="54" t="n">
        <v>40.2836</v>
      </c>
      <c r="N67" s="54" t="n">
        <v>43.7633</v>
      </c>
      <c r="O67" s="54" t="n">
        <v>44.0928</v>
      </c>
      <c r="P67" s="54" t="n">
        <v>204.422</v>
      </c>
      <c r="Q67" s="76" t="n">
        <v>0.538</v>
      </c>
      <c r="R67" s="54" t="n">
        <f aca="false">P67/3600</f>
        <v>0.0567838888888889</v>
      </c>
      <c r="S67" s="56"/>
      <c r="T67" s="54" t="n">
        <v>976.2388</v>
      </c>
      <c r="U67" s="54" t="n">
        <v>40.5195</v>
      </c>
      <c r="V67" s="54" t="n">
        <v>43.9346</v>
      </c>
      <c r="W67" s="54" t="n">
        <v>44.2298</v>
      </c>
      <c r="X67" s="54" t="n">
        <v>261.315</v>
      </c>
      <c r="Y67" s="76" t="n">
        <v>0.569</v>
      </c>
      <c r="Z67" s="54" t="n">
        <f aca="false">X67/3600</f>
        <v>0.07258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50.8775</v>
      </c>
      <c r="E68" s="46" t="n">
        <f aca="false">N68</f>
        <v>41.3921</v>
      </c>
      <c r="F68" s="46" t="n">
        <f aca="false">L68</f>
        <v>550.8775</v>
      </c>
      <c r="G68" s="46" t="n">
        <f aca="false">O68</f>
        <v>41.4303</v>
      </c>
      <c r="H68" s="46" t="n">
        <f aca="false">T68</f>
        <v>486.4283</v>
      </c>
      <c r="I68" s="46" t="n">
        <f aca="false">V68</f>
        <v>41.626</v>
      </c>
      <c r="J68" s="46" t="n">
        <f aca="false">T68</f>
        <v>486.4283</v>
      </c>
      <c r="K68" s="46" t="n">
        <f aca="false">W68</f>
        <v>41.7146</v>
      </c>
      <c r="L68" s="47" t="n">
        <v>550.8775</v>
      </c>
      <c r="M68" s="47" t="n">
        <v>36.5917</v>
      </c>
      <c r="N68" s="47" t="n">
        <v>41.3921</v>
      </c>
      <c r="O68" s="47" t="n">
        <v>41.4303</v>
      </c>
      <c r="P68" s="47" t="n">
        <v>175.359</v>
      </c>
      <c r="Q68" s="76" t="n">
        <v>0.475</v>
      </c>
      <c r="R68" s="47" t="n">
        <f aca="false">P68/3600</f>
        <v>0.0487108333333333</v>
      </c>
      <c r="S68" s="48"/>
      <c r="T68" s="47" t="n">
        <v>486.4283</v>
      </c>
      <c r="U68" s="47" t="n">
        <v>36.9717</v>
      </c>
      <c r="V68" s="47" t="n">
        <v>41.626</v>
      </c>
      <c r="W68" s="47" t="n">
        <v>41.7146</v>
      </c>
      <c r="X68" s="47" t="n">
        <v>229.055</v>
      </c>
      <c r="Y68" s="76" t="n">
        <v>0.478</v>
      </c>
      <c r="Z68" s="47" t="n">
        <f aca="false">X68/3600</f>
        <v>0.06362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1.7994</v>
      </c>
      <c r="E69" s="46" t="n">
        <f aca="false">N69</f>
        <v>39.2741</v>
      </c>
      <c r="F69" s="46" t="n">
        <f aca="false">L69</f>
        <v>261.7994</v>
      </c>
      <c r="G69" s="46" t="n">
        <f aca="false">O69</f>
        <v>38.8777</v>
      </c>
      <c r="H69" s="46" t="n">
        <f aca="false">T69</f>
        <v>239.0178</v>
      </c>
      <c r="I69" s="46" t="n">
        <f aca="false">V69</f>
        <v>39.6391</v>
      </c>
      <c r="J69" s="46" t="n">
        <f aca="false">T69</f>
        <v>239.0178</v>
      </c>
      <c r="K69" s="46" t="n">
        <f aca="false">W69</f>
        <v>39.3222</v>
      </c>
      <c r="L69" s="47" t="n">
        <v>261.7994</v>
      </c>
      <c r="M69" s="47" t="n">
        <v>33.553</v>
      </c>
      <c r="N69" s="47" t="n">
        <v>39.2741</v>
      </c>
      <c r="O69" s="47" t="n">
        <v>38.8777</v>
      </c>
      <c r="P69" s="47" t="n">
        <v>156.327</v>
      </c>
      <c r="Q69" s="76" t="n">
        <v>0.38</v>
      </c>
      <c r="R69" s="47" t="n">
        <f aca="false">P69/3600</f>
        <v>0.0434241666666667</v>
      </c>
      <c r="S69" s="48"/>
      <c r="T69" s="47" t="n">
        <v>239.0178</v>
      </c>
      <c r="U69" s="47" t="n">
        <v>33.9367</v>
      </c>
      <c r="V69" s="47" t="n">
        <v>39.6391</v>
      </c>
      <c r="W69" s="47" t="n">
        <v>39.3222</v>
      </c>
      <c r="X69" s="47" t="n">
        <v>206.778</v>
      </c>
      <c r="Y69" s="76" t="n">
        <v>0.413</v>
      </c>
      <c r="Z69" s="47" t="n">
        <f aca="false">X69/3600</f>
        <v>0.05743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6.9785</v>
      </c>
      <c r="E70" s="60" t="n">
        <f aca="false">N70</f>
        <v>37.2986</v>
      </c>
      <c r="F70" s="60" t="n">
        <f aca="false">L70</f>
        <v>126.9785</v>
      </c>
      <c r="G70" s="60" t="n">
        <f aca="false">O70</f>
        <v>36.4803</v>
      </c>
      <c r="H70" s="60" t="n">
        <f aca="false">T70</f>
        <v>119.712</v>
      </c>
      <c r="I70" s="60" t="n">
        <f aca="false">V70</f>
        <v>37.7672</v>
      </c>
      <c r="J70" s="60" t="n">
        <f aca="false">T70</f>
        <v>119.712</v>
      </c>
      <c r="K70" s="60" t="n">
        <f aca="false">W70</f>
        <v>37.16</v>
      </c>
      <c r="L70" s="53" t="n">
        <v>126.9785</v>
      </c>
      <c r="M70" s="53" t="n">
        <v>31.1597</v>
      </c>
      <c r="N70" s="53" t="n">
        <v>37.2986</v>
      </c>
      <c r="O70" s="53" t="n">
        <v>36.4803</v>
      </c>
      <c r="P70" s="53" t="n">
        <v>139.479</v>
      </c>
      <c r="Q70" s="53" t="n">
        <v>0.335</v>
      </c>
      <c r="R70" s="53" t="n">
        <f aca="false">P70/3600</f>
        <v>0.0387441666666667</v>
      </c>
      <c r="S70" s="51"/>
      <c r="T70" s="53" t="n">
        <v>119.712</v>
      </c>
      <c r="U70" s="53" t="n">
        <v>31.5143</v>
      </c>
      <c r="V70" s="53" t="n">
        <v>37.7672</v>
      </c>
      <c r="W70" s="53" t="n">
        <v>37.16</v>
      </c>
      <c r="X70" s="53" t="n">
        <v>191.162</v>
      </c>
      <c r="Y70" s="53" t="n">
        <v>0.358</v>
      </c>
      <c r="Z70" s="53" t="n">
        <f aca="false">X70/3600</f>
        <v>0.053100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58976397680668</v>
      </c>
      <c r="R89" s="65" t="n">
        <f aca="false">GEOMEAN(R3:R70)</f>
        <v>0.470337515915651</v>
      </c>
      <c r="S89" s="65"/>
      <c r="T89" s="65"/>
      <c r="U89" s="65"/>
      <c r="V89" s="65"/>
      <c r="W89" s="65"/>
      <c r="X89" s="65"/>
      <c r="Y89" s="65" t="n">
        <f aca="false">GEOMEAN(Y3:Y70)</f>
        <v>3.73910971006145</v>
      </c>
      <c r="Z89" s="65" t="n">
        <f aca="false">GEOMEAN(Z3:Z70)</f>
        <v>0.601313746563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160321798862</v>
      </c>
      <c r="Z90" s="75" t="n">
        <f aca="false">Z89/R89</f>
        <v>1.278472854526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45215833333333</v>
      </c>
      <c r="R91" s="64" t="n">
        <f aca="false">SUM(R3:R70)</f>
        <v>71.0847513888889</v>
      </c>
      <c r="X91" s="64"/>
      <c r="Y91" s="64" t="n">
        <f aca="false">SUM(Y3:Y70)/3600</f>
        <v>0.153107222222222</v>
      </c>
      <c r="Z91" s="64" t="n">
        <f aca="false">SUM(Z3:Z70)</f>
        <v>90.9993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76.0013</v>
      </c>
      <c r="E19" s="46" t="n">
        <f aca="false">N19</f>
        <v>46.2185</v>
      </c>
      <c r="F19" s="46" t="n">
        <f aca="false">L19</f>
        <v>4976.0013</v>
      </c>
      <c r="G19" s="46" t="n">
        <f aca="false">O19</f>
        <v>47.6112</v>
      </c>
      <c r="H19" s="46" t="n">
        <f aca="false">T19</f>
        <v>4482.5731</v>
      </c>
      <c r="I19" s="46" t="n">
        <f aca="false">V19</f>
        <v>46.2418</v>
      </c>
      <c r="J19" s="46" t="n">
        <f aca="false">T19</f>
        <v>4482.5731</v>
      </c>
      <c r="K19" s="46" t="n">
        <f aca="false">W19</f>
        <v>47.6586</v>
      </c>
      <c r="L19" s="47" t="n">
        <v>4976.0013</v>
      </c>
      <c r="M19" s="47" t="n">
        <v>45.2133</v>
      </c>
      <c r="N19" s="47" t="n">
        <v>46.2185</v>
      </c>
      <c r="O19" s="47" t="n">
        <v>47.6112</v>
      </c>
      <c r="P19" s="47" t="n">
        <v>5074.524</v>
      </c>
      <c r="Q19" s="76" t="n">
        <v>11.596</v>
      </c>
      <c r="R19" s="47" t="n">
        <f aca="false">P19/3600</f>
        <v>1.40959</v>
      </c>
      <c r="S19" s="48"/>
      <c r="T19" s="47" t="n">
        <v>4482.5731</v>
      </c>
      <c r="U19" s="47" t="n">
        <v>45.2454</v>
      </c>
      <c r="V19" s="47" t="n">
        <v>46.2418</v>
      </c>
      <c r="W19" s="47" t="n">
        <v>47.6586</v>
      </c>
      <c r="X19" s="47" t="n">
        <v>5486.878</v>
      </c>
      <c r="Y19" s="76" t="n">
        <v>10.644</v>
      </c>
      <c r="Z19" s="47" t="n">
        <f aca="false">X19/3600</f>
        <v>1.52413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49.0619</v>
      </c>
      <c r="E20" s="46" t="n">
        <f aca="false">N20</f>
        <v>44.6316</v>
      </c>
      <c r="F20" s="46" t="n">
        <f aca="false">L20</f>
        <v>2449.0619</v>
      </c>
      <c r="G20" s="46" t="n">
        <f aca="false">O20</f>
        <v>46.1281</v>
      </c>
      <c r="H20" s="46" t="n">
        <f aca="false">T20</f>
        <v>2186.5313</v>
      </c>
      <c r="I20" s="46" t="n">
        <f aca="false">V20</f>
        <v>44.684</v>
      </c>
      <c r="J20" s="46" t="n">
        <f aca="false">T20</f>
        <v>2186.5313</v>
      </c>
      <c r="K20" s="46" t="n">
        <f aca="false">W20</f>
        <v>46.1706</v>
      </c>
      <c r="L20" s="47" t="n">
        <v>2449.0619</v>
      </c>
      <c r="M20" s="47" t="n">
        <v>42.6773</v>
      </c>
      <c r="N20" s="47" t="n">
        <v>44.6316</v>
      </c>
      <c r="O20" s="47" t="n">
        <v>46.1281</v>
      </c>
      <c r="P20" s="47" t="n">
        <v>4436.437</v>
      </c>
      <c r="Q20" s="76" t="n">
        <v>10.928</v>
      </c>
      <c r="R20" s="47" t="n">
        <f aca="false">P20/3600</f>
        <v>1.23234361111111</v>
      </c>
      <c r="S20" s="48"/>
      <c r="T20" s="47" t="n">
        <v>2186.5313</v>
      </c>
      <c r="U20" s="47" t="n">
        <v>42.7638</v>
      </c>
      <c r="V20" s="47" t="n">
        <v>44.684</v>
      </c>
      <c r="W20" s="47" t="n">
        <v>46.1706</v>
      </c>
      <c r="X20" s="47" t="n">
        <v>4962.874</v>
      </c>
      <c r="Y20" s="76" t="n">
        <v>9.323</v>
      </c>
      <c r="Z20" s="47" t="n">
        <f aca="false">X20/3600</f>
        <v>1.37857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5.7058</v>
      </c>
      <c r="E21" s="46" t="n">
        <f aca="false">N21</f>
        <v>43.3393</v>
      </c>
      <c r="F21" s="46" t="n">
        <f aca="false">L21</f>
        <v>1185.7058</v>
      </c>
      <c r="G21" s="46" t="n">
        <f aca="false">O21</f>
        <v>45.046</v>
      </c>
      <c r="H21" s="46" t="n">
        <f aca="false">T21</f>
        <v>1044.9306</v>
      </c>
      <c r="I21" s="46" t="n">
        <f aca="false">V21</f>
        <v>43.3986</v>
      </c>
      <c r="J21" s="46" t="n">
        <f aca="false">T21</f>
        <v>1044.9306</v>
      </c>
      <c r="K21" s="46" t="n">
        <f aca="false">W21</f>
        <v>45.0542</v>
      </c>
      <c r="L21" s="47" t="n">
        <v>1185.7058</v>
      </c>
      <c r="M21" s="47" t="n">
        <v>39.7754</v>
      </c>
      <c r="N21" s="47" t="n">
        <v>43.3393</v>
      </c>
      <c r="O21" s="47" t="n">
        <v>45.046</v>
      </c>
      <c r="P21" s="47" t="n">
        <v>3889.485</v>
      </c>
      <c r="Q21" s="76" t="n">
        <v>9.282</v>
      </c>
      <c r="R21" s="47" t="n">
        <f aca="false">P21/3600</f>
        <v>1.0804125</v>
      </c>
      <c r="S21" s="48"/>
      <c r="T21" s="47" t="n">
        <v>1044.9306</v>
      </c>
      <c r="U21" s="47" t="n">
        <v>39.8749</v>
      </c>
      <c r="V21" s="47" t="n">
        <v>43.3986</v>
      </c>
      <c r="W21" s="47" t="n">
        <v>45.0542</v>
      </c>
      <c r="X21" s="47" t="n">
        <v>4624.62</v>
      </c>
      <c r="Y21" s="76" t="n">
        <v>7.727</v>
      </c>
      <c r="Z21" s="47" t="n">
        <f aca="false">X21/3600</f>
        <v>1.2846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7.5984</v>
      </c>
      <c r="E22" s="52" t="n">
        <f aca="false">N22</f>
        <v>41.9156</v>
      </c>
      <c r="F22" s="52" t="n">
        <f aca="false">L22</f>
        <v>587.5984</v>
      </c>
      <c r="G22" s="52" t="n">
        <f aca="false">O22</f>
        <v>44.0418</v>
      </c>
      <c r="H22" s="52" t="n">
        <f aca="false">T22</f>
        <v>506.3118</v>
      </c>
      <c r="I22" s="52" t="n">
        <f aca="false">V22</f>
        <v>42.0894</v>
      </c>
      <c r="J22" s="52" t="n">
        <f aca="false">T22</f>
        <v>506.3118</v>
      </c>
      <c r="K22" s="52" t="n">
        <f aca="false">W22</f>
        <v>44.0317</v>
      </c>
      <c r="L22" s="53" t="n">
        <v>587.5984</v>
      </c>
      <c r="M22" s="53" t="n">
        <v>37.1369</v>
      </c>
      <c r="N22" s="53" t="n">
        <v>41.9156</v>
      </c>
      <c r="O22" s="53" t="n">
        <v>44.0418</v>
      </c>
      <c r="P22" s="53" t="n">
        <v>3538.689</v>
      </c>
      <c r="Q22" s="53" t="n">
        <v>7.753</v>
      </c>
      <c r="R22" s="53" t="n">
        <f aca="false">P22/3600</f>
        <v>0.982969166666667</v>
      </c>
      <c r="S22" s="51"/>
      <c r="T22" s="53" t="n">
        <v>506.3118</v>
      </c>
      <c r="U22" s="53" t="n">
        <v>37.2443</v>
      </c>
      <c r="V22" s="53" t="n">
        <v>42.0894</v>
      </c>
      <c r="W22" s="53" t="n">
        <v>44.0317</v>
      </c>
      <c r="X22" s="53" t="n">
        <v>4403.599</v>
      </c>
      <c r="Y22" s="53" t="n">
        <v>7.009</v>
      </c>
      <c r="Z22" s="53" t="n">
        <f aca="false">X22/3600</f>
        <v>1.223221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03.614</v>
      </c>
      <c r="E23" s="55" t="n">
        <f aca="false">N23</f>
        <v>44.6947</v>
      </c>
      <c r="F23" s="55" t="n">
        <f aca="false">L23</f>
        <v>6803.614</v>
      </c>
      <c r="G23" s="55" t="n">
        <f aca="false">O23</f>
        <v>46.1697</v>
      </c>
      <c r="H23" s="55" t="n">
        <f aca="false">T23</f>
        <v>5739.7969</v>
      </c>
      <c r="I23" s="55" t="n">
        <f aca="false">V23</f>
        <v>44.8718</v>
      </c>
      <c r="J23" s="55" t="n">
        <f aca="false">T23</f>
        <v>5739.7969</v>
      </c>
      <c r="K23" s="55" t="n">
        <f aca="false">W23</f>
        <v>46.3297</v>
      </c>
      <c r="L23" s="54" t="n">
        <v>6803.614</v>
      </c>
      <c r="M23" s="54" t="n">
        <v>42.0324</v>
      </c>
      <c r="N23" s="54" t="n">
        <v>44.6947</v>
      </c>
      <c r="O23" s="54" t="n">
        <v>46.1697</v>
      </c>
      <c r="P23" s="54" t="n">
        <v>5070.811</v>
      </c>
      <c r="Q23" s="76" t="n">
        <v>12.241</v>
      </c>
      <c r="R23" s="54" t="n">
        <f aca="false">P23/3600</f>
        <v>1.40855861111111</v>
      </c>
      <c r="S23" s="56"/>
      <c r="T23" s="54" t="n">
        <v>5739.7969</v>
      </c>
      <c r="U23" s="54" t="n">
        <v>42.4041</v>
      </c>
      <c r="V23" s="54" t="n">
        <v>44.8718</v>
      </c>
      <c r="W23" s="54" t="n">
        <v>46.3297</v>
      </c>
      <c r="X23" s="54" t="n">
        <v>4913.407</v>
      </c>
      <c r="Y23" s="76" t="n">
        <v>10.046</v>
      </c>
      <c r="Z23" s="54" t="n">
        <f aca="false">X23/3600</f>
        <v>1.36483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9.3825</v>
      </c>
      <c r="E24" s="46" t="n">
        <f aca="false">N24</f>
        <v>43.0775</v>
      </c>
      <c r="F24" s="46" t="n">
        <f aca="false">L24</f>
        <v>2949.3825</v>
      </c>
      <c r="G24" s="46" t="n">
        <f aca="false">O24</f>
        <v>44.67</v>
      </c>
      <c r="H24" s="46" t="n">
        <f aca="false">T24</f>
        <v>2476.1104</v>
      </c>
      <c r="I24" s="46" t="n">
        <f aca="false">V24</f>
        <v>43.2768</v>
      </c>
      <c r="J24" s="46" t="n">
        <f aca="false">T24</f>
        <v>2476.1104</v>
      </c>
      <c r="K24" s="46" t="n">
        <f aca="false">W24</f>
        <v>44.7588</v>
      </c>
      <c r="L24" s="47" t="n">
        <v>2949.3825</v>
      </c>
      <c r="M24" s="47" t="n">
        <v>39.3104</v>
      </c>
      <c r="N24" s="47" t="n">
        <v>43.0775</v>
      </c>
      <c r="O24" s="47" t="n">
        <v>44.67</v>
      </c>
      <c r="P24" s="47" t="n">
        <v>4243.87</v>
      </c>
      <c r="Q24" s="76" t="n">
        <v>10.551</v>
      </c>
      <c r="R24" s="47" t="n">
        <f aca="false">P24/3600</f>
        <v>1.17885277777778</v>
      </c>
      <c r="S24" s="48"/>
      <c r="T24" s="47" t="n">
        <v>2476.1104</v>
      </c>
      <c r="U24" s="47" t="n">
        <v>39.7381</v>
      </c>
      <c r="V24" s="47" t="n">
        <v>43.2768</v>
      </c>
      <c r="W24" s="47" t="n">
        <v>44.7588</v>
      </c>
      <c r="X24" s="47" t="n">
        <v>4420.65</v>
      </c>
      <c r="Y24" s="76" t="n">
        <v>8.259</v>
      </c>
      <c r="Z24" s="47" t="n">
        <f aca="false">X24/3600</f>
        <v>1.2279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7.3829</v>
      </c>
      <c r="E25" s="46" t="n">
        <f aca="false">N25</f>
        <v>41.7052</v>
      </c>
      <c r="F25" s="46" t="n">
        <f aca="false">L25</f>
        <v>1307.3829</v>
      </c>
      <c r="G25" s="46" t="n">
        <f aca="false">O25</f>
        <v>43.4989</v>
      </c>
      <c r="H25" s="46" t="n">
        <f aca="false">T25</f>
        <v>1083.8361</v>
      </c>
      <c r="I25" s="46" t="n">
        <f aca="false">V25</f>
        <v>41.8116</v>
      </c>
      <c r="J25" s="46" t="n">
        <f aca="false">T25</f>
        <v>1083.8361</v>
      </c>
      <c r="K25" s="46" t="n">
        <f aca="false">W25</f>
        <v>43.4988</v>
      </c>
      <c r="L25" s="47" t="n">
        <v>1307.3829</v>
      </c>
      <c r="M25" s="47" t="n">
        <v>36.8608</v>
      </c>
      <c r="N25" s="47" t="n">
        <v>41.7052</v>
      </c>
      <c r="O25" s="47" t="n">
        <v>43.4989</v>
      </c>
      <c r="P25" s="47" t="n">
        <v>3653.613</v>
      </c>
      <c r="Q25" s="76" t="n">
        <v>8.938</v>
      </c>
      <c r="R25" s="47" t="n">
        <f aca="false">P25/3600</f>
        <v>1.0148925</v>
      </c>
      <c r="S25" s="48"/>
      <c r="T25" s="47" t="n">
        <v>1083.8361</v>
      </c>
      <c r="U25" s="47" t="n">
        <v>37.2691</v>
      </c>
      <c r="V25" s="47" t="n">
        <v>41.8116</v>
      </c>
      <c r="W25" s="47" t="n">
        <v>43.4988</v>
      </c>
      <c r="X25" s="47" t="n">
        <v>4177.321</v>
      </c>
      <c r="Y25" s="76" t="n">
        <v>7.16</v>
      </c>
      <c r="Z25" s="47" t="n">
        <f aca="false">X25/3600</f>
        <v>1.160366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78.0101</v>
      </c>
      <c r="E26" s="52" t="n">
        <f aca="false">N26</f>
        <v>40.2761</v>
      </c>
      <c r="F26" s="52" t="n">
        <f aca="false">L26</f>
        <v>578.0101</v>
      </c>
      <c r="G26" s="52" t="n">
        <f aca="false">O26</f>
        <v>42.4836</v>
      </c>
      <c r="H26" s="52" t="n">
        <f aca="false">T26</f>
        <v>470.5136</v>
      </c>
      <c r="I26" s="52" t="n">
        <f aca="false">V26</f>
        <v>40.4507</v>
      </c>
      <c r="J26" s="52" t="n">
        <f aca="false">T26</f>
        <v>470.5136</v>
      </c>
      <c r="K26" s="52" t="n">
        <f aca="false">W26</f>
        <v>42.4953</v>
      </c>
      <c r="L26" s="53" t="n">
        <v>578.0101</v>
      </c>
      <c r="M26" s="53" t="n">
        <v>34.6735</v>
      </c>
      <c r="N26" s="53" t="n">
        <v>40.2761</v>
      </c>
      <c r="O26" s="53" t="n">
        <v>42.4836</v>
      </c>
      <c r="P26" s="53" t="n">
        <v>3332.925</v>
      </c>
      <c r="Q26" s="53" t="n">
        <v>7.332</v>
      </c>
      <c r="R26" s="53" t="n">
        <f aca="false">P26/3600</f>
        <v>0.9258125</v>
      </c>
      <c r="S26" s="51"/>
      <c r="T26" s="53" t="n">
        <v>470.5136</v>
      </c>
      <c r="U26" s="53" t="n">
        <v>35.0324</v>
      </c>
      <c r="V26" s="53" t="n">
        <v>40.4507</v>
      </c>
      <c r="W26" s="53" t="n">
        <v>42.4953</v>
      </c>
      <c r="X26" s="53" t="n">
        <v>4058.277</v>
      </c>
      <c r="Y26" s="53" t="n">
        <v>6.204</v>
      </c>
      <c r="Z26" s="53" t="n">
        <f aca="false">X26/3600</f>
        <v>1.127299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390.3588</v>
      </c>
      <c r="E27" s="55" t="n">
        <f aca="false">N27</f>
        <v>43.3537</v>
      </c>
      <c r="F27" s="55" t="n">
        <f aca="false">L27</f>
        <v>12390.3588</v>
      </c>
      <c r="G27" s="55" t="n">
        <f aca="false">O27</f>
        <v>45.6899</v>
      </c>
      <c r="H27" s="55" t="n">
        <f aca="false">T27</f>
        <v>10980.5856</v>
      </c>
      <c r="I27" s="55" t="n">
        <f aca="false">V27</f>
        <v>43.4848</v>
      </c>
      <c r="J27" s="55" t="n">
        <f aca="false">T27</f>
        <v>10980.5856</v>
      </c>
      <c r="K27" s="55" t="n">
        <f aca="false">W27</f>
        <v>45.9336</v>
      </c>
      <c r="L27" s="54" t="n">
        <v>12390.3588</v>
      </c>
      <c r="M27" s="54" t="n">
        <v>41.3981</v>
      </c>
      <c r="N27" s="54" t="n">
        <v>43.3537</v>
      </c>
      <c r="O27" s="54" t="n">
        <v>45.6899</v>
      </c>
      <c r="P27" s="54" t="n">
        <v>9387.144</v>
      </c>
      <c r="Q27" s="76" t="n">
        <v>21.193</v>
      </c>
      <c r="R27" s="54" t="n">
        <f aca="false">P27/3600</f>
        <v>2.60754</v>
      </c>
      <c r="S27" s="56"/>
      <c r="T27" s="54" t="n">
        <v>10980.5856</v>
      </c>
      <c r="U27" s="54" t="n">
        <v>41.6359</v>
      </c>
      <c r="V27" s="54" t="n">
        <v>43.4848</v>
      </c>
      <c r="W27" s="54" t="n">
        <v>45.9336</v>
      </c>
      <c r="X27" s="54" t="n">
        <v>10156.52</v>
      </c>
      <c r="Y27" s="76" t="n">
        <v>17.924</v>
      </c>
      <c r="Z27" s="54" t="n">
        <f aca="false">X27/3600</f>
        <v>2.8212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870.367</v>
      </c>
      <c r="E28" s="46" t="n">
        <f aca="false">N28</f>
        <v>42.2831</v>
      </c>
      <c r="F28" s="46" t="n">
        <f aca="false">L28</f>
        <v>4870.367</v>
      </c>
      <c r="G28" s="46" t="n">
        <f aca="false">O28</f>
        <v>43.9798</v>
      </c>
      <c r="H28" s="46" t="n">
        <f aca="false">T28</f>
        <v>4219.7856</v>
      </c>
      <c r="I28" s="46" t="n">
        <f aca="false">V28</f>
        <v>42.4098</v>
      </c>
      <c r="J28" s="46" t="n">
        <f aca="false">T28</f>
        <v>4219.7856</v>
      </c>
      <c r="K28" s="46" t="n">
        <f aca="false">W28</f>
        <v>44.141</v>
      </c>
      <c r="L28" s="47" t="n">
        <v>4870.367</v>
      </c>
      <c r="M28" s="47" t="n">
        <v>39.2492</v>
      </c>
      <c r="N28" s="47" t="n">
        <v>42.2831</v>
      </c>
      <c r="O28" s="47" t="n">
        <v>43.9798</v>
      </c>
      <c r="P28" s="47" t="n">
        <v>7822.822</v>
      </c>
      <c r="Q28" s="76" t="n">
        <v>18.849</v>
      </c>
      <c r="R28" s="47" t="n">
        <f aca="false">P28/3600</f>
        <v>2.17300611111111</v>
      </c>
      <c r="S28" s="48"/>
      <c r="T28" s="47" t="n">
        <v>4219.7856</v>
      </c>
      <c r="U28" s="47" t="n">
        <v>39.568</v>
      </c>
      <c r="V28" s="47" t="n">
        <v>42.4098</v>
      </c>
      <c r="W28" s="47" t="n">
        <v>44.141</v>
      </c>
      <c r="X28" s="47" t="n">
        <v>8857.648</v>
      </c>
      <c r="Y28" s="76" t="n">
        <v>14.523</v>
      </c>
      <c r="Z28" s="47" t="n">
        <f aca="false">X28/3600</f>
        <v>2.46045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6.6804</v>
      </c>
      <c r="E29" s="46" t="n">
        <f aca="false">N29</f>
        <v>41.2071</v>
      </c>
      <c r="F29" s="46" t="n">
        <f aca="false">L29</f>
        <v>2286.6804</v>
      </c>
      <c r="G29" s="46" t="n">
        <f aca="false">O29</f>
        <v>42.2378</v>
      </c>
      <c r="H29" s="46" t="n">
        <f aca="false">T29</f>
        <v>1940.466</v>
      </c>
      <c r="I29" s="46" t="n">
        <f aca="false">V29</f>
        <v>41.2821</v>
      </c>
      <c r="J29" s="46" t="n">
        <f aca="false">T29</f>
        <v>1940.466</v>
      </c>
      <c r="K29" s="46" t="n">
        <f aca="false">W29</f>
        <v>42.3128</v>
      </c>
      <c r="L29" s="47" t="n">
        <v>2286.6804</v>
      </c>
      <c r="M29" s="47" t="n">
        <v>36.9831</v>
      </c>
      <c r="N29" s="47" t="n">
        <v>41.2071</v>
      </c>
      <c r="O29" s="47" t="n">
        <v>42.2378</v>
      </c>
      <c r="P29" s="47" t="n">
        <v>6799.478</v>
      </c>
      <c r="Q29" s="76" t="n">
        <v>17.108</v>
      </c>
      <c r="R29" s="47" t="n">
        <f aca="false">P29/3600</f>
        <v>1.88874388888889</v>
      </c>
      <c r="S29" s="48"/>
      <c r="T29" s="47" t="n">
        <v>1940.466</v>
      </c>
      <c r="U29" s="47" t="n">
        <v>37.3455</v>
      </c>
      <c r="V29" s="47" t="n">
        <v>41.2821</v>
      </c>
      <c r="W29" s="47" t="n">
        <v>42.3128</v>
      </c>
      <c r="X29" s="47" t="n">
        <v>8273.818</v>
      </c>
      <c r="Y29" s="76" t="n">
        <v>12.316</v>
      </c>
      <c r="Z29" s="47" t="n">
        <f aca="false">X29/3600</f>
        <v>2.29828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2.6969</v>
      </c>
      <c r="E30" s="52" t="n">
        <f aca="false">N30</f>
        <v>39.8562</v>
      </c>
      <c r="F30" s="52" t="n">
        <f aca="false">L30</f>
        <v>1082.6969</v>
      </c>
      <c r="G30" s="52" t="n">
        <f aca="false">O30</f>
        <v>40.2949</v>
      </c>
      <c r="H30" s="52" t="n">
        <f aca="false">T30</f>
        <v>930.5649</v>
      </c>
      <c r="I30" s="52" t="n">
        <f aca="false">V30</f>
        <v>39.8828</v>
      </c>
      <c r="J30" s="52" t="n">
        <f aca="false">T30</f>
        <v>930.5649</v>
      </c>
      <c r="K30" s="52" t="n">
        <f aca="false">W30</f>
        <v>40.3373</v>
      </c>
      <c r="L30" s="53" t="n">
        <v>1082.6969</v>
      </c>
      <c r="M30" s="53" t="n">
        <v>34.7121</v>
      </c>
      <c r="N30" s="53" t="n">
        <v>39.8562</v>
      </c>
      <c r="O30" s="53" t="n">
        <v>40.2949</v>
      </c>
      <c r="P30" s="53" t="n">
        <v>6198.972</v>
      </c>
      <c r="Q30" s="53" t="n">
        <v>13.582</v>
      </c>
      <c r="R30" s="53" t="n">
        <f aca="false">P30/3600</f>
        <v>1.72193666666667</v>
      </c>
      <c r="S30" s="51"/>
      <c r="T30" s="53" t="n">
        <v>930.5649</v>
      </c>
      <c r="U30" s="53" t="n">
        <v>35.0591</v>
      </c>
      <c r="V30" s="53" t="n">
        <v>39.8828</v>
      </c>
      <c r="W30" s="53" t="n">
        <v>40.3373</v>
      </c>
      <c r="X30" s="53" t="n">
        <v>7767.583</v>
      </c>
      <c r="Y30" s="53" t="n">
        <v>10.865</v>
      </c>
      <c r="Z30" s="53" t="n">
        <f aca="false">X30/3600</f>
        <v>2.157661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11.7856</v>
      </c>
      <c r="E31" s="57" t="n">
        <f aca="false">N31</f>
        <v>46.8396</v>
      </c>
      <c r="F31" s="57" t="n">
        <f aca="false">L31</f>
        <v>10711.7856</v>
      </c>
      <c r="G31" s="57" t="n">
        <f aca="false">O31</f>
        <v>47.4178</v>
      </c>
      <c r="H31" s="57" t="n">
        <f aca="false">T31</f>
        <v>9825.4392</v>
      </c>
      <c r="I31" s="57" t="n">
        <f aca="false">V31</f>
        <v>46.9307</v>
      </c>
      <c r="J31" s="57" t="n">
        <f aca="false">T31</f>
        <v>9825.4392</v>
      </c>
      <c r="K31" s="57" t="n">
        <f aca="false">W31</f>
        <v>47.5077</v>
      </c>
      <c r="L31" s="54" t="n">
        <v>10711.7856</v>
      </c>
      <c r="M31" s="54" t="n">
        <v>42.5798</v>
      </c>
      <c r="N31" s="54" t="n">
        <v>46.8396</v>
      </c>
      <c r="O31" s="54" t="n">
        <v>47.4178</v>
      </c>
      <c r="P31" s="54" t="n">
        <v>10528.19</v>
      </c>
      <c r="Q31" s="76" t="n">
        <v>22.666</v>
      </c>
      <c r="R31" s="54" t="n">
        <f aca="false">P31/3600</f>
        <v>2.92449722222222</v>
      </c>
      <c r="S31" s="56"/>
      <c r="T31" s="54" t="n">
        <v>9825.4392</v>
      </c>
      <c r="U31" s="54" t="n">
        <v>42.6509</v>
      </c>
      <c r="V31" s="54" t="n">
        <v>46.9307</v>
      </c>
      <c r="W31" s="54" t="n">
        <v>47.5077</v>
      </c>
      <c r="X31" s="54" t="n">
        <v>11770.044</v>
      </c>
      <c r="Y31" s="76" t="n">
        <v>20.352</v>
      </c>
      <c r="Z31" s="54" t="n">
        <f aca="false">X31/3600</f>
        <v>3.26945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96.8825</v>
      </c>
      <c r="E32" s="58" t="n">
        <f aca="false">N32</f>
        <v>45.2688</v>
      </c>
      <c r="F32" s="58" t="n">
        <f aca="false">L32</f>
        <v>4496.8825</v>
      </c>
      <c r="G32" s="58" t="n">
        <f aca="false">O32</f>
        <v>45.1222</v>
      </c>
      <c r="H32" s="58" t="n">
        <f aca="false">T32</f>
        <v>4103.8763</v>
      </c>
      <c r="I32" s="58" t="n">
        <f aca="false">V32</f>
        <v>45.3478</v>
      </c>
      <c r="J32" s="58" t="n">
        <f aca="false">T32</f>
        <v>4103.8763</v>
      </c>
      <c r="K32" s="58" t="n">
        <f aca="false">W32</f>
        <v>45.2297</v>
      </c>
      <c r="L32" s="47" t="n">
        <v>4496.8825</v>
      </c>
      <c r="M32" s="47" t="n">
        <v>40.7109</v>
      </c>
      <c r="N32" s="47" t="n">
        <v>45.2688</v>
      </c>
      <c r="O32" s="47" t="n">
        <v>45.1222</v>
      </c>
      <c r="P32" s="47" t="n">
        <v>8834.623</v>
      </c>
      <c r="Q32" s="76" t="n">
        <v>20.805</v>
      </c>
      <c r="R32" s="47" t="n">
        <f aca="false">P32/3600</f>
        <v>2.45406194444444</v>
      </c>
      <c r="S32" s="48"/>
      <c r="T32" s="47" t="n">
        <v>4103.8763</v>
      </c>
      <c r="U32" s="47" t="n">
        <v>40.829</v>
      </c>
      <c r="V32" s="47" t="n">
        <v>45.3478</v>
      </c>
      <c r="W32" s="47" t="n">
        <v>45.2297</v>
      </c>
      <c r="X32" s="47" t="n">
        <v>10406.526</v>
      </c>
      <c r="Y32" s="76" t="n">
        <v>17.841</v>
      </c>
      <c r="Z32" s="47" t="n">
        <f aca="false">X32/3600</f>
        <v>2.89070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0907</v>
      </c>
      <c r="E33" s="58" t="n">
        <f aca="false">N33</f>
        <v>43.5348</v>
      </c>
      <c r="F33" s="58" t="n">
        <f aca="false">L33</f>
        <v>2168.0907</v>
      </c>
      <c r="G33" s="58" t="n">
        <f aca="false">O33</f>
        <v>42.8379</v>
      </c>
      <c r="H33" s="58" t="n">
        <f aca="false">T33</f>
        <v>1960.6969</v>
      </c>
      <c r="I33" s="58" t="n">
        <f aca="false">V33</f>
        <v>43.6766</v>
      </c>
      <c r="J33" s="58" t="n">
        <f aca="false">T33</f>
        <v>1960.6969</v>
      </c>
      <c r="K33" s="58" t="n">
        <f aca="false">W33</f>
        <v>42.9362</v>
      </c>
      <c r="L33" s="47" t="n">
        <v>2168.0907</v>
      </c>
      <c r="M33" s="47" t="n">
        <v>38.6028</v>
      </c>
      <c r="N33" s="47" t="n">
        <v>43.5348</v>
      </c>
      <c r="O33" s="47" t="n">
        <v>42.8379</v>
      </c>
      <c r="P33" s="47" t="n">
        <v>7692.11</v>
      </c>
      <c r="Q33" s="76" t="n">
        <v>19.427</v>
      </c>
      <c r="R33" s="47" t="n">
        <f aca="false">P33/3600</f>
        <v>2.13669722222222</v>
      </c>
      <c r="S33" s="48"/>
      <c r="T33" s="47" t="n">
        <v>1960.6969</v>
      </c>
      <c r="U33" s="47" t="n">
        <v>38.7523</v>
      </c>
      <c r="V33" s="47" t="n">
        <v>43.6766</v>
      </c>
      <c r="W33" s="47" t="n">
        <v>42.9362</v>
      </c>
      <c r="X33" s="47" t="n">
        <v>9617.509</v>
      </c>
      <c r="Y33" s="76" t="n">
        <v>15.933</v>
      </c>
      <c r="Z33" s="47" t="n">
        <f aca="false">X33/3600</f>
        <v>2.671530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0.2309</v>
      </c>
      <c r="E34" s="59" t="n">
        <f aca="false">N34</f>
        <v>41.3319</v>
      </c>
      <c r="F34" s="59" t="n">
        <f aca="false">L34</f>
        <v>1100.2309</v>
      </c>
      <c r="G34" s="59" t="n">
        <f aca="false">O34</f>
        <v>40.3826</v>
      </c>
      <c r="H34" s="59" t="n">
        <f aca="false">T34</f>
        <v>979.868</v>
      </c>
      <c r="I34" s="59" t="n">
        <f aca="false">V34</f>
        <v>41.6845</v>
      </c>
      <c r="J34" s="59" t="n">
        <f aca="false">T34</f>
        <v>979.868</v>
      </c>
      <c r="K34" s="59" t="n">
        <f aca="false">W34</f>
        <v>40.5032</v>
      </c>
      <c r="L34" s="53" t="n">
        <v>1100.2309</v>
      </c>
      <c r="M34" s="53" t="n">
        <v>36.3861</v>
      </c>
      <c r="N34" s="53" t="n">
        <v>41.3319</v>
      </c>
      <c r="O34" s="53" t="n">
        <v>40.3826</v>
      </c>
      <c r="P34" s="53" t="n">
        <v>7000.437</v>
      </c>
      <c r="Q34" s="53" t="n">
        <v>16.091</v>
      </c>
      <c r="R34" s="53" t="n">
        <f aca="false">P34/3600</f>
        <v>1.94456583333333</v>
      </c>
      <c r="S34" s="51"/>
      <c r="T34" s="53" t="n">
        <v>979.868</v>
      </c>
      <c r="U34" s="53" t="n">
        <v>36.5404</v>
      </c>
      <c r="V34" s="53" t="n">
        <v>41.6845</v>
      </c>
      <c r="W34" s="53" t="n">
        <v>40.5032</v>
      </c>
      <c r="X34" s="53" t="n">
        <v>9130.555</v>
      </c>
      <c r="Y34" s="53" t="n">
        <v>14.164</v>
      </c>
      <c r="Z34" s="53" t="n">
        <f aca="false">X34/3600</f>
        <v>2.53626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874.2847</v>
      </c>
      <c r="E35" s="57" t="n">
        <f aca="false">N35</f>
        <v>45.2325</v>
      </c>
      <c r="F35" s="57" t="n">
        <f aca="false">L35</f>
        <v>21874.2847</v>
      </c>
      <c r="G35" s="57" t="n">
        <f aca="false">O35</f>
        <v>47.4485</v>
      </c>
      <c r="H35" s="57" t="n">
        <f aca="false">T35</f>
        <v>19006.8353</v>
      </c>
      <c r="I35" s="57" t="n">
        <f aca="false">V35</f>
        <v>45.4291</v>
      </c>
      <c r="J35" s="57" t="n">
        <f aca="false">T35</f>
        <v>19006.8353</v>
      </c>
      <c r="K35" s="57" t="n">
        <f aca="false">W35</f>
        <v>47.7734</v>
      </c>
      <c r="L35" s="54" t="n">
        <v>21874.2847</v>
      </c>
      <c r="M35" s="54" t="n">
        <v>40.6666</v>
      </c>
      <c r="N35" s="54" t="n">
        <v>45.2325</v>
      </c>
      <c r="O35" s="54" t="n">
        <v>47.4485</v>
      </c>
      <c r="P35" s="54" t="n">
        <v>12963.007</v>
      </c>
      <c r="Q35" s="76" t="n">
        <v>32.315</v>
      </c>
      <c r="R35" s="54" t="n">
        <f aca="false">P35/3600</f>
        <v>3.60083527777778</v>
      </c>
      <c r="S35" s="56"/>
      <c r="T35" s="54" t="n">
        <v>19006.8353</v>
      </c>
      <c r="U35" s="54" t="n">
        <v>41.0153</v>
      </c>
      <c r="V35" s="54" t="n">
        <v>45.4291</v>
      </c>
      <c r="W35" s="54" t="n">
        <v>47.7734</v>
      </c>
      <c r="X35" s="54" t="n">
        <v>14130.23</v>
      </c>
      <c r="Y35" s="76" t="n">
        <v>27.466</v>
      </c>
      <c r="Z35" s="54" t="n">
        <f aca="false">X35/3600</f>
        <v>3.9250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725.9944</v>
      </c>
      <c r="E36" s="58" t="n">
        <f aca="false">N36</f>
        <v>43.9481</v>
      </c>
      <c r="F36" s="58" t="n">
        <f aca="false">L36</f>
        <v>5725.9944</v>
      </c>
      <c r="G36" s="58" t="n">
        <f aca="false">O36</f>
        <v>46.2819</v>
      </c>
      <c r="H36" s="58" t="n">
        <f aca="false">T36</f>
        <v>4563.8735</v>
      </c>
      <c r="I36" s="58" t="n">
        <f aca="false">V36</f>
        <v>44.1434</v>
      </c>
      <c r="J36" s="58" t="n">
        <f aca="false">T36</f>
        <v>4563.8735</v>
      </c>
      <c r="K36" s="58" t="n">
        <f aca="false">W36</f>
        <v>46.5755</v>
      </c>
      <c r="L36" s="47" t="n">
        <v>5725.9944</v>
      </c>
      <c r="M36" s="47" t="n">
        <v>38.1843</v>
      </c>
      <c r="N36" s="47" t="n">
        <v>43.9481</v>
      </c>
      <c r="O36" s="47" t="n">
        <v>46.2819</v>
      </c>
      <c r="P36" s="47" t="n">
        <v>10511.061</v>
      </c>
      <c r="Q36" s="76" t="n">
        <v>26.208</v>
      </c>
      <c r="R36" s="47" t="n">
        <f aca="false">P36/3600</f>
        <v>2.91973916666667</v>
      </c>
      <c r="S36" s="48"/>
      <c r="T36" s="47" t="n">
        <v>4563.8735</v>
      </c>
      <c r="U36" s="47" t="n">
        <v>38.8509</v>
      </c>
      <c r="V36" s="47" t="n">
        <v>44.1434</v>
      </c>
      <c r="W36" s="47" t="n">
        <v>46.5755</v>
      </c>
      <c r="X36" s="47" t="n">
        <v>12100.342</v>
      </c>
      <c r="Y36" s="76" t="n">
        <v>20.675</v>
      </c>
      <c r="Z36" s="47" t="n">
        <f aca="false">X36/3600</f>
        <v>3.36120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2.6679</v>
      </c>
      <c r="E37" s="58" t="n">
        <f aca="false">N37</f>
        <v>42.7747</v>
      </c>
      <c r="F37" s="58" t="n">
        <f aca="false">L37</f>
        <v>2122.6679</v>
      </c>
      <c r="G37" s="58" t="n">
        <f aca="false">O37</f>
        <v>44.9543</v>
      </c>
      <c r="H37" s="58" t="n">
        <f aca="false">T37</f>
        <v>1565.92</v>
      </c>
      <c r="I37" s="58" t="n">
        <f aca="false">V37</f>
        <v>42.7832</v>
      </c>
      <c r="J37" s="58" t="n">
        <f aca="false">T37</f>
        <v>1565.92</v>
      </c>
      <c r="K37" s="58" t="n">
        <f aca="false">W37</f>
        <v>45.1535</v>
      </c>
      <c r="L37" s="47" t="n">
        <v>2122.6679</v>
      </c>
      <c r="M37" s="47" t="n">
        <v>35.9854</v>
      </c>
      <c r="N37" s="47" t="n">
        <v>42.7747</v>
      </c>
      <c r="O37" s="47" t="n">
        <v>44.9543</v>
      </c>
      <c r="P37" s="47" t="n">
        <v>9160.522</v>
      </c>
      <c r="Q37" s="76" t="n">
        <v>22.589</v>
      </c>
      <c r="R37" s="47" t="n">
        <f aca="false">P37/3600</f>
        <v>2.54458944444444</v>
      </c>
      <c r="S37" s="48"/>
      <c r="T37" s="47" t="n">
        <v>1565.92</v>
      </c>
      <c r="U37" s="47" t="n">
        <v>36.96</v>
      </c>
      <c r="V37" s="47" t="n">
        <v>42.7832</v>
      </c>
      <c r="W37" s="47" t="n">
        <v>45.1535</v>
      </c>
      <c r="X37" s="47" t="n">
        <v>11317.753</v>
      </c>
      <c r="Y37" s="76" t="n">
        <v>16.91</v>
      </c>
      <c r="Z37" s="47" t="n">
        <f aca="false">X37/3600</f>
        <v>3.14382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1507</v>
      </c>
      <c r="E38" s="59" t="n">
        <f aca="false">N38</f>
        <v>41.3196</v>
      </c>
      <c r="F38" s="59" t="n">
        <f aca="false">L38</f>
        <v>858.1507</v>
      </c>
      <c r="G38" s="59" t="n">
        <f aca="false">O38</f>
        <v>43.3713</v>
      </c>
      <c r="H38" s="59" t="n">
        <f aca="false">T38</f>
        <v>641.0344</v>
      </c>
      <c r="I38" s="59" t="n">
        <f aca="false">V38</f>
        <v>41.3809</v>
      </c>
      <c r="J38" s="59" t="n">
        <f aca="false">T38</f>
        <v>641.0344</v>
      </c>
      <c r="K38" s="59" t="n">
        <f aca="false">W38</f>
        <v>43.5868</v>
      </c>
      <c r="L38" s="53" t="n">
        <v>858.1507</v>
      </c>
      <c r="M38" s="53" t="n">
        <v>34.011</v>
      </c>
      <c r="N38" s="53" t="n">
        <v>41.3196</v>
      </c>
      <c r="O38" s="53" t="n">
        <v>43.3713</v>
      </c>
      <c r="P38" s="53" t="n">
        <v>8493.607</v>
      </c>
      <c r="Q38" s="53" t="n">
        <v>18.247</v>
      </c>
      <c r="R38" s="53" t="n">
        <f aca="false">P38/3600</f>
        <v>2.35933527777778</v>
      </c>
      <c r="S38" s="51"/>
      <c r="T38" s="53" t="n">
        <v>641.0344</v>
      </c>
      <c r="U38" s="53" t="n">
        <v>35.0176</v>
      </c>
      <c r="V38" s="53" t="n">
        <v>41.3809</v>
      </c>
      <c r="W38" s="53" t="n">
        <v>43.5868</v>
      </c>
      <c r="X38" s="53" t="n">
        <v>10616.564</v>
      </c>
      <c r="Y38" s="53" t="n">
        <v>14.752</v>
      </c>
      <c r="Z38" s="53" t="n">
        <f aca="false">X38/3600</f>
        <v>2.94904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85.8515</v>
      </c>
      <c r="E39" s="57" t="n">
        <f aca="false">N39</f>
        <v>44.9893</v>
      </c>
      <c r="F39" s="57" t="n">
        <f aca="false">L39</f>
        <v>2585.8515</v>
      </c>
      <c r="G39" s="57" t="n">
        <f aca="false">O39</f>
        <v>45.0556</v>
      </c>
      <c r="H39" s="57" t="n">
        <f aca="false">T39</f>
        <v>2322.9979</v>
      </c>
      <c r="I39" s="57" t="n">
        <f aca="false">V39</f>
        <v>45.3376</v>
      </c>
      <c r="J39" s="57" t="n">
        <f aca="false">T39</f>
        <v>2322.9979</v>
      </c>
      <c r="K39" s="57" t="n">
        <f aca="false">W39</f>
        <v>45.3968</v>
      </c>
      <c r="L39" s="54" t="n">
        <v>2585.8515</v>
      </c>
      <c r="M39" s="54" t="n">
        <v>42.2868</v>
      </c>
      <c r="N39" s="54" t="n">
        <v>44.9893</v>
      </c>
      <c r="O39" s="54" t="n">
        <v>45.0556</v>
      </c>
      <c r="P39" s="54" t="n">
        <v>1942.122</v>
      </c>
      <c r="Q39" s="76" t="n">
        <v>4.336</v>
      </c>
      <c r="R39" s="54" t="n">
        <f aca="false">P39/3600</f>
        <v>0.539478333333333</v>
      </c>
      <c r="S39" s="56"/>
      <c r="T39" s="54" t="n">
        <v>2322.9979</v>
      </c>
      <c r="U39" s="54" t="n">
        <v>42.6315</v>
      </c>
      <c r="V39" s="54" t="n">
        <v>45.3376</v>
      </c>
      <c r="W39" s="54" t="n">
        <v>45.3968</v>
      </c>
      <c r="X39" s="54" t="n">
        <v>2094.269</v>
      </c>
      <c r="Y39" s="76" t="n">
        <v>3.879</v>
      </c>
      <c r="Z39" s="54" t="n">
        <f aca="false">X39/3600</f>
        <v>0.58174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86.532</v>
      </c>
      <c r="E40" s="58" t="n">
        <f aca="false">N40</f>
        <v>42.6202</v>
      </c>
      <c r="F40" s="58" t="n">
        <f aca="false">L40</f>
        <v>1186.532</v>
      </c>
      <c r="G40" s="58" t="n">
        <f aca="false">O40</f>
        <v>42.4361</v>
      </c>
      <c r="H40" s="58" t="n">
        <f aca="false">T40</f>
        <v>1086.499</v>
      </c>
      <c r="I40" s="58" t="n">
        <f aca="false">V40</f>
        <v>42.9152</v>
      </c>
      <c r="J40" s="58" t="n">
        <f aca="false">T40</f>
        <v>1086.499</v>
      </c>
      <c r="K40" s="58" t="n">
        <f aca="false">W40</f>
        <v>42.7453</v>
      </c>
      <c r="L40" s="47" t="n">
        <v>1186.532</v>
      </c>
      <c r="M40" s="47" t="n">
        <v>39.4629</v>
      </c>
      <c r="N40" s="47" t="n">
        <v>42.6202</v>
      </c>
      <c r="O40" s="47" t="n">
        <v>42.4361</v>
      </c>
      <c r="P40" s="47" t="n">
        <v>1598.251</v>
      </c>
      <c r="Q40" s="76" t="n">
        <v>3.645</v>
      </c>
      <c r="R40" s="47" t="n">
        <f aca="false">P40/3600</f>
        <v>0.443958611111111</v>
      </c>
      <c r="S40" s="48"/>
      <c r="T40" s="47" t="n">
        <v>1086.499</v>
      </c>
      <c r="U40" s="47" t="n">
        <v>39.7824</v>
      </c>
      <c r="V40" s="47" t="n">
        <v>42.9152</v>
      </c>
      <c r="W40" s="47" t="n">
        <v>42.7453</v>
      </c>
      <c r="X40" s="47" t="n">
        <v>1839.068</v>
      </c>
      <c r="Y40" s="76" t="n">
        <v>3.203</v>
      </c>
      <c r="Z40" s="47" t="n">
        <f aca="false">X40/3600</f>
        <v>0.51085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67.7814</v>
      </c>
      <c r="E41" s="58" t="n">
        <f aca="false">N41</f>
        <v>40.4246</v>
      </c>
      <c r="F41" s="58" t="n">
        <f aca="false">L41</f>
        <v>567.7814</v>
      </c>
      <c r="G41" s="58" t="n">
        <f aca="false">O41</f>
        <v>40.0639</v>
      </c>
      <c r="H41" s="58" t="n">
        <f aca="false">T41</f>
        <v>518.701</v>
      </c>
      <c r="I41" s="58" t="n">
        <f aca="false">V41</f>
        <v>40.8163</v>
      </c>
      <c r="J41" s="58" t="n">
        <f aca="false">T41</f>
        <v>518.701</v>
      </c>
      <c r="K41" s="58" t="n">
        <f aca="false">W41</f>
        <v>40.4363</v>
      </c>
      <c r="L41" s="47" t="n">
        <v>567.7814</v>
      </c>
      <c r="M41" s="47" t="n">
        <v>36.8737</v>
      </c>
      <c r="N41" s="47" t="n">
        <v>40.4246</v>
      </c>
      <c r="O41" s="47" t="n">
        <v>40.0639</v>
      </c>
      <c r="P41" s="47" t="n">
        <v>1384.624</v>
      </c>
      <c r="Q41" s="76" t="n">
        <v>2.963</v>
      </c>
      <c r="R41" s="47" t="n">
        <f aca="false">P41/3600</f>
        <v>0.384617777777778</v>
      </c>
      <c r="S41" s="48"/>
      <c r="T41" s="47" t="n">
        <v>518.701</v>
      </c>
      <c r="U41" s="47" t="n">
        <v>37.1668</v>
      </c>
      <c r="V41" s="47" t="n">
        <v>40.8163</v>
      </c>
      <c r="W41" s="47" t="n">
        <v>40.4363</v>
      </c>
      <c r="X41" s="47" t="n">
        <v>1704.19</v>
      </c>
      <c r="Y41" s="76" t="n">
        <v>2.433</v>
      </c>
      <c r="Z41" s="47" t="n">
        <f aca="false">X41/3600</f>
        <v>0.47338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9.7732</v>
      </c>
      <c r="E42" s="59" t="n">
        <f aca="false">N42</f>
        <v>38.3587</v>
      </c>
      <c r="F42" s="59" t="n">
        <f aca="false">L42</f>
        <v>279.7732</v>
      </c>
      <c r="G42" s="59" t="n">
        <f aca="false">O42</f>
        <v>37.4607</v>
      </c>
      <c r="H42" s="59" t="n">
        <f aca="false">T42</f>
        <v>266.899</v>
      </c>
      <c r="I42" s="59" t="n">
        <f aca="false">V42</f>
        <v>38.6858</v>
      </c>
      <c r="J42" s="59" t="n">
        <f aca="false">T42</f>
        <v>266.899</v>
      </c>
      <c r="K42" s="59" t="n">
        <f aca="false">W42</f>
        <v>37.9412</v>
      </c>
      <c r="L42" s="53" t="n">
        <v>279.7732</v>
      </c>
      <c r="M42" s="53" t="n">
        <v>34.4256</v>
      </c>
      <c r="N42" s="53" t="n">
        <v>38.3587</v>
      </c>
      <c r="O42" s="53" t="n">
        <v>37.4607</v>
      </c>
      <c r="P42" s="53" t="n">
        <v>1254.832</v>
      </c>
      <c r="Q42" s="53" t="n">
        <v>2.204</v>
      </c>
      <c r="R42" s="53" t="n">
        <f aca="false">P42/3600</f>
        <v>0.348564444444444</v>
      </c>
      <c r="S42" s="51"/>
      <c r="T42" s="53" t="n">
        <v>266.899</v>
      </c>
      <c r="U42" s="53" t="n">
        <v>34.6959</v>
      </c>
      <c r="V42" s="53" t="n">
        <v>38.6858</v>
      </c>
      <c r="W42" s="53" t="n">
        <v>37.9412</v>
      </c>
      <c r="X42" s="53" t="n">
        <v>1608.843</v>
      </c>
      <c r="Y42" s="53" t="n">
        <v>2.02</v>
      </c>
      <c r="Z42" s="53" t="n">
        <f aca="false">X42/3600</f>
        <v>0.44690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70.1135</v>
      </c>
      <c r="E43" s="57" t="n">
        <f aca="false">N43</f>
        <v>45.39</v>
      </c>
      <c r="F43" s="57" t="n">
        <f aca="false">L43</f>
        <v>3770.1135</v>
      </c>
      <c r="G43" s="57" t="n">
        <f aca="false">O43</f>
        <v>45.7893</v>
      </c>
      <c r="H43" s="57" t="n">
        <f aca="false">T43</f>
        <v>3507.133</v>
      </c>
      <c r="I43" s="57" t="n">
        <f aca="false">V43</f>
        <v>45.4552</v>
      </c>
      <c r="J43" s="57" t="n">
        <f aca="false">T43</f>
        <v>3507.133</v>
      </c>
      <c r="K43" s="57" t="n">
        <f aca="false">W43</f>
        <v>45.8282</v>
      </c>
      <c r="L43" s="54" t="n">
        <v>3770.1135</v>
      </c>
      <c r="M43" s="54" t="n">
        <v>41.5779</v>
      </c>
      <c r="N43" s="54" t="n">
        <v>45.39</v>
      </c>
      <c r="O43" s="54" t="n">
        <v>45.7893</v>
      </c>
      <c r="P43" s="54" t="n">
        <v>2418.858</v>
      </c>
      <c r="Q43" s="76" t="n">
        <v>5.437</v>
      </c>
      <c r="R43" s="54" t="n">
        <f aca="false">P43/3600</f>
        <v>0.671905</v>
      </c>
      <c r="S43" s="56"/>
      <c r="T43" s="54" t="n">
        <v>3507.133</v>
      </c>
      <c r="U43" s="54" t="n">
        <v>41.7531</v>
      </c>
      <c r="V43" s="54" t="n">
        <v>45.4552</v>
      </c>
      <c r="W43" s="54" t="n">
        <v>45.8282</v>
      </c>
      <c r="X43" s="54" t="n">
        <v>2736.77</v>
      </c>
      <c r="Y43" s="76" t="n">
        <v>5.012</v>
      </c>
      <c r="Z43" s="54" t="n">
        <f aca="false">X43/3600</f>
        <v>0.76021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67.814</v>
      </c>
      <c r="E44" s="58" t="n">
        <f aca="false">N44</f>
        <v>43.4423</v>
      </c>
      <c r="F44" s="58" t="n">
        <f aca="false">L44</f>
        <v>1767.814</v>
      </c>
      <c r="G44" s="58" t="n">
        <f aca="false">O44</f>
        <v>43.469</v>
      </c>
      <c r="H44" s="58" t="n">
        <f aca="false">T44</f>
        <v>1649.6781</v>
      </c>
      <c r="I44" s="58" t="n">
        <f aca="false">V44</f>
        <v>43.4394</v>
      </c>
      <c r="J44" s="58" t="n">
        <f aca="false">T44</f>
        <v>1649.6781</v>
      </c>
      <c r="K44" s="58" t="n">
        <f aca="false">W44</f>
        <v>43.4812</v>
      </c>
      <c r="L44" s="47" t="n">
        <v>1767.814</v>
      </c>
      <c r="M44" s="47" t="n">
        <v>38.57</v>
      </c>
      <c r="N44" s="47" t="n">
        <v>43.4423</v>
      </c>
      <c r="O44" s="47" t="n">
        <v>43.469</v>
      </c>
      <c r="P44" s="47" t="n">
        <v>2007.642</v>
      </c>
      <c r="Q44" s="76" t="n">
        <v>4.688</v>
      </c>
      <c r="R44" s="47" t="n">
        <f aca="false">P44/3600</f>
        <v>0.557678333333333</v>
      </c>
      <c r="S44" s="48"/>
      <c r="T44" s="47" t="n">
        <v>1649.6781</v>
      </c>
      <c r="U44" s="47" t="n">
        <v>38.7358</v>
      </c>
      <c r="V44" s="47" t="n">
        <v>43.4394</v>
      </c>
      <c r="W44" s="47" t="n">
        <v>43.4812</v>
      </c>
      <c r="X44" s="47" t="n">
        <v>2402.992</v>
      </c>
      <c r="Y44" s="76" t="n">
        <v>4.024</v>
      </c>
      <c r="Z44" s="47" t="n">
        <f aca="false">X44/3600</f>
        <v>0.66749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2.6791</v>
      </c>
      <c r="E45" s="58" t="n">
        <f aca="false">N45</f>
        <v>41.5199</v>
      </c>
      <c r="F45" s="58" t="n">
        <f aca="false">L45</f>
        <v>862.6791</v>
      </c>
      <c r="G45" s="58" t="n">
        <f aca="false">O45</f>
        <v>41.221</v>
      </c>
      <c r="H45" s="58" t="n">
        <f aca="false">T45</f>
        <v>816.6772</v>
      </c>
      <c r="I45" s="58" t="n">
        <f aca="false">V45</f>
        <v>41.5051</v>
      </c>
      <c r="J45" s="58" t="n">
        <f aca="false">T45</f>
        <v>816.6772</v>
      </c>
      <c r="K45" s="58" t="n">
        <f aca="false">W45</f>
        <v>41.1902</v>
      </c>
      <c r="L45" s="47" t="n">
        <v>862.6791</v>
      </c>
      <c r="M45" s="47" t="n">
        <v>35.6338</v>
      </c>
      <c r="N45" s="47" t="n">
        <v>41.5199</v>
      </c>
      <c r="O45" s="47" t="n">
        <v>41.221</v>
      </c>
      <c r="P45" s="47" t="n">
        <v>1748.214</v>
      </c>
      <c r="Q45" s="76" t="n">
        <v>3.665</v>
      </c>
      <c r="R45" s="47" t="n">
        <f aca="false">P45/3600</f>
        <v>0.485615</v>
      </c>
      <c r="S45" s="48"/>
      <c r="T45" s="47" t="n">
        <v>816.6772</v>
      </c>
      <c r="U45" s="47" t="n">
        <v>35.792</v>
      </c>
      <c r="V45" s="47" t="n">
        <v>41.5051</v>
      </c>
      <c r="W45" s="47" t="n">
        <v>41.1902</v>
      </c>
      <c r="X45" s="47" t="n">
        <v>2213.827</v>
      </c>
      <c r="Y45" s="76" t="n">
        <v>3.348</v>
      </c>
      <c r="Z45" s="47" t="n">
        <f aca="false">X45/3600</f>
        <v>0.6149519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1265</v>
      </c>
      <c r="E46" s="59" t="n">
        <f aca="false">N46</f>
        <v>39.4605</v>
      </c>
      <c r="F46" s="59" t="n">
        <f aca="false">L46</f>
        <v>412.1265</v>
      </c>
      <c r="G46" s="59" t="n">
        <f aca="false">O46</f>
        <v>38.77</v>
      </c>
      <c r="H46" s="59" t="n">
        <f aca="false">T46</f>
        <v>416.1228</v>
      </c>
      <c r="I46" s="59" t="n">
        <f aca="false">V46</f>
        <v>39.3759</v>
      </c>
      <c r="J46" s="59" t="n">
        <f aca="false">T46</f>
        <v>416.1228</v>
      </c>
      <c r="K46" s="59" t="n">
        <f aca="false">W46</f>
        <v>38.7139</v>
      </c>
      <c r="L46" s="53" t="n">
        <v>412.1265</v>
      </c>
      <c r="M46" s="53" t="n">
        <v>32.8799</v>
      </c>
      <c r="N46" s="53" t="n">
        <v>39.4605</v>
      </c>
      <c r="O46" s="53" t="n">
        <v>38.77</v>
      </c>
      <c r="P46" s="53" t="n">
        <v>1614.865</v>
      </c>
      <c r="Q46" s="53" t="n">
        <v>2.847</v>
      </c>
      <c r="R46" s="53" t="n">
        <f aca="false">P46/3600</f>
        <v>0.448573611111111</v>
      </c>
      <c r="S46" s="51"/>
      <c r="T46" s="53" t="n">
        <v>416.1228</v>
      </c>
      <c r="U46" s="53" t="n">
        <v>32.9946</v>
      </c>
      <c r="V46" s="53" t="n">
        <v>39.3759</v>
      </c>
      <c r="W46" s="53" t="n">
        <v>38.7139</v>
      </c>
      <c r="X46" s="53" t="n">
        <v>2106.436</v>
      </c>
      <c r="Y46" s="53" t="n">
        <v>2.808</v>
      </c>
      <c r="Z46" s="53" t="n">
        <f aca="false">X46/3600</f>
        <v>0.58512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08.5196</v>
      </c>
      <c r="E47" s="57" t="n">
        <f aca="false">N47</f>
        <v>42.7839</v>
      </c>
      <c r="F47" s="57" t="n">
        <f aca="false">L47</f>
        <v>7008.5196</v>
      </c>
      <c r="G47" s="57" t="n">
        <f aca="false">O47</f>
        <v>43.1792</v>
      </c>
      <c r="H47" s="57" t="n">
        <f aca="false">T47</f>
        <v>6299.8722</v>
      </c>
      <c r="I47" s="57" t="n">
        <f aca="false">V47</f>
        <v>43.0542</v>
      </c>
      <c r="J47" s="57" t="n">
        <f aca="false">T47</f>
        <v>6299.8722</v>
      </c>
      <c r="K47" s="57" t="n">
        <f aca="false">W47</f>
        <v>43.4981</v>
      </c>
      <c r="L47" s="54" t="n">
        <v>7008.5196</v>
      </c>
      <c r="M47" s="54" t="n">
        <v>39.3004</v>
      </c>
      <c r="N47" s="54" t="n">
        <v>42.7839</v>
      </c>
      <c r="O47" s="54" t="n">
        <v>43.1792</v>
      </c>
      <c r="P47" s="54" t="n">
        <v>2147.886</v>
      </c>
      <c r="Q47" s="76" t="n">
        <v>5.189</v>
      </c>
      <c r="R47" s="54" t="n">
        <f aca="false">P47/3600</f>
        <v>0.596635</v>
      </c>
      <c r="S47" s="56"/>
      <c r="T47" s="54" t="n">
        <v>6299.8722</v>
      </c>
      <c r="U47" s="54" t="n">
        <v>39.6353</v>
      </c>
      <c r="V47" s="54" t="n">
        <v>43.0542</v>
      </c>
      <c r="W47" s="54" t="n">
        <v>43.4981</v>
      </c>
      <c r="X47" s="54" t="n">
        <v>2368.672</v>
      </c>
      <c r="Y47" s="76" t="n">
        <v>4.851</v>
      </c>
      <c r="Z47" s="54" t="n">
        <f aca="false">X47/3600</f>
        <v>0.657964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0536</v>
      </c>
      <c r="E48" s="58" t="n">
        <f aca="false">N48</f>
        <v>40.5804</v>
      </c>
      <c r="F48" s="58" t="n">
        <f aca="false">L48</f>
        <v>3156.0536</v>
      </c>
      <c r="G48" s="58" t="n">
        <f aca="false">O48</f>
        <v>40.8539</v>
      </c>
      <c r="H48" s="58" t="n">
        <f aca="false">T48</f>
        <v>2867.2412</v>
      </c>
      <c r="I48" s="58" t="n">
        <f aca="false">V48</f>
        <v>40.806</v>
      </c>
      <c r="J48" s="58" t="n">
        <f aca="false">T48</f>
        <v>2867.2412</v>
      </c>
      <c r="K48" s="58" t="n">
        <f aca="false">W48</f>
        <v>41.1452</v>
      </c>
      <c r="L48" s="47" t="n">
        <v>3156.0536</v>
      </c>
      <c r="M48" s="47" t="n">
        <v>35.6674</v>
      </c>
      <c r="N48" s="47" t="n">
        <v>40.5804</v>
      </c>
      <c r="O48" s="47" t="n">
        <v>40.8539</v>
      </c>
      <c r="P48" s="47" t="n">
        <v>1732.208</v>
      </c>
      <c r="Q48" s="76" t="n">
        <v>4.326</v>
      </c>
      <c r="R48" s="47" t="n">
        <f aca="false">P48/3600</f>
        <v>0.481168888888889</v>
      </c>
      <c r="S48" s="48"/>
      <c r="T48" s="47" t="n">
        <v>2867.2412</v>
      </c>
      <c r="U48" s="47" t="n">
        <v>36.058</v>
      </c>
      <c r="V48" s="47" t="n">
        <v>40.806</v>
      </c>
      <c r="W48" s="47" t="n">
        <v>41.1452</v>
      </c>
      <c r="X48" s="47" t="n">
        <v>2007.298</v>
      </c>
      <c r="Y48" s="76" t="n">
        <v>3.764</v>
      </c>
      <c r="Z48" s="47" t="n">
        <f aca="false">X48/3600</f>
        <v>0.55758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14.4041</v>
      </c>
      <c r="E49" s="58" t="n">
        <f aca="false">N49</f>
        <v>38.7542</v>
      </c>
      <c r="F49" s="58" t="n">
        <f aca="false">L49</f>
        <v>1414.4041</v>
      </c>
      <c r="G49" s="58" t="n">
        <f aca="false">O49</f>
        <v>38.9507</v>
      </c>
      <c r="H49" s="58" t="n">
        <f aca="false">T49</f>
        <v>1290.3175</v>
      </c>
      <c r="I49" s="58" t="n">
        <f aca="false">V49</f>
        <v>38.9449</v>
      </c>
      <c r="J49" s="58" t="n">
        <f aca="false">T49</f>
        <v>1290.3175</v>
      </c>
      <c r="K49" s="58" t="n">
        <f aca="false">W49</f>
        <v>39.2195</v>
      </c>
      <c r="L49" s="47" t="n">
        <v>1414.4041</v>
      </c>
      <c r="M49" s="47" t="n">
        <v>32.4952</v>
      </c>
      <c r="N49" s="47" t="n">
        <v>38.7542</v>
      </c>
      <c r="O49" s="47" t="n">
        <v>38.9507</v>
      </c>
      <c r="P49" s="47" t="n">
        <v>1442.672</v>
      </c>
      <c r="Q49" s="76" t="n">
        <v>3.47</v>
      </c>
      <c r="R49" s="47" t="n">
        <f aca="false">P49/3600</f>
        <v>0.400742222222222</v>
      </c>
      <c r="S49" s="48"/>
      <c r="T49" s="47" t="n">
        <v>1290.3175</v>
      </c>
      <c r="U49" s="47" t="n">
        <v>32.9314</v>
      </c>
      <c r="V49" s="47" t="n">
        <v>38.9449</v>
      </c>
      <c r="W49" s="47" t="n">
        <v>39.2195</v>
      </c>
      <c r="X49" s="47" t="n">
        <v>1784.468</v>
      </c>
      <c r="Y49" s="76" t="n">
        <v>2.901</v>
      </c>
      <c r="Z49" s="47" t="n">
        <f aca="false">X49/3600</f>
        <v>0.49568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01.5505</v>
      </c>
      <c r="E50" s="59" t="n">
        <f aca="false">N50</f>
        <v>36.9205</v>
      </c>
      <c r="F50" s="59" t="n">
        <f aca="false">L50</f>
        <v>601.5505</v>
      </c>
      <c r="G50" s="59" t="n">
        <f aca="false">O50</f>
        <v>36.9873</v>
      </c>
      <c r="H50" s="59" t="n">
        <f aca="false">T50</f>
        <v>570.0412</v>
      </c>
      <c r="I50" s="59" t="n">
        <f aca="false">V50</f>
        <v>37.1736</v>
      </c>
      <c r="J50" s="59" t="n">
        <f aca="false">T50</f>
        <v>570.0412</v>
      </c>
      <c r="K50" s="59" t="n">
        <f aca="false">W50</f>
        <v>37.1957</v>
      </c>
      <c r="L50" s="53" t="n">
        <v>601.5505</v>
      </c>
      <c r="M50" s="53" t="n">
        <v>29.9053</v>
      </c>
      <c r="N50" s="53" t="n">
        <v>36.9205</v>
      </c>
      <c r="O50" s="53" t="n">
        <v>36.9873</v>
      </c>
      <c r="P50" s="53" t="n">
        <v>1279.839</v>
      </c>
      <c r="Q50" s="53" t="n">
        <v>2.542</v>
      </c>
      <c r="R50" s="53" t="n">
        <f aca="false">P50/3600</f>
        <v>0.355510833333333</v>
      </c>
      <c r="S50" s="51"/>
      <c r="T50" s="53" t="n">
        <v>570.0412</v>
      </c>
      <c r="U50" s="53" t="n">
        <v>30.2476</v>
      </c>
      <c r="V50" s="53" t="n">
        <v>37.1736</v>
      </c>
      <c r="W50" s="53" t="n">
        <v>37.1957</v>
      </c>
      <c r="X50" s="53" t="n">
        <v>1612.821</v>
      </c>
      <c r="Y50" s="53" t="n">
        <v>2.309</v>
      </c>
      <c r="Z50" s="53" t="n">
        <f aca="false">X50/3600</f>
        <v>0.44800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287.4708</v>
      </c>
      <c r="E51" s="57" t="n">
        <f aca="false">N51</f>
        <v>43.5738</v>
      </c>
      <c r="F51" s="57" t="n">
        <f aca="false">L51</f>
        <v>4287.4708</v>
      </c>
      <c r="G51" s="57" t="n">
        <f aca="false">O51</f>
        <v>44.4747</v>
      </c>
      <c r="H51" s="57" t="n">
        <f aca="false">T51</f>
        <v>3933.0277</v>
      </c>
      <c r="I51" s="57" t="n">
        <f aca="false">V51</f>
        <v>43.6335</v>
      </c>
      <c r="J51" s="57" t="n">
        <f aca="false">T51</f>
        <v>3933.0277</v>
      </c>
      <c r="K51" s="57" t="n">
        <f aca="false">W51</f>
        <v>44.5326</v>
      </c>
      <c r="L51" s="54" t="n">
        <v>4287.4708</v>
      </c>
      <c r="M51" s="54" t="n">
        <v>40.8363</v>
      </c>
      <c r="N51" s="54" t="n">
        <v>43.5738</v>
      </c>
      <c r="O51" s="54" t="n">
        <v>44.4747</v>
      </c>
      <c r="P51" s="54" t="n">
        <v>1537.426</v>
      </c>
      <c r="Q51" s="76" t="n">
        <v>3.876</v>
      </c>
      <c r="R51" s="54" t="n">
        <f aca="false">P51/3600</f>
        <v>0.427062777777778</v>
      </c>
      <c r="S51" s="56"/>
      <c r="T51" s="54" t="n">
        <v>3933.0277</v>
      </c>
      <c r="U51" s="54" t="n">
        <v>40.9484</v>
      </c>
      <c r="V51" s="54" t="n">
        <v>43.6335</v>
      </c>
      <c r="W51" s="54" t="n">
        <v>44.5326</v>
      </c>
      <c r="X51" s="54" t="n">
        <v>1737.871</v>
      </c>
      <c r="Y51" s="76" t="n">
        <v>3.822</v>
      </c>
      <c r="Z51" s="54" t="n">
        <f aca="false">X51/3600</f>
        <v>0.48274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43.6394</v>
      </c>
      <c r="E52" s="58" t="n">
        <f aca="false">N52</f>
        <v>41.3076</v>
      </c>
      <c r="F52" s="58" t="n">
        <f aca="false">L52</f>
        <v>1843.6394</v>
      </c>
      <c r="G52" s="58" t="n">
        <f aca="false">O52</f>
        <v>42.0366</v>
      </c>
      <c r="H52" s="58" t="n">
        <f aca="false">T52</f>
        <v>1716.2954</v>
      </c>
      <c r="I52" s="58" t="n">
        <f aca="false">V52</f>
        <v>41.3705</v>
      </c>
      <c r="J52" s="58" t="n">
        <f aca="false">T52</f>
        <v>1716.2954</v>
      </c>
      <c r="K52" s="58" t="n">
        <f aca="false">W52</f>
        <v>42.1104</v>
      </c>
      <c r="L52" s="47" t="n">
        <v>1843.6394</v>
      </c>
      <c r="M52" s="47" t="n">
        <v>37.1261</v>
      </c>
      <c r="N52" s="47" t="n">
        <v>41.3076</v>
      </c>
      <c r="O52" s="47" t="n">
        <v>42.0366</v>
      </c>
      <c r="P52" s="47" t="n">
        <v>1282.772</v>
      </c>
      <c r="Q52" s="76" t="n">
        <v>3.13</v>
      </c>
      <c r="R52" s="47" t="n">
        <f aca="false">P52/3600</f>
        <v>0.356325555555556</v>
      </c>
      <c r="S52" s="48"/>
      <c r="T52" s="47" t="n">
        <v>1716.2954</v>
      </c>
      <c r="U52" s="47" t="n">
        <v>37.3017</v>
      </c>
      <c r="V52" s="47" t="n">
        <v>41.3705</v>
      </c>
      <c r="W52" s="47" t="n">
        <v>42.1104</v>
      </c>
      <c r="X52" s="47" t="n">
        <v>1466.868</v>
      </c>
      <c r="Y52" s="76" t="n">
        <v>2.979</v>
      </c>
      <c r="Z52" s="47" t="n">
        <f aca="false">X52/3600</f>
        <v>0.40746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1.1385</v>
      </c>
      <c r="E53" s="58" t="n">
        <f aca="false">N53</f>
        <v>39.3488</v>
      </c>
      <c r="F53" s="58" t="n">
        <f aca="false">L53</f>
        <v>831.1385</v>
      </c>
      <c r="G53" s="58" t="n">
        <f aca="false">O53</f>
        <v>39.8166</v>
      </c>
      <c r="H53" s="58" t="n">
        <f aca="false">T53</f>
        <v>776.1785</v>
      </c>
      <c r="I53" s="58" t="n">
        <f aca="false">V53</f>
        <v>39.4908</v>
      </c>
      <c r="J53" s="58" t="n">
        <f aca="false">T53</f>
        <v>776.1785</v>
      </c>
      <c r="K53" s="58" t="n">
        <f aca="false">W53</f>
        <v>39.9652</v>
      </c>
      <c r="L53" s="47" t="n">
        <v>831.1385</v>
      </c>
      <c r="M53" s="47" t="n">
        <v>34.0534</v>
      </c>
      <c r="N53" s="47" t="n">
        <v>39.3488</v>
      </c>
      <c r="O53" s="47" t="n">
        <v>39.8166</v>
      </c>
      <c r="P53" s="47" t="n">
        <v>1067.835</v>
      </c>
      <c r="Q53" s="76" t="n">
        <v>2.582</v>
      </c>
      <c r="R53" s="47" t="n">
        <f aca="false">P53/3600</f>
        <v>0.296620833333333</v>
      </c>
      <c r="S53" s="48"/>
      <c r="T53" s="47" t="n">
        <v>776.1785</v>
      </c>
      <c r="U53" s="47" t="n">
        <v>34.2183</v>
      </c>
      <c r="V53" s="47" t="n">
        <v>39.4908</v>
      </c>
      <c r="W53" s="47" t="n">
        <v>39.9652</v>
      </c>
      <c r="X53" s="47" t="n">
        <v>1300.821</v>
      </c>
      <c r="Y53" s="76" t="n">
        <v>2.262</v>
      </c>
      <c r="Z53" s="47" t="n">
        <f aca="false">X53/3600</f>
        <v>0.36133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1.3662</v>
      </c>
      <c r="E54" s="59" t="n">
        <f aca="false">N54</f>
        <v>37.4231</v>
      </c>
      <c r="F54" s="59" t="n">
        <f aca="false">L54</f>
        <v>361.3662</v>
      </c>
      <c r="G54" s="59" t="n">
        <f aca="false">O54</f>
        <v>37.5138</v>
      </c>
      <c r="H54" s="59" t="n">
        <f aca="false">T54</f>
        <v>345.0978</v>
      </c>
      <c r="I54" s="59" t="n">
        <f aca="false">V54</f>
        <v>37.6094</v>
      </c>
      <c r="J54" s="59" t="n">
        <f aca="false">T54</f>
        <v>345.0978</v>
      </c>
      <c r="K54" s="59" t="n">
        <f aca="false">W54</f>
        <v>37.7561</v>
      </c>
      <c r="L54" s="53" t="n">
        <v>361.3662</v>
      </c>
      <c r="M54" s="53" t="n">
        <v>31.6699</v>
      </c>
      <c r="N54" s="53" t="n">
        <v>37.4231</v>
      </c>
      <c r="O54" s="53" t="n">
        <v>37.5138</v>
      </c>
      <c r="P54" s="53" t="n">
        <v>948.589</v>
      </c>
      <c r="Q54" s="53" t="n">
        <v>2.012</v>
      </c>
      <c r="R54" s="53" t="n">
        <f aca="false">P54/3600</f>
        <v>0.263496944444444</v>
      </c>
      <c r="S54" s="51"/>
      <c r="T54" s="53" t="n">
        <v>345.0978</v>
      </c>
      <c r="U54" s="53" t="n">
        <v>31.8145</v>
      </c>
      <c r="V54" s="53" t="n">
        <v>37.6094</v>
      </c>
      <c r="W54" s="53" t="n">
        <v>37.7561</v>
      </c>
      <c r="X54" s="53" t="n">
        <v>1205.271</v>
      </c>
      <c r="Y54" s="53" t="n">
        <v>1.903</v>
      </c>
      <c r="Z54" s="53" t="n">
        <f aca="false">X54/3600</f>
        <v>0.33479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15.699</v>
      </c>
      <c r="E55" s="57" t="n">
        <f aca="false">N55</f>
        <v>46.1233</v>
      </c>
      <c r="F55" s="57" t="n">
        <f aca="false">L55</f>
        <v>915.699</v>
      </c>
      <c r="G55" s="57" t="n">
        <f aca="false">O55</f>
        <v>45.4973</v>
      </c>
      <c r="H55" s="57" t="n">
        <f aca="false">T55</f>
        <v>859.0845</v>
      </c>
      <c r="I55" s="57" t="n">
        <f aca="false">V55</f>
        <v>46.3309</v>
      </c>
      <c r="J55" s="57" t="n">
        <f aca="false">T55</f>
        <v>859.0845</v>
      </c>
      <c r="K55" s="57" t="n">
        <f aca="false">W55</f>
        <v>45.5031</v>
      </c>
      <c r="L55" s="54" t="n">
        <v>915.699</v>
      </c>
      <c r="M55" s="54" t="n">
        <v>43.0841</v>
      </c>
      <c r="N55" s="54" t="n">
        <v>46.1233</v>
      </c>
      <c r="O55" s="54" t="n">
        <v>45.4973</v>
      </c>
      <c r="P55" s="54" t="n">
        <v>475.004</v>
      </c>
      <c r="Q55" s="76" t="n">
        <v>1.037</v>
      </c>
      <c r="R55" s="54" t="n">
        <f aca="false">P55/3600</f>
        <v>0.131945555555556</v>
      </c>
      <c r="S55" s="56"/>
      <c r="T55" s="54" t="n">
        <v>859.0845</v>
      </c>
      <c r="U55" s="54" t="n">
        <v>43.3683</v>
      </c>
      <c r="V55" s="54" t="n">
        <v>46.3309</v>
      </c>
      <c r="W55" s="54" t="n">
        <v>45.5031</v>
      </c>
      <c r="X55" s="54" t="n">
        <v>480.838</v>
      </c>
      <c r="Y55" s="76" t="n">
        <v>14.929</v>
      </c>
      <c r="Z55" s="54" t="n">
        <f aca="false">X55/3600</f>
        <v>0.13356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7526</v>
      </c>
      <c r="E56" s="58" t="n">
        <f aca="false">N56</f>
        <v>43.5936</v>
      </c>
      <c r="F56" s="58" t="n">
        <f aca="false">L56</f>
        <v>451.7526</v>
      </c>
      <c r="G56" s="58" t="n">
        <f aca="false">O56</f>
        <v>42.6663</v>
      </c>
      <c r="H56" s="58" t="n">
        <f aca="false">T56</f>
        <v>428.0577</v>
      </c>
      <c r="I56" s="58" t="n">
        <f aca="false">V56</f>
        <v>43.886</v>
      </c>
      <c r="J56" s="58" t="n">
        <f aca="false">T56</f>
        <v>428.0577</v>
      </c>
      <c r="K56" s="58" t="n">
        <f aca="false">W56</f>
        <v>42.8241</v>
      </c>
      <c r="L56" s="47" t="n">
        <v>451.7526</v>
      </c>
      <c r="M56" s="47" t="n">
        <v>39.5509</v>
      </c>
      <c r="N56" s="47" t="n">
        <v>43.5936</v>
      </c>
      <c r="O56" s="47" t="n">
        <v>42.6663</v>
      </c>
      <c r="P56" s="47" t="n">
        <v>382.761</v>
      </c>
      <c r="Q56" s="76" t="n">
        <v>0.849</v>
      </c>
      <c r="R56" s="47" t="n">
        <f aca="false">P56/3600</f>
        <v>0.1063225</v>
      </c>
      <c r="S56" s="48"/>
      <c r="T56" s="47" t="n">
        <v>428.0577</v>
      </c>
      <c r="U56" s="47" t="n">
        <v>39.8341</v>
      </c>
      <c r="V56" s="47" t="n">
        <v>43.886</v>
      </c>
      <c r="W56" s="47" t="n">
        <v>42.8241</v>
      </c>
      <c r="X56" s="47" t="n">
        <v>429.234</v>
      </c>
      <c r="Y56" s="76" t="n">
        <v>0.795</v>
      </c>
      <c r="Z56" s="47" t="n">
        <f aca="false">X56/3600</f>
        <v>0.11923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2.3175</v>
      </c>
      <c r="E57" s="58" t="n">
        <f aca="false">N57</f>
        <v>40.8959</v>
      </c>
      <c r="F57" s="58" t="n">
        <f aca="false">L57</f>
        <v>222.3175</v>
      </c>
      <c r="G57" s="58" t="n">
        <f aca="false">O57</f>
        <v>39.8018</v>
      </c>
      <c r="H57" s="58" t="n">
        <f aca="false">T57</f>
        <v>216.4</v>
      </c>
      <c r="I57" s="58" t="n">
        <f aca="false">V57</f>
        <v>41.2758</v>
      </c>
      <c r="J57" s="58" t="n">
        <f aca="false">T57</f>
        <v>216.4</v>
      </c>
      <c r="K57" s="58" t="n">
        <f aca="false">W57</f>
        <v>40.3133</v>
      </c>
      <c r="L57" s="47" t="n">
        <v>222.3175</v>
      </c>
      <c r="M57" s="47" t="n">
        <v>36.4386</v>
      </c>
      <c r="N57" s="47" t="n">
        <v>40.8959</v>
      </c>
      <c r="O57" s="47" t="n">
        <v>39.8018</v>
      </c>
      <c r="P57" s="47" t="n">
        <v>328.161</v>
      </c>
      <c r="Q57" s="76" t="n">
        <v>0.717</v>
      </c>
      <c r="R57" s="47" t="n">
        <f aca="false">P57/3600</f>
        <v>0.0911558333333333</v>
      </c>
      <c r="S57" s="48"/>
      <c r="T57" s="47" t="n">
        <v>216.4</v>
      </c>
      <c r="U57" s="47" t="n">
        <v>36.7039</v>
      </c>
      <c r="V57" s="47" t="n">
        <v>41.2758</v>
      </c>
      <c r="W57" s="47" t="n">
        <v>40.3133</v>
      </c>
      <c r="X57" s="47" t="n">
        <v>398.658</v>
      </c>
      <c r="Y57" s="76" t="n">
        <v>0.686</v>
      </c>
      <c r="Z57" s="47" t="n">
        <f aca="false">X57/3600</f>
        <v>0.11073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7505</v>
      </c>
      <c r="E58" s="59" t="n">
        <f aca="false">N58</f>
        <v>38.5005</v>
      </c>
      <c r="F58" s="59" t="n">
        <f aca="false">L58</f>
        <v>106.7505</v>
      </c>
      <c r="G58" s="59" t="n">
        <f aca="false">O58</f>
        <v>37.2826</v>
      </c>
      <c r="H58" s="59" t="n">
        <f aca="false">T58</f>
        <v>116.6928</v>
      </c>
      <c r="I58" s="59" t="n">
        <f aca="false">V58</f>
        <v>38.9349</v>
      </c>
      <c r="J58" s="59" t="n">
        <f aca="false">T58</f>
        <v>116.6928</v>
      </c>
      <c r="K58" s="59" t="n">
        <f aca="false">W58</f>
        <v>37.7757</v>
      </c>
      <c r="L58" s="53" t="n">
        <v>106.7505</v>
      </c>
      <c r="M58" s="53" t="n">
        <v>33.7554</v>
      </c>
      <c r="N58" s="53" t="n">
        <v>38.5005</v>
      </c>
      <c r="O58" s="53" t="n">
        <v>37.2826</v>
      </c>
      <c r="P58" s="53" t="n">
        <v>303.326</v>
      </c>
      <c r="Q58" s="53" t="n">
        <v>0.53</v>
      </c>
      <c r="R58" s="53" t="n">
        <f aca="false">P58/3600</f>
        <v>0.0842572222222222</v>
      </c>
      <c r="S58" s="51"/>
      <c r="T58" s="53" t="n">
        <v>116.6928</v>
      </c>
      <c r="U58" s="53" t="n">
        <v>33.9881</v>
      </c>
      <c r="V58" s="53" t="n">
        <v>38.9349</v>
      </c>
      <c r="W58" s="53" t="n">
        <v>37.7757</v>
      </c>
      <c r="X58" s="53" t="n">
        <v>384.883</v>
      </c>
      <c r="Y58" s="53" t="n">
        <v>0.546</v>
      </c>
      <c r="Z58" s="53" t="n">
        <f aca="false">X58/3600</f>
        <v>0.10691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84.1674</v>
      </c>
      <c r="E59" s="55" t="n">
        <f aca="false">N59</f>
        <v>45.5196</v>
      </c>
      <c r="F59" s="55" t="n">
        <f aca="false">L59</f>
        <v>1584.1674</v>
      </c>
      <c r="G59" s="55" t="n">
        <f aca="false">O59</f>
        <v>46.1071</v>
      </c>
      <c r="H59" s="55" t="n">
        <f aca="false">T59</f>
        <v>1300.2791</v>
      </c>
      <c r="I59" s="55" t="n">
        <f aca="false">V59</f>
        <v>45.9093</v>
      </c>
      <c r="J59" s="55" t="n">
        <f aca="false">T59</f>
        <v>1300.2791</v>
      </c>
      <c r="K59" s="55" t="n">
        <f aca="false">W59</f>
        <v>46.5055</v>
      </c>
      <c r="L59" s="54" t="n">
        <v>1584.1674</v>
      </c>
      <c r="M59" s="54" t="n">
        <v>39.4425</v>
      </c>
      <c r="N59" s="54" t="n">
        <v>45.5196</v>
      </c>
      <c r="O59" s="54" t="n">
        <v>46.1071</v>
      </c>
      <c r="P59" s="54" t="n">
        <v>655.356</v>
      </c>
      <c r="Q59" s="76" t="n">
        <v>1.559</v>
      </c>
      <c r="R59" s="54" t="n">
        <f aca="false">P59/3600</f>
        <v>0.182043333333333</v>
      </c>
      <c r="S59" s="56"/>
      <c r="T59" s="54" t="n">
        <v>1300.2791</v>
      </c>
      <c r="U59" s="54" t="n">
        <v>39.8464</v>
      </c>
      <c r="V59" s="54" t="n">
        <v>45.9093</v>
      </c>
      <c r="W59" s="54" t="n">
        <v>46.5055</v>
      </c>
      <c r="X59" s="54" t="n">
        <v>683.373</v>
      </c>
      <c r="Y59" s="76" t="n">
        <v>1.45</v>
      </c>
      <c r="Z59" s="54" t="n">
        <f aca="false">X59/3600</f>
        <v>0.18982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6.0967</v>
      </c>
      <c r="E60" s="46" t="n">
        <f aca="false">N60</f>
        <v>43.7352</v>
      </c>
      <c r="F60" s="46" t="n">
        <f aca="false">L60</f>
        <v>656.0967</v>
      </c>
      <c r="G60" s="46" t="n">
        <f aca="false">O60</f>
        <v>44.2701</v>
      </c>
      <c r="H60" s="46" t="n">
        <f aca="false">T60</f>
        <v>552.573</v>
      </c>
      <c r="I60" s="46" t="n">
        <f aca="false">V60</f>
        <v>44.2029</v>
      </c>
      <c r="J60" s="46" t="n">
        <f aca="false">T60</f>
        <v>552.573</v>
      </c>
      <c r="K60" s="46" t="n">
        <f aca="false">W60</f>
        <v>44.6684</v>
      </c>
      <c r="L60" s="47" t="n">
        <v>656.0967</v>
      </c>
      <c r="M60" s="47" t="n">
        <v>35.8547</v>
      </c>
      <c r="N60" s="47" t="n">
        <v>43.7352</v>
      </c>
      <c r="O60" s="47" t="n">
        <v>44.2701</v>
      </c>
      <c r="P60" s="47" t="n">
        <v>526.016</v>
      </c>
      <c r="Q60" s="76" t="n">
        <v>1.2</v>
      </c>
      <c r="R60" s="47" t="n">
        <f aca="false">P60/3600</f>
        <v>0.146115555555556</v>
      </c>
      <c r="S60" s="48"/>
      <c r="T60" s="47" t="n">
        <v>552.573</v>
      </c>
      <c r="U60" s="47" t="n">
        <v>36.3343</v>
      </c>
      <c r="V60" s="47" t="n">
        <v>44.2029</v>
      </c>
      <c r="W60" s="47" t="n">
        <v>44.6684</v>
      </c>
      <c r="X60" s="47" t="n">
        <v>585.094</v>
      </c>
      <c r="Y60" s="76" t="n">
        <v>1.045</v>
      </c>
      <c r="Z60" s="47" t="n">
        <f aca="false">X60/3600</f>
        <v>0.16252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0167</v>
      </c>
      <c r="E61" s="46" t="n">
        <f aca="false">N61</f>
        <v>42.282</v>
      </c>
      <c r="F61" s="46" t="n">
        <f aca="false">L61</f>
        <v>302.0167</v>
      </c>
      <c r="G61" s="46" t="n">
        <f aca="false">O61</f>
        <v>42.4311</v>
      </c>
      <c r="H61" s="46" t="n">
        <f aca="false">T61</f>
        <v>266.3888</v>
      </c>
      <c r="I61" s="46" t="n">
        <f aca="false">V61</f>
        <v>42.5271</v>
      </c>
      <c r="J61" s="46" t="n">
        <f aca="false">T61</f>
        <v>266.3888</v>
      </c>
      <c r="K61" s="46" t="n">
        <f aca="false">W61</f>
        <v>42.8966</v>
      </c>
      <c r="L61" s="47" t="n">
        <v>302.0167</v>
      </c>
      <c r="M61" s="47" t="n">
        <v>32.7413</v>
      </c>
      <c r="N61" s="47" t="n">
        <v>42.282</v>
      </c>
      <c r="O61" s="47" t="n">
        <v>42.4311</v>
      </c>
      <c r="P61" s="47" t="n">
        <v>441.807</v>
      </c>
      <c r="Q61" s="76" t="n">
        <v>0.975</v>
      </c>
      <c r="R61" s="47" t="n">
        <f aca="false">P61/3600</f>
        <v>0.122724166666667</v>
      </c>
      <c r="S61" s="48"/>
      <c r="T61" s="47" t="n">
        <v>266.3888</v>
      </c>
      <c r="U61" s="47" t="n">
        <v>33.2872</v>
      </c>
      <c r="V61" s="47" t="n">
        <v>42.5271</v>
      </c>
      <c r="W61" s="47" t="n">
        <v>42.8966</v>
      </c>
      <c r="X61" s="47" t="n">
        <v>535.75</v>
      </c>
      <c r="Y61" s="76" t="n">
        <v>0.92</v>
      </c>
      <c r="Z61" s="47" t="n">
        <f aca="false">X61/3600</f>
        <v>0.1488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2949</v>
      </c>
      <c r="E62" s="52" t="n">
        <f aca="false">N62</f>
        <v>40.0462</v>
      </c>
      <c r="F62" s="52" t="n">
        <f aca="false">L62</f>
        <v>137.2949</v>
      </c>
      <c r="G62" s="52" t="n">
        <f aca="false">O62</f>
        <v>39.3398</v>
      </c>
      <c r="H62" s="52" t="n">
        <f aca="false">T62</f>
        <v>141.1274</v>
      </c>
      <c r="I62" s="52" t="n">
        <f aca="false">V62</f>
        <v>40.6846</v>
      </c>
      <c r="J62" s="52" t="n">
        <f aca="false">T62</f>
        <v>141.1274</v>
      </c>
      <c r="K62" s="52" t="n">
        <f aca="false">W62</f>
        <v>40.5894</v>
      </c>
      <c r="L62" s="53" t="n">
        <v>137.2949</v>
      </c>
      <c r="M62" s="53" t="n">
        <v>29.8992</v>
      </c>
      <c r="N62" s="53" t="n">
        <v>40.0462</v>
      </c>
      <c r="O62" s="53" t="n">
        <v>39.3398</v>
      </c>
      <c r="P62" s="53" t="n">
        <v>399.11</v>
      </c>
      <c r="Q62" s="53" t="n">
        <v>0.732</v>
      </c>
      <c r="R62" s="53" t="n">
        <f aca="false">P62/3600</f>
        <v>0.110863888888889</v>
      </c>
      <c r="S62" s="51"/>
      <c r="T62" s="53" t="n">
        <v>141.1274</v>
      </c>
      <c r="U62" s="53" t="n">
        <v>30.4845</v>
      </c>
      <c r="V62" s="53" t="n">
        <v>40.6846</v>
      </c>
      <c r="W62" s="53" t="n">
        <v>40.5894</v>
      </c>
      <c r="X62" s="53" t="n">
        <v>494.629</v>
      </c>
      <c r="Y62" s="53" t="n">
        <v>0.78</v>
      </c>
      <c r="Z62" s="53" t="n">
        <f aca="false">X62/3600</f>
        <v>0.1373969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49.6577</v>
      </c>
      <c r="E63" s="57" t="n">
        <f aca="false">N63</f>
        <v>43.2466</v>
      </c>
      <c r="F63" s="57" t="n">
        <f aca="false">L63</f>
        <v>1249.6577</v>
      </c>
      <c r="G63" s="57" t="n">
        <f aca="false">O63</f>
        <v>44.1255</v>
      </c>
      <c r="H63" s="57" t="n">
        <f aca="false">T63</f>
        <v>1147.0969</v>
      </c>
      <c r="I63" s="57" t="n">
        <f aca="false">V63</f>
        <v>43.3013</v>
      </c>
      <c r="J63" s="57" t="n">
        <f aca="false">T63</f>
        <v>1147.0969</v>
      </c>
      <c r="K63" s="57" t="n">
        <f aca="false">W63</f>
        <v>44.3029</v>
      </c>
      <c r="L63" s="54" t="n">
        <v>1249.6577</v>
      </c>
      <c r="M63" s="54" t="n">
        <v>39.7245</v>
      </c>
      <c r="N63" s="54" t="n">
        <v>43.2466</v>
      </c>
      <c r="O63" s="54" t="n">
        <v>44.1255</v>
      </c>
      <c r="P63" s="54" t="n">
        <v>482.898</v>
      </c>
      <c r="Q63" s="76" t="n">
        <v>1.115</v>
      </c>
      <c r="R63" s="54" t="n">
        <f aca="false">P63/3600</f>
        <v>0.134138333333333</v>
      </c>
      <c r="S63" s="56"/>
      <c r="T63" s="54" t="n">
        <v>1147.0969</v>
      </c>
      <c r="U63" s="54" t="n">
        <v>39.8981</v>
      </c>
      <c r="V63" s="54" t="n">
        <v>43.3013</v>
      </c>
      <c r="W63" s="54" t="n">
        <v>44.3029</v>
      </c>
      <c r="X63" s="54" t="n">
        <v>535.938</v>
      </c>
      <c r="Y63" s="76" t="n">
        <v>1.107</v>
      </c>
      <c r="Z63" s="54" t="n">
        <f aca="false">X63/3600</f>
        <v>0.14887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1.5794</v>
      </c>
      <c r="E64" s="58" t="n">
        <f aca="false">N64</f>
        <v>40.8964</v>
      </c>
      <c r="F64" s="58" t="n">
        <f aca="false">L64</f>
        <v>551.5794</v>
      </c>
      <c r="G64" s="58" t="n">
        <f aca="false">O64</f>
        <v>41.6962</v>
      </c>
      <c r="H64" s="58" t="n">
        <f aca="false">T64</f>
        <v>512.0124</v>
      </c>
      <c r="I64" s="58" t="n">
        <f aca="false">V64</f>
        <v>40.9849</v>
      </c>
      <c r="J64" s="58" t="n">
        <f aca="false">T64</f>
        <v>512.0124</v>
      </c>
      <c r="K64" s="58" t="n">
        <f aca="false">W64</f>
        <v>41.9265</v>
      </c>
      <c r="L64" s="47" t="n">
        <v>551.5794</v>
      </c>
      <c r="M64" s="47" t="n">
        <v>36.423</v>
      </c>
      <c r="N64" s="47" t="n">
        <v>40.8964</v>
      </c>
      <c r="O64" s="47" t="n">
        <v>41.6962</v>
      </c>
      <c r="P64" s="47" t="n">
        <v>391.95</v>
      </c>
      <c r="Q64" s="76" t="n">
        <v>0.873</v>
      </c>
      <c r="R64" s="47" t="n">
        <f aca="false">P64/3600</f>
        <v>0.108875</v>
      </c>
      <c r="S64" s="48"/>
      <c r="T64" s="47" t="n">
        <v>512.0124</v>
      </c>
      <c r="U64" s="47" t="n">
        <v>36.6253</v>
      </c>
      <c r="V64" s="47" t="n">
        <v>40.9849</v>
      </c>
      <c r="W64" s="47" t="n">
        <v>41.9265</v>
      </c>
      <c r="X64" s="47" t="n">
        <v>458.406</v>
      </c>
      <c r="Y64" s="76" t="n">
        <v>0.842</v>
      </c>
      <c r="Z64" s="47" t="n">
        <f aca="false">X64/3600</f>
        <v>0.12733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7.0309</v>
      </c>
      <c r="E65" s="58" t="n">
        <f aca="false">N65</f>
        <v>38.8483</v>
      </c>
      <c r="F65" s="58" t="n">
        <f aca="false">L65</f>
        <v>247.0309</v>
      </c>
      <c r="G65" s="58" t="n">
        <f aca="false">O65</f>
        <v>39.4105</v>
      </c>
      <c r="H65" s="58" t="n">
        <f aca="false">T65</f>
        <v>237.0887</v>
      </c>
      <c r="I65" s="58" t="n">
        <f aca="false">V65</f>
        <v>39.0279</v>
      </c>
      <c r="J65" s="58" t="n">
        <f aca="false">T65</f>
        <v>237.0887</v>
      </c>
      <c r="K65" s="58" t="n">
        <f aca="false">W65</f>
        <v>39.7689</v>
      </c>
      <c r="L65" s="47" t="n">
        <v>247.0309</v>
      </c>
      <c r="M65" s="47" t="n">
        <v>33.5258</v>
      </c>
      <c r="N65" s="47" t="n">
        <v>38.8483</v>
      </c>
      <c r="O65" s="47" t="n">
        <v>39.4105</v>
      </c>
      <c r="P65" s="47" t="n">
        <v>338.052</v>
      </c>
      <c r="Q65" s="76" t="n">
        <v>0.694</v>
      </c>
      <c r="R65" s="47" t="n">
        <f aca="false">P65/3600</f>
        <v>0.0939033333333333</v>
      </c>
      <c r="S65" s="48"/>
      <c r="T65" s="47" t="n">
        <v>237.0887</v>
      </c>
      <c r="U65" s="47" t="n">
        <v>33.7739</v>
      </c>
      <c r="V65" s="47" t="n">
        <v>39.0279</v>
      </c>
      <c r="W65" s="47" t="n">
        <v>39.7689</v>
      </c>
      <c r="X65" s="47" t="n">
        <v>413.883</v>
      </c>
      <c r="Y65" s="76" t="n">
        <v>0.608</v>
      </c>
      <c r="Z65" s="47" t="n">
        <f aca="false">X65/3600</f>
        <v>0.11496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9.101</v>
      </c>
      <c r="E66" s="59" t="n">
        <f aca="false">N66</f>
        <v>36.4636</v>
      </c>
      <c r="F66" s="59" t="n">
        <f aca="false">L66</f>
        <v>109.101</v>
      </c>
      <c r="G66" s="59" t="n">
        <f aca="false">O66</f>
        <v>36.9702</v>
      </c>
      <c r="H66" s="59" t="n">
        <f aca="false">T66</f>
        <v>116.6309</v>
      </c>
      <c r="I66" s="59" t="n">
        <f aca="false">V66</f>
        <v>36.7394</v>
      </c>
      <c r="J66" s="59" t="n">
        <f aca="false">T66</f>
        <v>116.6309</v>
      </c>
      <c r="K66" s="59" t="n">
        <f aca="false">W66</f>
        <v>37.483</v>
      </c>
      <c r="L66" s="53" t="n">
        <v>109.101</v>
      </c>
      <c r="M66" s="53" t="n">
        <v>31.1216</v>
      </c>
      <c r="N66" s="53" t="n">
        <v>36.4636</v>
      </c>
      <c r="O66" s="53" t="n">
        <v>36.9702</v>
      </c>
      <c r="P66" s="53" t="n">
        <v>306.025</v>
      </c>
      <c r="Q66" s="53" t="n">
        <v>0.54</v>
      </c>
      <c r="R66" s="53" t="n">
        <f aca="false">P66/3600</f>
        <v>0.0850069444444444</v>
      </c>
      <c r="S66" s="51"/>
      <c r="T66" s="53" t="n">
        <v>116.6309</v>
      </c>
      <c r="U66" s="53" t="n">
        <v>31.3232</v>
      </c>
      <c r="V66" s="53" t="n">
        <v>36.7394</v>
      </c>
      <c r="W66" s="53" t="n">
        <v>37.483</v>
      </c>
      <c r="X66" s="53" t="n">
        <v>393.057</v>
      </c>
      <c r="Y66" s="53" t="n">
        <v>0.624</v>
      </c>
      <c r="Z66" s="53" t="n">
        <f aca="false">X66/3600</f>
        <v>0.10918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6.2683</v>
      </c>
      <c r="E67" s="55" t="n">
        <f aca="false">N67</f>
        <v>43.5046</v>
      </c>
      <c r="F67" s="55" t="n">
        <f aca="false">L67</f>
        <v>1126.2683</v>
      </c>
      <c r="G67" s="55" t="n">
        <f aca="false">O67</f>
        <v>43.6515</v>
      </c>
      <c r="H67" s="55" t="n">
        <f aca="false">T67</f>
        <v>1035.0609</v>
      </c>
      <c r="I67" s="55" t="n">
        <f aca="false">V67</f>
        <v>43.5358</v>
      </c>
      <c r="J67" s="55" t="n">
        <f aca="false">T67</f>
        <v>1035.0609</v>
      </c>
      <c r="K67" s="55" t="n">
        <f aca="false">W67</f>
        <v>43.7243</v>
      </c>
      <c r="L67" s="54" t="n">
        <v>1126.2683</v>
      </c>
      <c r="M67" s="54" t="n">
        <v>40.6858</v>
      </c>
      <c r="N67" s="54" t="n">
        <v>43.5046</v>
      </c>
      <c r="O67" s="54" t="n">
        <v>43.6515</v>
      </c>
      <c r="P67" s="54" t="n">
        <v>378.19</v>
      </c>
      <c r="Q67" s="76" t="n">
        <v>1.008</v>
      </c>
      <c r="R67" s="54" t="n">
        <f aca="false">P67/3600</f>
        <v>0.105052777777778</v>
      </c>
      <c r="S67" s="56"/>
      <c r="T67" s="54" t="n">
        <v>1035.0609</v>
      </c>
      <c r="U67" s="54" t="n">
        <v>40.8424</v>
      </c>
      <c r="V67" s="54" t="n">
        <v>43.5358</v>
      </c>
      <c r="W67" s="54" t="n">
        <v>43.7243</v>
      </c>
      <c r="X67" s="54" t="n">
        <v>422.354</v>
      </c>
      <c r="Y67" s="76" t="n">
        <v>0.982</v>
      </c>
      <c r="Z67" s="54" t="n">
        <f aca="false">X67/3600</f>
        <v>0.11732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2886</v>
      </c>
      <c r="E68" s="46" t="n">
        <f aca="false">N68</f>
        <v>40.9139</v>
      </c>
      <c r="F68" s="46" t="n">
        <f aca="false">L68</f>
        <v>535.2886</v>
      </c>
      <c r="G68" s="46" t="n">
        <f aca="false">O68</f>
        <v>40.8471</v>
      </c>
      <c r="H68" s="46" t="n">
        <f aca="false">T68</f>
        <v>501.1532</v>
      </c>
      <c r="I68" s="46" t="n">
        <f aca="false">V68</f>
        <v>41.0436</v>
      </c>
      <c r="J68" s="46" t="n">
        <f aca="false">T68</f>
        <v>501.1532</v>
      </c>
      <c r="K68" s="46" t="n">
        <f aca="false">W68</f>
        <v>41.011</v>
      </c>
      <c r="L68" s="47" t="n">
        <v>535.2886</v>
      </c>
      <c r="M68" s="47" t="n">
        <v>36.8698</v>
      </c>
      <c r="N68" s="47" t="n">
        <v>40.9139</v>
      </c>
      <c r="O68" s="47" t="n">
        <v>40.8471</v>
      </c>
      <c r="P68" s="47" t="n">
        <v>310.377</v>
      </c>
      <c r="Q68" s="76" t="n">
        <v>0.803</v>
      </c>
      <c r="R68" s="47" t="n">
        <f aca="false">P68/3600</f>
        <v>0.0862158333333333</v>
      </c>
      <c r="S68" s="48"/>
      <c r="T68" s="47" t="n">
        <v>501.1532</v>
      </c>
      <c r="U68" s="47" t="n">
        <v>37.0481</v>
      </c>
      <c r="V68" s="47" t="n">
        <v>41.0436</v>
      </c>
      <c r="W68" s="47" t="n">
        <v>41.011</v>
      </c>
      <c r="X68" s="47" t="n">
        <v>358.628</v>
      </c>
      <c r="Y68" s="76" t="n">
        <v>0.748</v>
      </c>
      <c r="Z68" s="47" t="n">
        <f aca="false">X68/3600</f>
        <v>0.09961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9182</v>
      </c>
      <c r="E69" s="46" t="n">
        <f aca="false">N69</f>
        <v>38.6427</v>
      </c>
      <c r="F69" s="46" t="n">
        <f aca="false">L69</f>
        <v>250.9182</v>
      </c>
      <c r="G69" s="46" t="n">
        <f aca="false">O69</f>
        <v>38.3421</v>
      </c>
      <c r="H69" s="46" t="n">
        <f aca="false">T69</f>
        <v>241.8942</v>
      </c>
      <c r="I69" s="46" t="n">
        <f aca="false">V69</f>
        <v>38.7794</v>
      </c>
      <c r="J69" s="46" t="n">
        <f aca="false">T69</f>
        <v>241.8942</v>
      </c>
      <c r="K69" s="46" t="n">
        <f aca="false">W69</f>
        <v>38.5455</v>
      </c>
      <c r="L69" s="47" t="n">
        <v>250.9182</v>
      </c>
      <c r="M69" s="47" t="n">
        <v>33.7826</v>
      </c>
      <c r="N69" s="47" t="n">
        <v>38.6427</v>
      </c>
      <c r="O69" s="47" t="n">
        <v>38.3421</v>
      </c>
      <c r="P69" s="47" t="n">
        <v>256.417</v>
      </c>
      <c r="Q69" s="76" t="n">
        <v>0.647</v>
      </c>
      <c r="R69" s="47" t="n">
        <f aca="false">P69/3600</f>
        <v>0.0712269444444444</v>
      </c>
      <c r="S69" s="48"/>
      <c r="T69" s="47" t="n">
        <v>241.8942</v>
      </c>
      <c r="U69" s="47" t="n">
        <v>33.9395</v>
      </c>
      <c r="V69" s="47" t="n">
        <v>38.7794</v>
      </c>
      <c r="W69" s="47" t="n">
        <v>38.5455</v>
      </c>
      <c r="X69" s="47" t="n">
        <v>317.475</v>
      </c>
      <c r="Y69" s="76" t="n">
        <v>0.608</v>
      </c>
      <c r="Z69" s="47" t="n">
        <f aca="false">X69/3600</f>
        <v>0.08818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1175</v>
      </c>
      <c r="E70" s="60" t="n">
        <f aca="false">N70</f>
        <v>36.2784</v>
      </c>
      <c r="F70" s="60" t="n">
        <f aca="false">L70</f>
        <v>119.1175</v>
      </c>
      <c r="G70" s="60" t="n">
        <f aca="false">O70</f>
        <v>35.6751</v>
      </c>
      <c r="H70" s="60" t="n">
        <f aca="false">T70</f>
        <v>122.4665</v>
      </c>
      <c r="I70" s="60" t="n">
        <f aca="false">V70</f>
        <v>36.5912</v>
      </c>
      <c r="J70" s="60" t="n">
        <f aca="false">T70</f>
        <v>122.4665</v>
      </c>
      <c r="K70" s="60" t="n">
        <f aca="false">W70</f>
        <v>36.0208</v>
      </c>
      <c r="L70" s="53" t="n">
        <v>119.1175</v>
      </c>
      <c r="M70" s="53" t="n">
        <v>31.2852</v>
      </c>
      <c r="N70" s="53" t="n">
        <v>36.2784</v>
      </c>
      <c r="O70" s="53" t="n">
        <v>35.6751</v>
      </c>
      <c r="P70" s="53" t="n">
        <v>228.477</v>
      </c>
      <c r="Q70" s="53" t="n">
        <v>0.476</v>
      </c>
      <c r="R70" s="53" t="n">
        <f aca="false">P70/3600</f>
        <v>0.0634658333333333</v>
      </c>
      <c r="S70" s="51"/>
      <c r="T70" s="53" t="n">
        <v>122.4665</v>
      </c>
      <c r="U70" s="53" t="n">
        <v>31.4223</v>
      </c>
      <c r="V70" s="53" t="n">
        <v>36.5912</v>
      </c>
      <c r="W70" s="53" t="n">
        <v>36.0208</v>
      </c>
      <c r="X70" s="53" t="n">
        <v>293.919</v>
      </c>
      <c r="Y70" s="53" t="n">
        <v>0.452</v>
      </c>
      <c r="Z70" s="53" t="n">
        <f aca="false">X70/3600</f>
        <v>0.081644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72.3498</v>
      </c>
      <c r="E71" s="57" t="n">
        <f aca="false">N71</f>
        <v>49.7474</v>
      </c>
      <c r="F71" s="57" t="n">
        <f aca="false">L71</f>
        <v>1672.3498</v>
      </c>
      <c r="G71" s="57" t="n">
        <f aca="false">O71</f>
        <v>50.5722</v>
      </c>
      <c r="H71" s="57" t="n">
        <f aca="false">T71</f>
        <v>1168.6474</v>
      </c>
      <c r="I71" s="57" t="n">
        <f aca="false">V71</f>
        <v>49.8677</v>
      </c>
      <c r="J71" s="57" t="n">
        <f aca="false">T71</f>
        <v>1168.6474</v>
      </c>
      <c r="K71" s="57" t="n">
        <f aca="false">W71</f>
        <v>50.6474</v>
      </c>
      <c r="L71" s="54" t="n">
        <v>1672.3498</v>
      </c>
      <c r="M71" s="54" t="n">
        <v>45.9094</v>
      </c>
      <c r="N71" s="54" t="n">
        <v>49.7474</v>
      </c>
      <c r="O71" s="54" t="n">
        <v>50.5722</v>
      </c>
      <c r="P71" s="54" t="n">
        <v>4832.926</v>
      </c>
      <c r="Q71" s="76" t="n">
        <v>9.929</v>
      </c>
      <c r="R71" s="54" t="n">
        <f aca="false">P71/3600</f>
        <v>1.34247944444444</v>
      </c>
      <c r="S71" s="56"/>
      <c r="T71" s="54" t="n">
        <v>1168.6474</v>
      </c>
      <c r="U71" s="54" t="n">
        <v>46.5511</v>
      </c>
      <c r="V71" s="54" t="n">
        <v>49.8677</v>
      </c>
      <c r="W71" s="54" t="n">
        <v>50.6474</v>
      </c>
      <c r="X71" s="54" t="n">
        <v>4752.883</v>
      </c>
      <c r="Y71" s="76" t="n">
        <v>7.498</v>
      </c>
      <c r="Z71" s="54" t="n">
        <f aca="false">X71/3600</f>
        <v>1.320245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5.2335</v>
      </c>
      <c r="E72" s="58" t="n">
        <f aca="false">N72</f>
        <v>48.5598</v>
      </c>
      <c r="F72" s="58" t="n">
        <f aca="false">L72</f>
        <v>795.2335</v>
      </c>
      <c r="G72" s="58" t="n">
        <f aca="false">O72</f>
        <v>49.2363</v>
      </c>
      <c r="H72" s="58" t="n">
        <f aca="false">T72</f>
        <v>515.4158</v>
      </c>
      <c r="I72" s="58" t="n">
        <f aca="false">V72</f>
        <v>48.611</v>
      </c>
      <c r="J72" s="58" t="n">
        <f aca="false">T72</f>
        <v>515.4158</v>
      </c>
      <c r="K72" s="58" t="n">
        <f aca="false">W72</f>
        <v>49.045</v>
      </c>
      <c r="L72" s="47" t="n">
        <v>795.2335</v>
      </c>
      <c r="M72" s="47" t="n">
        <v>43.5833</v>
      </c>
      <c r="N72" s="47" t="n">
        <v>48.5598</v>
      </c>
      <c r="O72" s="47" t="n">
        <v>49.2363</v>
      </c>
      <c r="P72" s="47" t="n">
        <v>4126.792</v>
      </c>
      <c r="Q72" s="76" t="n">
        <v>8.959</v>
      </c>
      <c r="R72" s="47" t="n">
        <f aca="false">P72/3600</f>
        <v>1.14633111111111</v>
      </c>
      <c r="S72" s="48"/>
      <c r="T72" s="47" t="n">
        <v>515.4158</v>
      </c>
      <c r="U72" s="47" t="n">
        <v>44.38</v>
      </c>
      <c r="V72" s="47" t="n">
        <v>48.611</v>
      </c>
      <c r="W72" s="47" t="n">
        <v>49.045</v>
      </c>
      <c r="X72" s="47" t="n">
        <v>4503.376</v>
      </c>
      <c r="Y72" s="76" t="n">
        <v>5.652</v>
      </c>
      <c r="Z72" s="47" t="n">
        <f aca="false">X72/3600</f>
        <v>1.25093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6.1414</v>
      </c>
      <c r="E73" s="58" t="n">
        <f aca="false">N73</f>
        <v>47.238</v>
      </c>
      <c r="F73" s="58" t="n">
        <f aca="false">L73</f>
        <v>416.1414</v>
      </c>
      <c r="G73" s="58" t="n">
        <f aca="false">O73</f>
        <v>47.4265</v>
      </c>
      <c r="H73" s="58" t="n">
        <f aca="false">T73</f>
        <v>270.8205</v>
      </c>
      <c r="I73" s="58" t="n">
        <f aca="false">V73</f>
        <v>47.1173</v>
      </c>
      <c r="J73" s="58" t="n">
        <f aca="false">T73</f>
        <v>270.8205</v>
      </c>
      <c r="K73" s="58" t="n">
        <f aca="false">W73</f>
        <v>47.0461</v>
      </c>
      <c r="L73" s="47" t="n">
        <v>416.1414</v>
      </c>
      <c r="M73" s="47" t="n">
        <v>41.023</v>
      </c>
      <c r="N73" s="47" t="n">
        <v>47.238</v>
      </c>
      <c r="O73" s="47" t="n">
        <v>47.4265</v>
      </c>
      <c r="P73" s="47" t="n">
        <v>3720.724</v>
      </c>
      <c r="Q73" s="76" t="n">
        <v>7.123</v>
      </c>
      <c r="R73" s="47" t="n">
        <f aca="false">P73/3600</f>
        <v>1.03353444444444</v>
      </c>
      <c r="S73" s="48"/>
      <c r="T73" s="47" t="n">
        <v>270.8205</v>
      </c>
      <c r="U73" s="47" t="n">
        <v>42.029</v>
      </c>
      <c r="V73" s="47" t="n">
        <v>47.1173</v>
      </c>
      <c r="W73" s="47" t="n">
        <v>47.0461</v>
      </c>
      <c r="X73" s="47" t="n">
        <v>4350.621</v>
      </c>
      <c r="Y73" s="76" t="n">
        <v>4.867</v>
      </c>
      <c r="Z73" s="47" t="n">
        <f aca="false">X73/3600</f>
        <v>1.2085058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312</v>
      </c>
      <c r="E74" s="59" t="n">
        <f aca="false">N74</f>
        <v>45.2348</v>
      </c>
      <c r="F74" s="59" t="n">
        <f aca="false">L74</f>
        <v>193.1312</v>
      </c>
      <c r="G74" s="59" t="n">
        <f aca="false">O74</f>
        <v>45.4654</v>
      </c>
      <c r="H74" s="59" t="n">
        <f aca="false">T74</f>
        <v>158.9433</v>
      </c>
      <c r="I74" s="59" t="n">
        <f aca="false">V74</f>
        <v>44.9946</v>
      </c>
      <c r="J74" s="59" t="n">
        <f aca="false">T74</f>
        <v>158.9433</v>
      </c>
      <c r="K74" s="59" t="n">
        <f aca="false">W74</f>
        <v>44.9624</v>
      </c>
      <c r="L74" s="53" t="n">
        <v>193.1312</v>
      </c>
      <c r="M74" s="53" t="n">
        <v>38.6276</v>
      </c>
      <c r="N74" s="53" t="n">
        <v>45.2348</v>
      </c>
      <c r="O74" s="53" t="n">
        <v>45.4654</v>
      </c>
      <c r="P74" s="53" t="n">
        <v>3471.748</v>
      </c>
      <c r="Q74" s="53" t="n">
        <v>6.026</v>
      </c>
      <c r="R74" s="53" t="n">
        <f aca="false">P74/3600</f>
        <v>0.964374444444444</v>
      </c>
      <c r="S74" s="51"/>
      <c r="T74" s="53" t="n">
        <v>158.9433</v>
      </c>
      <c r="U74" s="53" t="n">
        <v>39.3776</v>
      </c>
      <c r="V74" s="53" t="n">
        <v>44.9946</v>
      </c>
      <c r="W74" s="53" t="n">
        <v>44.9624</v>
      </c>
      <c r="X74" s="53" t="n">
        <v>4326.972</v>
      </c>
      <c r="Y74" s="53" t="n">
        <v>4.622</v>
      </c>
      <c r="Z74" s="53" t="n">
        <f aca="false">X74/3600</f>
        <v>1.20193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1.8623</v>
      </c>
      <c r="E75" s="55" t="n">
        <f aca="false">N75</f>
        <v>50.964</v>
      </c>
      <c r="F75" s="55" t="n">
        <f aca="false">L75</f>
        <v>2171.8623</v>
      </c>
      <c r="G75" s="55" t="n">
        <f aca="false">O75</f>
        <v>50.6895</v>
      </c>
      <c r="H75" s="55" t="n">
        <f aca="false">T75</f>
        <v>1689.1051</v>
      </c>
      <c r="I75" s="55" t="n">
        <f aca="false">V75</f>
        <v>50.9405</v>
      </c>
      <c r="J75" s="55" t="n">
        <f aca="false">T75</f>
        <v>1689.1051</v>
      </c>
      <c r="K75" s="55" t="n">
        <f aca="false">W75</f>
        <v>50.7883</v>
      </c>
      <c r="L75" s="54" t="n">
        <v>2171.8623</v>
      </c>
      <c r="M75" s="54" t="n">
        <v>45.5639</v>
      </c>
      <c r="N75" s="54" t="n">
        <v>50.964</v>
      </c>
      <c r="O75" s="54" t="n">
        <v>50.6895</v>
      </c>
      <c r="P75" s="54" t="n">
        <v>4819.604</v>
      </c>
      <c r="Q75" s="76" t="n">
        <v>9.49</v>
      </c>
      <c r="R75" s="54" t="n">
        <f aca="false">P75/3600</f>
        <v>1.33877888888889</v>
      </c>
      <c r="S75" s="56"/>
      <c r="T75" s="54" t="n">
        <v>1689.1051</v>
      </c>
      <c r="U75" s="54" t="n">
        <v>46.0291</v>
      </c>
      <c r="V75" s="54" t="n">
        <v>50.9405</v>
      </c>
      <c r="W75" s="54" t="n">
        <v>50.7883</v>
      </c>
      <c r="X75" s="54" t="n">
        <v>4885.545</v>
      </c>
      <c r="Y75" s="76" t="n">
        <v>7.808</v>
      </c>
      <c r="Z75" s="54" t="n">
        <f aca="false">X75/3600</f>
        <v>1.357095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68.4986</v>
      </c>
      <c r="E76" s="46" t="n">
        <f aca="false">N76</f>
        <v>49.7538</v>
      </c>
      <c r="F76" s="46" t="n">
        <f aca="false">L76</f>
        <v>968.4986</v>
      </c>
      <c r="G76" s="46" t="n">
        <f aca="false">O76</f>
        <v>49.2039</v>
      </c>
      <c r="H76" s="46" t="n">
        <f aca="false">T76</f>
        <v>723.0735</v>
      </c>
      <c r="I76" s="46" t="n">
        <f aca="false">V76</f>
        <v>49.6368</v>
      </c>
      <c r="J76" s="46" t="n">
        <f aca="false">T76</f>
        <v>723.0735</v>
      </c>
      <c r="K76" s="46" t="n">
        <f aca="false">W76</f>
        <v>49.2745</v>
      </c>
      <c r="L76" s="47" t="n">
        <v>968.4986</v>
      </c>
      <c r="M76" s="47" t="n">
        <v>43.0719</v>
      </c>
      <c r="N76" s="47" t="n">
        <v>49.7538</v>
      </c>
      <c r="O76" s="47" t="n">
        <v>49.2039</v>
      </c>
      <c r="P76" s="47" t="n">
        <v>4112.222</v>
      </c>
      <c r="Q76" s="76" t="n">
        <v>8.554</v>
      </c>
      <c r="R76" s="47" t="n">
        <f aca="false">P76/3600</f>
        <v>1.14228388888889</v>
      </c>
      <c r="S76" s="48"/>
      <c r="T76" s="47" t="n">
        <v>723.0735</v>
      </c>
      <c r="U76" s="47" t="n">
        <v>43.6128</v>
      </c>
      <c r="V76" s="47" t="n">
        <v>49.6368</v>
      </c>
      <c r="W76" s="47" t="n">
        <v>49.2745</v>
      </c>
      <c r="X76" s="47" t="n">
        <v>4567.43</v>
      </c>
      <c r="Y76" s="76" t="n">
        <v>6.479</v>
      </c>
      <c r="Z76" s="47" t="n">
        <f aca="false">X76/3600</f>
        <v>1.26873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19.9591</v>
      </c>
      <c r="E77" s="46" t="n">
        <f aca="false">N77</f>
        <v>48.5117</v>
      </c>
      <c r="F77" s="46" t="n">
        <f aca="false">L77</f>
        <v>519.9591</v>
      </c>
      <c r="G77" s="46" t="n">
        <f aca="false">O77</f>
        <v>47.2784</v>
      </c>
      <c r="H77" s="46" t="n">
        <f aca="false">T77</f>
        <v>378.5079</v>
      </c>
      <c r="I77" s="46" t="n">
        <f aca="false">V77</f>
        <v>48.3243</v>
      </c>
      <c r="J77" s="46" t="n">
        <f aca="false">T77</f>
        <v>378.5079</v>
      </c>
      <c r="K77" s="46" t="n">
        <f aca="false">W77</f>
        <v>47.3205</v>
      </c>
      <c r="L77" s="47" t="n">
        <v>519.9591</v>
      </c>
      <c r="M77" s="47" t="n">
        <v>40.4171</v>
      </c>
      <c r="N77" s="47" t="n">
        <v>48.5117</v>
      </c>
      <c r="O77" s="47" t="n">
        <v>47.2784</v>
      </c>
      <c r="P77" s="47" t="n">
        <v>3697.683</v>
      </c>
      <c r="Q77" s="76" t="n">
        <v>7.212</v>
      </c>
      <c r="R77" s="47" t="n">
        <f aca="false">P77/3600</f>
        <v>1.02713416666667</v>
      </c>
      <c r="S77" s="48"/>
      <c r="T77" s="47" t="n">
        <v>378.5079</v>
      </c>
      <c r="U77" s="47" t="n">
        <v>40.9301</v>
      </c>
      <c r="V77" s="47" t="n">
        <v>48.3243</v>
      </c>
      <c r="W77" s="47" t="n">
        <v>47.3205</v>
      </c>
      <c r="X77" s="47" t="n">
        <v>4392.304</v>
      </c>
      <c r="Y77" s="76" t="n">
        <v>5.491</v>
      </c>
      <c r="Z77" s="47" t="n">
        <f aca="false">X77/3600</f>
        <v>1.22008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3.6744</v>
      </c>
      <c r="E78" s="52" t="n">
        <f aca="false">N78</f>
        <v>45.9169</v>
      </c>
      <c r="F78" s="52" t="n">
        <f aca="false">L78</f>
        <v>233.6744</v>
      </c>
      <c r="G78" s="52" t="n">
        <f aca="false">O78</f>
        <v>44.9251</v>
      </c>
      <c r="H78" s="52" t="n">
        <f aca="false">T78</f>
        <v>214.0986</v>
      </c>
      <c r="I78" s="52" t="n">
        <f aca="false">V78</f>
        <v>46.1572</v>
      </c>
      <c r="J78" s="52" t="n">
        <f aca="false">T78</f>
        <v>214.0986</v>
      </c>
      <c r="K78" s="52" t="n">
        <f aca="false">W78</f>
        <v>45.0528</v>
      </c>
      <c r="L78" s="53" t="n">
        <v>233.6744</v>
      </c>
      <c r="M78" s="53" t="n">
        <v>37.6914</v>
      </c>
      <c r="N78" s="53" t="n">
        <v>45.9169</v>
      </c>
      <c r="O78" s="53" t="n">
        <v>44.9251</v>
      </c>
      <c r="P78" s="53" t="n">
        <v>3395.044</v>
      </c>
      <c r="Q78" s="53" t="n">
        <v>5.532</v>
      </c>
      <c r="R78" s="53" t="n">
        <f aca="false">P78/3600</f>
        <v>0.943067777777778</v>
      </c>
      <c r="S78" s="51"/>
      <c r="T78" s="53" t="n">
        <v>214.0986</v>
      </c>
      <c r="U78" s="53" t="n">
        <v>38.0483</v>
      </c>
      <c r="V78" s="53" t="n">
        <v>46.1572</v>
      </c>
      <c r="W78" s="53" t="n">
        <v>45.0528</v>
      </c>
      <c r="X78" s="53" t="n">
        <v>4202.796</v>
      </c>
      <c r="Y78" s="53" t="n">
        <v>4.914</v>
      </c>
      <c r="Z78" s="53" t="n">
        <f aca="false">X78/3600</f>
        <v>1.16744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47.8549</v>
      </c>
      <c r="E79" s="55" t="n">
        <f aca="false">N79</f>
        <v>50.6899</v>
      </c>
      <c r="F79" s="55" t="n">
        <f aca="false">L79</f>
        <v>2147.8549</v>
      </c>
      <c r="G79" s="55" t="n">
        <f aca="false">O79</f>
        <v>50.5909</v>
      </c>
      <c r="H79" s="55" t="n">
        <f aca="false">T79</f>
        <v>1603.5721</v>
      </c>
      <c r="I79" s="55" t="n">
        <f aca="false">V79</f>
        <v>50.7438</v>
      </c>
      <c r="J79" s="55" t="n">
        <f aca="false">T79</f>
        <v>1603.5721</v>
      </c>
      <c r="K79" s="55" t="n">
        <f aca="false">W79</f>
        <v>50.7384</v>
      </c>
      <c r="L79" s="54" t="n">
        <v>2147.8549</v>
      </c>
      <c r="M79" s="54" t="n">
        <v>45.0799</v>
      </c>
      <c r="N79" s="54" t="n">
        <v>50.6899</v>
      </c>
      <c r="O79" s="54" t="n">
        <v>50.5909</v>
      </c>
      <c r="P79" s="54" t="n">
        <v>4951.861</v>
      </c>
      <c r="Q79" s="76" t="n">
        <v>10.005</v>
      </c>
      <c r="R79" s="54" t="n">
        <f aca="false">P79/3600</f>
        <v>1.37551694444444</v>
      </c>
      <c r="S79" s="56"/>
      <c r="T79" s="54" t="n">
        <v>1603.5721</v>
      </c>
      <c r="U79" s="54" t="n">
        <v>45.5307</v>
      </c>
      <c r="V79" s="54" t="n">
        <v>50.7438</v>
      </c>
      <c r="W79" s="54" t="n">
        <v>50.7384</v>
      </c>
      <c r="X79" s="54" t="n">
        <v>4917.728</v>
      </c>
      <c r="Y79" s="76" t="n">
        <v>7.815</v>
      </c>
      <c r="Z79" s="54" t="n">
        <f aca="false">X79/3600</f>
        <v>1.36603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56.1786</v>
      </c>
      <c r="E80" s="46" t="n">
        <f aca="false">N80</f>
        <v>49.2298</v>
      </c>
      <c r="F80" s="46" t="n">
        <f aca="false">L80</f>
        <v>956.1786</v>
      </c>
      <c r="G80" s="46" t="n">
        <f aca="false">O80</f>
        <v>49.0033</v>
      </c>
      <c r="H80" s="46" t="n">
        <f aca="false">T80</f>
        <v>675.1553</v>
      </c>
      <c r="I80" s="46" t="n">
        <f aca="false">V80</f>
        <v>49.1266</v>
      </c>
      <c r="J80" s="46" t="n">
        <f aca="false">T80</f>
        <v>675.1553</v>
      </c>
      <c r="K80" s="46" t="n">
        <f aca="false">W80</f>
        <v>49.0406</v>
      </c>
      <c r="L80" s="47" t="n">
        <v>956.1786</v>
      </c>
      <c r="M80" s="47" t="n">
        <v>42.6729</v>
      </c>
      <c r="N80" s="47" t="n">
        <v>49.2298</v>
      </c>
      <c r="O80" s="47" t="n">
        <v>49.0033</v>
      </c>
      <c r="P80" s="47" t="n">
        <v>4221.937</v>
      </c>
      <c r="Q80" s="76" t="n">
        <v>8.871</v>
      </c>
      <c r="R80" s="47" t="n">
        <f aca="false">P80/3600</f>
        <v>1.17276027777778</v>
      </c>
      <c r="S80" s="48"/>
      <c r="T80" s="47" t="n">
        <v>675.1553</v>
      </c>
      <c r="U80" s="47" t="n">
        <v>43.2495</v>
      </c>
      <c r="V80" s="47" t="n">
        <v>49.1266</v>
      </c>
      <c r="W80" s="47" t="n">
        <v>49.0406</v>
      </c>
      <c r="X80" s="47" t="n">
        <v>4581.267</v>
      </c>
      <c r="Y80" s="76" t="n">
        <v>6.281</v>
      </c>
      <c r="Z80" s="47" t="n">
        <f aca="false">X80/3600</f>
        <v>1.272574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1.4009</v>
      </c>
      <c r="E81" s="46" t="n">
        <f aca="false">N81</f>
        <v>47.5315</v>
      </c>
      <c r="F81" s="46" t="n">
        <f aca="false">L81</f>
        <v>491.4009</v>
      </c>
      <c r="G81" s="46" t="n">
        <f aca="false">O81</f>
        <v>47.2634</v>
      </c>
      <c r="H81" s="46" t="n">
        <f aca="false">T81</f>
        <v>333.8828</v>
      </c>
      <c r="I81" s="46" t="n">
        <f aca="false">V81</f>
        <v>47.3933</v>
      </c>
      <c r="J81" s="46" t="n">
        <f aca="false">T81</f>
        <v>333.8828</v>
      </c>
      <c r="K81" s="46" t="n">
        <f aca="false">W81</f>
        <v>47.3629</v>
      </c>
      <c r="L81" s="47" t="n">
        <v>491.4009</v>
      </c>
      <c r="M81" s="47" t="n">
        <v>40.2039</v>
      </c>
      <c r="N81" s="47" t="n">
        <v>47.5315</v>
      </c>
      <c r="O81" s="47" t="n">
        <v>47.2634</v>
      </c>
      <c r="P81" s="47" t="n">
        <v>3785.355</v>
      </c>
      <c r="Q81" s="76" t="n">
        <v>7.737</v>
      </c>
      <c r="R81" s="47" t="n">
        <f aca="false">P81/3600</f>
        <v>1.0514875</v>
      </c>
      <c r="S81" s="48"/>
      <c r="T81" s="47" t="n">
        <v>333.8828</v>
      </c>
      <c r="U81" s="47" t="n">
        <v>40.815</v>
      </c>
      <c r="V81" s="47" t="n">
        <v>47.3933</v>
      </c>
      <c r="W81" s="47" t="n">
        <v>47.3629</v>
      </c>
      <c r="X81" s="47" t="n">
        <v>4389.886</v>
      </c>
      <c r="Y81" s="76" t="n">
        <v>5.405</v>
      </c>
      <c r="Z81" s="47" t="n">
        <f aca="false">X81/3600</f>
        <v>1.21941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0381</v>
      </c>
      <c r="E82" s="60" t="n">
        <f aca="false">N82</f>
        <v>45.1777</v>
      </c>
      <c r="F82" s="60" t="n">
        <f aca="false">L82</f>
        <v>221.0381</v>
      </c>
      <c r="G82" s="60" t="n">
        <f aca="false">O82</f>
        <v>44.9595</v>
      </c>
      <c r="H82" s="60" t="n">
        <f aca="false">T82</f>
        <v>186.4484</v>
      </c>
      <c r="I82" s="60" t="n">
        <f aca="false">V82</f>
        <v>44.9885</v>
      </c>
      <c r="J82" s="60" t="n">
        <f aca="false">T82</f>
        <v>186.4484</v>
      </c>
      <c r="K82" s="60" t="n">
        <f aca="false">W82</f>
        <v>44.873</v>
      </c>
      <c r="L82" s="53" t="n">
        <v>221.0381</v>
      </c>
      <c r="M82" s="53" t="n">
        <v>37.8537</v>
      </c>
      <c r="N82" s="53" t="n">
        <v>45.1777</v>
      </c>
      <c r="O82" s="53" t="n">
        <v>44.9595</v>
      </c>
      <c r="P82" s="53" t="n">
        <v>3486.584</v>
      </c>
      <c r="Q82" s="53" t="n">
        <v>6.063</v>
      </c>
      <c r="R82" s="53" t="n">
        <f aca="false">P82/3600</f>
        <v>0.968495555555556</v>
      </c>
      <c r="S82" s="51"/>
      <c r="T82" s="53" t="n">
        <v>186.4484</v>
      </c>
      <c r="U82" s="53" t="n">
        <v>38.337</v>
      </c>
      <c r="V82" s="53" t="n">
        <v>44.9885</v>
      </c>
      <c r="W82" s="53" t="n">
        <v>44.873</v>
      </c>
      <c r="X82" s="53" t="n">
        <v>4296.458</v>
      </c>
      <c r="Y82" s="53" t="n">
        <v>4.789</v>
      </c>
      <c r="Z82" s="53" t="n">
        <f aca="false">X82/3600</f>
        <v>1.19346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43828878262636</v>
      </c>
      <c r="R89" s="65" t="n">
        <f aca="false">GEOMEAN(R19:R82)</f>
        <v>0.561261458291696</v>
      </c>
      <c r="S89" s="65"/>
      <c r="T89" s="65"/>
      <c r="U89" s="65"/>
      <c r="V89" s="65"/>
      <c r="W89" s="65"/>
      <c r="X89" s="65"/>
      <c r="Y89" s="65" t="n">
        <f aca="false">GEOMEAN(Y19:Y82)</f>
        <v>3.99559185860279</v>
      </c>
      <c r="Z89" s="65" t="n">
        <f aca="false">GEOMEAN(Z19:Z82)</f>
        <v>0.6537749855055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00255042944366</v>
      </c>
      <c r="Z90" s="75" t="n">
        <f aca="false">Z89/R89</f>
        <v>1.164831427220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37185833333333</v>
      </c>
      <c r="R91" s="64" t="n">
        <f aca="false">SUM(R19:R82)</f>
        <v>60.7964913888889</v>
      </c>
      <c r="X91" s="64"/>
      <c r="Y91" s="64" t="n">
        <f aca="false">SUM(Y19:Y82)/3600</f>
        <v>0.116765</v>
      </c>
      <c r="Z91" s="64" t="n">
        <f aca="false">SUM(Z19:Z82)</f>
        <v>70.20460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76.5969</v>
      </c>
      <c r="E19" s="46" t="n">
        <f aca="false">N19</f>
        <v>45.6121</v>
      </c>
      <c r="F19" s="46" t="n">
        <f aca="false">L19</f>
        <v>5576.5969</v>
      </c>
      <c r="G19" s="46" t="n">
        <f aca="false">O19</f>
        <v>47.0977</v>
      </c>
      <c r="H19" s="46" t="n">
        <f aca="false">T19</f>
        <v>4885.5732</v>
      </c>
      <c r="I19" s="46" t="n">
        <f aca="false">V19</f>
        <v>45.692</v>
      </c>
      <c r="J19" s="46" t="n">
        <f aca="false">T19</f>
        <v>4885.5732</v>
      </c>
      <c r="K19" s="46" t="n">
        <f aca="false">W19</f>
        <v>47.1898</v>
      </c>
      <c r="L19" s="47" t="n">
        <v>5576.5969</v>
      </c>
      <c r="M19" s="47" t="n">
        <v>44.5549</v>
      </c>
      <c r="N19" s="47" t="n">
        <v>45.6121</v>
      </c>
      <c r="O19" s="47" t="n">
        <v>47.0977</v>
      </c>
      <c r="P19" s="47" t="n">
        <v>4030.947</v>
      </c>
      <c r="Q19" s="76" t="n">
        <v>6.91</v>
      </c>
      <c r="R19" s="47" t="n">
        <f aca="false">P19/3600</f>
        <v>1.1197075</v>
      </c>
      <c r="S19" s="48"/>
      <c r="T19" s="47" t="n">
        <v>4885.5732</v>
      </c>
      <c r="U19" s="47" t="n">
        <v>44.5847</v>
      </c>
      <c r="V19" s="47" t="n">
        <v>45.692</v>
      </c>
      <c r="W19" s="47" t="n">
        <v>47.1898</v>
      </c>
      <c r="X19" s="47" t="n">
        <v>4738.078</v>
      </c>
      <c r="Y19" s="76" t="n">
        <v>6.969</v>
      </c>
      <c r="Z19" s="47" t="n">
        <f aca="false">X19/3600</f>
        <v>1.31613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89.5837</v>
      </c>
      <c r="E20" s="46" t="n">
        <f aca="false">N20</f>
        <v>44.1683</v>
      </c>
      <c r="F20" s="46" t="n">
        <f aca="false">L20</f>
        <v>2789.5837</v>
      </c>
      <c r="G20" s="46" t="n">
        <f aca="false">O20</f>
        <v>45.7207</v>
      </c>
      <c r="H20" s="46" t="n">
        <f aca="false">T20</f>
        <v>2363.0498</v>
      </c>
      <c r="I20" s="46" t="n">
        <f aca="false">V20</f>
        <v>44.2757</v>
      </c>
      <c r="J20" s="46" t="n">
        <f aca="false">T20</f>
        <v>2363.0498</v>
      </c>
      <c r="K20" s="46" t="n">
        <f aca="false">W20</f>
        <v>45.7968</v>
      </c>
      <c r="L20" s="47" t="n">
        <v>2789.5837</v>
      </c>
      <c r="M20" s="47" t="n">
        <v>42.214</v>
      </c>
      <c r="N20" s="47" t="n">
        <v>44.1683</v>
      </c>
      <c r="O20" s="47" t="n">
        <v>45.7207</v>
      </c>
      <c r="P20" s="47" t="n">
        <v>3538.657</v>
      </c>
      <c r="Q20" s="76" t="n">
        <v>6.354</v>
      </c>
      <c r="R20" s="47" t="n">
        <f aca="false">P20/3600</f>
        <v>0.982960277777778</v>
      </c>
      <c r="S20" s="48"/>
      <c r="T20" s="47" t="n">
        <v>2363.0498</v>
      </c>
      <c r="U20" s="47" t="n">
        <v>42.2192</v>
      </c>
      <c r="V20" s="47" t="n">
        <v>44.2757</v>
      </c>
      <c r="W20" s="47" t="n">
        <v>45.7968</v>
      </c>
      <c r="X20" s="47" t="n">
        <v>4342.15</v>
      </c>
      <c r="Y20" s="76" t="n">
        <v>6.002</v>
      </c>
      <c r="Z20" s="47" t="n">
        <f aca="false">X20/3600</f>
        <v>1.2061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7.5053</v>
      </c>
      <c r="E21" s="46" t="n">
        <f aca="false">N21</f>
        <v>42.7512</v>
      </c>
      <c r="F21" s="46" t="n">
        <f aca="false">L21</f>
        <v>1397.5053</v>
      </c>
      <c r="G21" s="46" t="n">
        <f aca="false">O21</f>
        <v>44.5647</v>
      </c>
      <c r="H21" s="46" t="n">
        <f aca="false">T21</f>
        <v>1134.0656</v>
      </c>
      <c r="I21" s="46" t="n">
        <f aca="false">V21</f>
        <v>43.013</v>
      </c>
      <c r="J21" s="46" t="n">
        <f aca="false">T21</f>
        <v>1134.0656</v>
      </c>
      <c r="K21" s="46" t="n">
        <f aca="false">W21</f>
        <v>44.6441</v>
      </c>
      <c r="L21" s="47" t="n">
        <v>1397.5053</v>
      </c>
      <c r="M21" s="47" t="n">
        <v>39.5208</v>
      </c>
      <c r="N21" s="47" t="n">
        <v>42.7512</v>
      </c>
      <c r="O21" s="47" t="n">
        <v>44.5647</v>
      </c>
      <c r="P21" s="47" t="n">
        <v>3172.774</v>
      </c>
      <c r="Q21" s="76" t="n">
        <v>6.234</v>
      </c>
      <c r="R21" s="47" t="n">
        <f aca="false">P21/3600</f>
        <v>0.881326111111111</v>
      </c>
      <c r="S21" s="48"/>
      <c r="T21" s="47" t="n">
        <v>1134.0656</v>
      </c>
      <c r="U21" s="47" t="n">
        <v>39.5187</v>
      </c>
      <c r="V21" s="47" t="n">
        <v>43.013</v>
      </c>
      <c r="W21" s="47" t="n">
        <v>44.6441</v>
      </c>
      <c r="X21" s="47" t="n">
        <v>4057.84</v>
      </c>
      <c r="Y21" s="76" t="n">
        <v>5.366</v>
      </c>
      <c r="Z21" s="47" t="n">
        <f aca="false">X21/3600</f>
        <v>1.1271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063</v>
      </c>
      <c r="E22" s="52" t="n">
        <f aca="false">N22</f>
        <v>41.6029</v>
      </c>
      <c r="F22" s="52" t="n">
        <f aca="false">L22</f>
        <v>686.063</v>
      </c>
      <c r="G22" s="52" t="n">
        <f aca="false">O22</f>
        <v>43.7567</v>
      </c>
      <c r="H22" s="52" t="n">
        <f aca="false">T22</f>
        <v>557.1096</v>
      </c>
      <c r="I22" s="52" t="n">
        <f aca="false">V22</f>
        <v>42.0536</v>
      </c>
      <c r="J22" s="52" t="n">
        <f aca="false">T22</f>
        <v>557.1096</v>
      </c>
      <c r="K22" s="52" t="n">
        <f aca="false">W22</f>
        <v>43.7074</v>
      </c>
      <c r="L22" s="53" t="n">
        <v>686.063</v>
      </c>
      <c r="M22" s="53" t="n">
        <v>36.9505</v>
      </c>
      <c r="N22" s="53" t="n">
        <v>41.6029</v>
      </c>
      <c r="O22" s="53" t="n">
        <v>43.7567</v>
      </c>
      <c r="P22" s="53" t="n">
        <v>2926.388</v>
      </c>
      <c r="Q22" s="53" t="n">
        <v>5.373</v>
      </c>
      <c r="R22" s="53" t="n">
        <f aca="false">P22/3600</f>
        <v>0.812885555555556</v>
      </c>
      <c r="S22" s="51"/>
      <c r="T22" s="53" t="n">
        <v>557.1096</v>
      </c>
      <c r="U22" s="53" t="n">
        <v>37.0171</v>
      </c>
      <c r="V22" s="53" t="n">
        <v>42.0536</v>
      </c>
      <c r="W22" s="53" t="n">
        <v>43.7074</v>
      </c>
      <c r="X22" s="53" t="n">
        <v>3885.351</v>
      </c>
      <c r="Y22" s="53" t="n">
        <v>4.699</v>
      </c>
      <c r="Z22" s="53" t="n">
        <f aca="false">X22/3600</f>
        <v>1.079264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843.1138</v>
      </c>
      <c r="E23" s="55" t="n">
        <f aca="false">N23</f>
        <v>44.0192</v>
      </c>
      <c r="F23" s="55" t="n">
        <f aca="false">L23</f>
        <v>7843.1138</v>
      </c>
      <c r="G23" s="55" t="n">
        <f aca="false">O23</f>
        <v>45.3044</v>
      </c>
      <c r="H23" s="55" t="n">
        <f aca="false">T23</f>
        <v>6091.6976</v>
      </c>
      <c r="I23" s="55" t="n">
        <f aca="false">V23</f>
        <v>44.5502</v>
      </c>
      <c r="J23" s="55" t="n">
        <f aca="false">T23</f>
        <v>6091.6976</v>
      </c>
      <c r="K23" s="55" t="n">
        <f aca="false">W23</f>
        <v>45.8224</v>
      </c>
      <c r="L23" s="54" t="n">
        <v>7843.1138</v>
      </c>
      <c r="M23" s="54" t="n">
        <v>41.6142</v>
      </c>
      <c r="N23" s="54" t="n">
        <v>44.0192</v>
      </c>
      <c r="O23" s="54" t="n">
        <v>45.3044</v>
      </c>
      <c r="P23" s="54" t="n">
        <v>3914.367</v>
      </c>
      <c r="Q23" s="76" t="n">
        <v>7.342</v>
      </c>
      <c r="R23" s="54" t="n">
        <f aca="false">P23/3600</f>
        <v>1.08732416666667</v>
      </c>
      <c r="S23" s="56"/>
      <c r="T23" s="54" t="n">
        <v>6091.6976</v>
      </c>
      <c r="U23" s="54" t="n">
        <v>42.0701</v>
      </c>
      <c r="V23" s="54" t="n">
        <v>44.5502</v>
      </c>
      <c r="W23" s="54" t="n">
        <v>45.8224</v>
      </c>
      <c r="X23" s="54" t="n">
        <v>4118.353</v>
      </c>
      <c r="Y23" s="76" t="n">
        <v>6.77</v>
      </c>
      <c r="Z23" s="54" t="n">
        <f aca="false">X23/3600</f>
        <v>1.143986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01.5784</v>
      </c>
      <c r="E24" s="46" t="n">
        <f aca="false">N24</f>
        <v>42.3408</v>
      </c>
      <c r="F24" s="46" t="n">
        <f aca="false">L24</f>
        <v>3501.5784</v>
      </c>
      <c r="G24" s="46" t="n">
        <f aca="false">O24</f>
        <v>43.8084</v>
      </c>
      <c r="H24" s="46" t="n">
        <f aca="false">T24</f>
        <v>2625.4433</v>
      </c>
      <c r="I24" s="46" t="n">
        <f aca="false">V24</f>
        <v>42.9174</v>
      </c>
      <c r="J24" s="46" t="n">
        <f aca="false">T24</f>
        <v>2625.4433</v>
      </c>
      <c r="K24" s="46" t="n">
        <f aca="false">W24</f>
        <v>44.1966</v>
      </c>
      <c r="L24" s="47" t="n">
        <v>3501.5784</v>
      </c>
      <c r="M24" s="47" t="n">
        <v>38.9911</v>
      </c>
      <c r="N24" s="47" t="n">
        <v>42.3408</v>
      </c>
      <c r="O24" s="47" t="n">
        <v>43.8084</v>
      </c>
      <c r="P24" s="47" t="n">
        <v>3378.85</v>
      </c>
      <c r="Q24" s="76" t="n">
        <v>6.572</v>
      </c>
      <c r="R24" s="47" t="n">
        <f aca="false">P24/3600</f>
        <v>0.938569444444445</v>
      </c>
      <c r="S24" s="48"/>
      <c r="T24" s="47" t="n">
        <v>2625.4433</v>
      </c>
      <c r="U24" s="47" t="n">
        <v>39.453</v>
      </c>
      <c r="V24" s="47" t="n">
        <v>42.9174</v>
      </c>
      <c r="W24" s="47" t="n">
        <v>44.1966</v>
      </c>
      <c r="X24" s="47" t="n">
        <v>3836.133</v>
      </c>
      <c r="Y24" s="76" t="n">
        <v>5.576</v>
      </c>
      <c r="Z24" s="47" t="n">
        <f aca="false">X24/3600</f>
        <v>1.06559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7.6679</v>
      </c>
      <c r="E25" s="46" t="n">
        <f aca="false">N25</f>
        <v>40.8279</v>
      </c>
      <c r="F25" s="46" t="n">
        <f aca="false">L25</f>
        <v>1577.6679</v>
      </c>
      <c r="G25" s="46" t="n">
        <f aca="false">O25</f>
        <v>42.6807</v>
      </c>
      <c r="H25" s="46" t="n">
        <f aca="false">T25</f>
        <v>1153.5556</v>
      </c>
      <c r="I25" s="46" t="n">
        <f aca="false">V25</f>
        <v>41.4968</v>
      </c>
      <c r="J25" s="46" t="n">
        <f aca="false">T25</f>
        <v>1153.5556</v>
      </c>
      <c r="K25" s="46" t="n">
        <f aca="false">W25</f>
        <v>42.905</v>
      </c>
      <c r="L25" s="47" t="n">
        <v>1577.6679</v>
      </c>
      <c r="M25" s="47" t="n">
        <v>36.5727</v>
      </c>
      <c r="N25" s="47" t="n">
        <v>40.8279</v>
      </c>
      <c r="O25" s="47" t="n">
        <v>42.6807</v>
      </c>
      <c r="P25" s="47" t="n">
        <v>2992.251</v>
      </c>
      <c r="Q25" s="76" t="n">
        <v>6.161</v>
      </c>
      <c r="R25" s="47" t="n">
        <f aca="false">P25/3600</f>
        <v>0.831180833333333</v>
      </c>
      <c r="S25" s="48"/>
      <c r="T25" s="47" t="n">
        <v>1153.5556</v>
      </c>
      <c r="U25" s="47" t="n">
        <v>37.0378</v>
      </c>
      <c r="V25" s="47" t="n">
        <v>41.4968</v>
      </c>
      <c r="W25" s="47" t="n">
        <v>42.905</v>
      </c>
      <c r="X25" s="47" t="n">
        <v>3669.307</v>
      </c>
      <c r="Y25" s="76" t="n">
        <v>4.872</v>
      </c>
      <c r="Z25" s="47" t="n">
        <f aca="false">X25/3600</f>
        <v>1.019251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432</v>
      </c>
      <c r="E26" s="52" t="n">
        <f aca="false">N26</f>
        <v>39.5976</v>
      </c>
      <c r="F26" s="52" t="n">
        <f aca="false">L26</f>
        <v>683.9432</v>
      </c>
      <c r="G26" s="52" t="n">
        <f aca="false">O26</f>
        <v>41.9589</v>
      </c>
      <c r="H26" s="52" t="n">
        <f aca="false">T26</f>
        <v>511.2372</v>
      </c>
      <c r="I26" s="52" t="n">
        <f aca="false">V26</f>
        <v>40.306</v>
      </c>
      <c r="J26" s="52" t="n">
        <f aca="false">T26</f>
        <v>511.2372</v>
      </c>
      <c r="K26" s="52" t="n">
        <f aca="false">W26</f>
        <v>42.1492</v>
      </c>
      <c r="L26" s="53" t="n">
        <v>683.9432</v>
      </c>
      <c r="M26" s="53" t="n">
        <v>34.4797</v>
      </c>
      <c r="N26" s="53" t="n">
        <v>39.5976</v>
      </c>
      <c r="O26" s="53" t="n">
        <v>41.9589</v>
      </c>
      <c r="P26" s="53" t="n">
        <v>2764.554</v>
      </c>
      <c r="Q26" s="53" t="n">
        <v>5.381</v>
      </c>
      <c r="R26" s="53" t="n">
        <f aca="false">P26/3600</f>
        <v>0.767931666666667</v>
      </c>
      <c r="S26" s="51"/>
      <c r="T26" s="53" t="n">
        <v>511.2372</v>
      </c>
      <c r="U26" s="53" t="n">
        <v>34.8501</v>
      </c>
      <c r="V26" s="53" t="n">
        <v>40.306</v>
      </c>
      <c r="W26" s="53" t="n">
        <v>42.1492</v>
      </c>
      <c r="X26" s="53" t="n">
        <v>3545.739</v>
      </c>
      <c r="Y26" s="53" t="n">
        <v>4.477</v>
      </c>
      <c r="Z26" s="53" t="n">
        <f aca="false">X26/3600</f>
        <v>0.98492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263.068</v>
      </c>
      <c r="E27" s="55" t="n">
        <f aca="false">N27</f>
        <v>42.8301</v>
      </c>
      <c r="F27" s="55" t="n">
        <f aca="false">L27</f>
        <v>14263.068</v>
      </c>
      <c r="G27" s="55" t="n">
        <f aca="false">O27</f>
        <v>45.1179</v>
      </c>
      <c r="H27" s="55" t="n">
        <f aca="false">T27</f>
        <v>11912.0701</v>
      </c>
      <c r="I27" s="55" t="n">
        <f aca="false">V27</f>
        <v>43.2003</v>
      </c>
      <c r="J27" s="55" t="n">
        <f aca="false">T27</f>
        <v>11912.0701</v>
      </c>
      <c r="K27" s="55" t="n">
        <f aca="false">W27</f>
        <v>45.5311</v>
      </c>
      <c r="L27" s="54" t="n">
        <v>14263.068</v>
      </c>
      <c r="M27" s="54" t="n">
        <v>41.0066</v>
      </c>
      <c r="N27" s="54" t="n">
        <v>42.8301</v>
      </c>
      <c r="O27" s="54" t="n">
        <v>45.1179</v>
      </c>
      <c r="P27" s="54" t="n">
        <v>7334.605</v>
      </c>
      <c r="Q27" s="76" t="n">
        <v>13.587</v>
      </c>
      <c r="R27" s="54" t="n">
        <f aca="false">P27/3600</f>
        <v>2.03739027777778</v>
      </c>
      <c r="S27" s="56"/>
      <c r="T27" s="54" t="n">
        <v>11912.0701</v>
      </c>
      <c r="U27" s="54" t="n">
        <v>41.2978</v>
      </c>
      <c r="V27" s="54" t="n">
        <v>43.2003</v>
      </c>
      <c r="W27" s="54" t="n">
        <v>45.5311</v>
      </c>
      <c r="X27" s="54" t="n">
        <v>8567.863</v>
      </c>
      <c r="Y27" s="76" t="n">
        <v>12.035</v>
      </c>
      <c r="Z27" s="54" t="n">
        <f aca="false">X27/3600</f>
        <v>2.37996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33.6536</v>
      </c>
      <c r="E28" s="46" t="n">
        <f aca="false">N28</f>
        <v>41.6765</v>
      </c>
      <c r="F28" s="46" t="n">
        <f aca="false">L28</f>
        <v>5933.6536</v>
      </c>
      <c r="G28" s="46" t="n">
        <f aca="false">O28</f>
        <v>43.2716</v>
      </c>
      <c r="H28" s="46" t="n">
        <f aca="false">T28</f>
        <v>4617.5423</v>
      </c>
      <c r="I28" s="46" t="n">
        <f aca="false">V28</f>
        <v>42.1317</v>
      </c>
      <c r="J28" s="46" t="n">
        <f aca="false">T28</f>
        <v>4617.5423</v>
      </c>
      <c r="K28" s="46" t="n">
        <f aca="false">W28</f>
        <v>43.8354</v>
      </c>
      <c r="L28" s="47" t="n">
        <v>5933.6536</v>
      </c>
      <c r="M28" s="47" t="n">
        <v>38.8848</v>
      </c>
      <c r="N28" s="47" t="n">
        <v>41.6765</v>
      </c>
      <c r="O28" s="47" t="n">
        <v>43.2716</v>
      </c>
      <c r="P28" s="47" t="n">
        <v>6266.332</v>
      </c>
      <c r="Q28" s="76" t="n">
        <v>12.074</v>
      </c>
      <c r="R28" s="47" t="n">
        <f aca="false">P28/3600</f>
        <v>1.74064777777778</v>
      </c>
      <c r="S28" s="48"/>
      <c r="T28" s="47" t="n">
        <v>4617.5423</v>
      </c>
      <c r="U28" s="47" t="n">
        <v>39.2556</v>
      </c>
      <c r="V28" s="47" t="n">
        <v>42.1317</v>
      </c>
      <c r="W28" s="47" t="n">
        <v>43.8354</v>
      </c>
      <c r="X28" s="47" t="n">
        <v>7783.573</v>
      </c>
      <c r="Y28" s="76" t="n">
        <v>9.976</v>
      </c>
      <c r="Z28" s="47" t="n">
        <f aca="false">X28/3600</f>
        <v>2.16210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0804</v>
      </c>
      <c r="E29" s="46" t="n">
        <f aca="false">N29</f>
        <v>40.5092</v>
      </c>
      <c r="F29" s="46" t="n">
        <f aca="false">L29</f>
        <v>2749.0804</v>
      </c>
      <c r="G29" s="46" t="n">
        <f aca="false">O29</f>
        <v>41.4154</v>
      </c>
      <c r="H29" s="46" t="n">
        <f aca="false">T29</f>
        <v>2125.8144</v>
      </c>
      <c r="I29" s="46" t="n">
        <f aca="false">V29</f>
        <v>41.0171</v>
      </c>
      <c r="J29" s="46" t="n">
        <f aca="false">T29</f>
        <v>2125.8144</v>
      </c>
      <c r="K29" s="46" t="n">
        <f aca="false">W29</f>
        <v>42.0825</v>
      </c>
      <c r="L29" s="47" t="n">
        <v>2749.0804</v>
      </c>
      <c r="M29" s="47" t="n">
        <v>36.6758</v>
      </c>
      <c r="N29" s="47" t="n">
        <v>40.5092</v>
      </c>
      <c r="O29" s="47" t="n">
        <v>41.4154</v>
      </c>
      <c r="P29" s="47" t="n">
        <v>5597.872</v>
      </c>
      <c r="Q29" s="76" t="n">
        <v>10.701</v>
      </c>
      <c r="R29" s="47" t="n">
        <f aca="false">P29/3600</f>
        <v>1.55496444444444</v>
      </c>
      <c r="S29" s="48"/>
      <c r="T29" s="47" t="n">
        <v>2125.8144</v>
      </c>
      <c r="U29" s="47" t="n">
        <v>37.084</v>
      </c>
      <c r="V29" s="47" t="n">
        <v>41.0171</v>
      </c>
      <c r="W29" s="47" t="n">
        <v>42.0825</v>
      </c>
      <c r="X29" s="47" t="n">
        <v>7318.771</v>
      </c>
      <c r="Y29" s="76" t="n">
        <v>8.502</v>
      </c>
      <c r="Z29" s="47" t="n">
        <f aca="false">X29/3600</f>
        <v>2.032991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1113</v>
      </c>
      <c r="E30" s="52" t="n">
        <f aca="false">N30</f>
        <v>39.2744</v>
      </c>
      <c r="F30" s="52" t="n">
        <f aca="false">L30</f>
        <v>1302.1113</v>
      </c>
      <c r="G30" s="52" t="n">
        <f aca="false">O30</f>
        <v>39.5871</v>
      </c>
      <c r="H30" s="52" t="n">
        <f aca="false">T30</f>
        <v>1035.0887</v>
      </c>
      <c r="I30" s="52" t="n">
        <f aca="false">V30</f>
        <v>39.8506</v>
      </c>
      <c r="J30" s="52" t="n">
        <f aca="false">T30</f>
        <v>1035.0887</v>
      </c>
      <c r="K30" s="52" t="n">
        <f aca="false">W30</f>
        <v>40.385</v>
      </c>
      <c r="L30" s="53" t="n">
        <v>1302.1113</v>
      </c>
      <c r="M30" s="53" t="n">
        <v>34.4791</v>
      </c>
      <c r="N30" s="53" t="n">
        <v>39.2744</v>
      </c>
      <c r="O30" s="53" t="n">
        <v>39.5871</v>
      </c>
      <c r="P30" s="53" t="n">
        <v>5212.443</v>
      </c>
      <c r="Q30" s="53" t="n">
        <v>9.126</v>
      </c>
      <c r="R30" s="53" t="n">
        <f aca="false">P30/3600</f>
        <v>1.44790083333333</v>
      </c>
      <c r="S30" s="51"/>
      <c r="T30" s="53" t="n">
        <v>1035.0887</v>
      </c>
      <c r="U30" s="53" t="n">
        <v>34.8208</v>
      </c>
      <c r="V30" s="53" t="n">
        <v>39.8506</v>
      </c>
      <c r="W30" s="53" t="n">
        <v>40.385</v>
      </c>
      <c r="X30" s="53" t="n">
        <v>6835.124</v>
      </c>
      <c r="Y30" s="53" t="n">
        <v>7.706</v>
      </c>
      <c r="Z30" s="53" t="n">
        <f aca="false">X30/3600</f>
        <v>1.89864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456.4454</v>
      </c>
      <c r="E31" s="57" t="n">
        <f aca="false">N31</f>
        <v>46.4814</v>
      </c>
      <c r="F31" s="57" t="n">
        <f aca="false">L31</f>
        <v>12456.4454</v>
      </c>
      <c r="G31" s="57" t="n">
        <f aca="false">O31</f>
        <v>47.0333</v>
      </c>
      <c r="H31" s="57" t="n">
        <f aca="false">T31</f>
        <v>10833.7155</v>
      </c>
      <c r="I31" s="57" t="n">
        <f aca="false">V31</f>
        <v>46.5447</v>
      </c>
      <c r="J31" s="57" t="n">
        <f aca="false">T31</f>
        <v>10833.7155</v>
      </c>
      <c r="K31" s="57" t="n">
        <f aca="false">W31</f>
        <v>47.0019</v>
      </c>
      <c r="L31" s="54" t="n">
        <v>12456.4454</v>
      </c>
      <c r="M31" s="54" t="n">
        <v>42.201</v>
      </c>
      <c r="N31" s="54" t="n">
        <v>46.4814</v>
      </c>
      <c r="O31" s="54" t="n">
        <v>47.0333</v>
      </c>
      <c r="P31" s="54" t="n">
        <v>8282.133</v>
      </c>
      <c r="Q31" s="76" t="n">
        <v>14.034</v>
      </c>
      <c r="R31" s="54" t="n">
        <f aca="false">P31/3600</f>
        <v>2.3005925</v>
      </c>
      <c r="S31" s="56"/>
      <c r="T31" s="54" t="n">
        <v>10833.7155</v>
      </c>
      <c r="U31" s="54" t="n">
        <v>42.2849</v>
      </c>
      <c r="V31" s="54" t="n">
        <v>46.5447</v>
      </c>
      <c r="W31" s="54" t="n">
        <v>47.0019</v>
      </c>
      <c r="X31" s="54" t="n">
        <v>10104.759</v>
      </c>
      <c r="Y31" s="76" t="n">
        <v>13.182</v>
      </c>
      <c r="Z31" s="54" t="n">
        <f aca="false">X31/3600</f>
        <v>2.80687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34.8206</v>
      </c>
      <c r="E32" s="58" t="n">
        <f aca="false">N32</f>
        <v>45.0589</v>
      </c>
      <c r="F32" s="58" t="n">
        <f aca="false">L32</f>
        <v>5534.8206</v>
      </c>
      <c r="G32" s="58" t="n">
        <f aca="false">O32</f>
        <v>44.9464</v>
      </c>
      <c r="H32" s="58" t="n">
        <f aca="false">T32</f>
        <v>4566.4866</v>
      </c>
      <c r="I32" s="58" t="n">
        <f aca="false">V32</f>
        <v>45.131</v>
      </c>
      <c r="J32" s="58" t="n">
        <f aca="false">T32</f>
        <v>4566.4866</v>
      </c>
      <c r="K32" s="58" t="n">
        <f aca="false">W32</f>
        <v>44.8326</v>
      </c>
      <c r="L32" s="47" t="n">
        <v>5534.8206</v>
      </c>
      <c r="M32" s="47" t="n">
        <v>40.3322</v>
      </c>
      <c r="N32" s="47" t="n">
        <v>45.0589</v>
      </c>
      <c r="O32" s="47" t="n">
        <v>44.9464</v>
      </c>
      <c r="P32" s="47" t="n">
        <v>7073.024</v>
      </c>
      <c r="Q32" s="76" t="n">
        <v>12.989</v>
      </c>
      <c r="R32" s="47" t="n">
        <f aca="false">P32/3600</f>
        <v>1.96472888888889</v>
      </c>
      <c r="S32" s="48"/>
      <c r="T32" s="47" t="n">
        <v>4566.4866</v>
      </c>
      <c r="U32" s="47" t="n">
        <v>40.4609</v>
      </c>
      <c r="V32" s="47" t="n">
        <v>45.131</v>
      </c>
      <c r="W32" s="47" t="n">
        <v>44.8326</v>
      </c>
      <c r="X32" s="47" t="n">
        <v>9165.452</v>
      </c>
      <c r="Y32" s="76" t="n">
        <v>11.575</v>
      </c>
      <c r="Z32" s="47" t="n">
        <f aca="false">X32/3600</f>
        <v>2.54595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24.8866</v>
      </c>
      <c r="E33" s="58" t="n">
        <f aca="false">N33</f>
        <v>43.3271</v>
      </c>
      <c r="F33" s="58" t="n">
        <f aca="false">L33</f>
        <v>2624.8866</v>
      </c>
      <c r="G33" s="58" t="n">
        <f aca="false">O33</f>
        <v>42.6471</v>
      </c>
      <c r="H33" s="58" t="n">
        <f aca="false">T33</f>
        <v>2173.666</v>
      </c>
      <c r="I33" s="58" t="n">
        <f aca="false">V33</f>
        <v>43.5895</v>
      </c>
      <c r="J33" s="58" t="n">
        <f aca="false">T33</f>
        <v>2173.666</v>
      </c>
      <c r="K33" s="58" t="n">
        <f aca="false">W33</f>
        <v>42.5879</v>
      </c>
      <c r="L33" s="47" t="n">
        <v>2624.8866</v>
      </c>
      <c r="M33" s="47" t="n">
        <v>38.2317</v>
      </c>
      <c r="N33" s="47" t="n">
        <v>43.3271</v>
      </c>
      <c r="O33" s="47" t="n">
        <v>42.6471</v>
      </c>
      <c r="P33" s="47" t="n">
        <v>6340.776</v>
      </c>
      <c r="Q33" s="76" t="n">
        <v>11.567</v>
      </c>
      <c r="R33" s="47" t="n">
        <f aca="false">P33/3600</f>
        <v>1.76132666666667</v>
      </c>
      <c r="S33" s="48"/>
      <c r="T33" s="47" t="n">
        <v>2173.666</v>
      </c>
      <c r="U33" s="47" t="n">
        <v>38.4084</v>
      </c>
      <c r="V33" s="47" t="n">
        <v>43.5895</v>
      </c>
      <c r="W33" s="47" t="n">
        <v>42.5879</v>
      </c>
      <c r="X33" s="47" t="n">
        <v>8516.835</v>
      </c>
      <c r="Y33" s="76" t="n">
        <v>10.14</v>
      </c>
      <c r="Z33" s="47" t="n">
        <f aca="false">X33/3600</f>
        <v>2.36578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0.268</v>
      </c>
      <c r="E34" s="59" t="n">
        <f aca="false">N34</f>
        <v>41.6133</v>
      </c>
      <c r="F34" s="59" t="n">
        <f aca="false">L34</f>
        <v>1300.268</v>
      </c>
      <c r="G34" s="59" t="n">
        <f aca="false">O34</f>
        <v>40.4235</v>
      </c>
      <c r="H34" s="59" t="n">
        <f aca="false">T34</f>
        <v>1100.3794</v>
      </c>
      <c r="I34" s="59" t="n">
        <f aca="false">V34</f>
        <v>41.9519</v>
      </c>
      <c r="J34" s="59" t="n">
        <f aca="false">T34</f>
        <v>1100.3794</v>
      </c>
      <c r="K34" s="59" t="n">
        <f aca="false">W34</f>
        <v>40.4273</v>
      </c>
      <c r="L34" s="53" t="n">
        <v>1300.268</v>
      </c>
      <c r="M34" s="53" t="n">
        <v>36.1121</v>
      </c>
      <c r="N34" s="53" t="n">
        <v>41.6133</v>
      </c>
      <c r="O34" s="53" t="n">
        <v>40.4235</v>
      </c>
      <c r="P34" s="53" t="n">
        <v>5783.778</v>
      </c>
      <c r="Q34" s="53" t="n">
        <v>10.514</v>
      </c>
      <c r="R34" s="53" t="n">
        <f aca="false">P34/3600</f>
        <v>1.606605</v>
      </c>
      <c r="S34" s="51"/>
      <c r="T34" s="53" t="n">
        <v>1100.3794</v>
      </c>
      <c r="U34" s="53" t="n">
        <v>36.2694</v>
      </c>
      <c r="V34" s="53" t="n">
        <v>41.9519</v>
      </c>
      <c r="W34" s="53" t="n">
        <v>40.4273</v>
      </c>
      <c r="X34" s="53" t="n">
        <v>8065.34</v>
      </c>
      <c r="Y34" s="53" t="n">
        <v>9.211</v>
      </c>
      <c r="Z34" s="53" t="n">
        <f aca="false">X34/3600</f>
        <v>2.2403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919.7098</v>
      </c>
      <c r="E35" s="57" t="n">
        <f aca="false">N35</f>
        <v>44.5672</v>
      </c>
      <c r="F35" s="57" t="n">
        <f aca="false">L35</f>
        <v>23919.7098</v>
      </c>
      <c r="G35" s="57" t="n">
        <f aca="false">O35</f>
        <v>46.6636</v>
      </c>
      <c r="H35" s="57" t="n">
        <f aca="false">T35</f>
        <v>19366.5488</v>
      </c>
      <c r="I35" s="57" t="n">
        <f aca="false">V35</f>
        <v>44.9377</v>
      </c>
      <c r="J35" s="57" t="n">
        <f aca="false">T35</f>
        <v>19366.5488</v>
      </c>
      <c r="K35" s="57" t="n">
        <f aca="false">W35</f>
        <v>47.0805</v>
      </c>
      <c r="L35" s="54" t="n">
        <v>23919.7098</v>
      </c>
      <c r="M35" s="54" t="n">
        <v>40.2654</v>
      </c>
      <c r="N35" s="54" t="n">
        <v>44.5672</v>
      </c>
      <c r="O35" s="54" t="n">
        <v>46.6636</v>
      </c>
      <c r="P35" s="54" t="n">
        <v>9701.811</v>
      </c>
      <c r="Q35" s="76" t="n">
        <v>18.798</v>
      </c>
      <c r="R35" s="54" t="n">
        <f aca="false">P35/3600</f>
        <v>2.6949475</v>
      </c>
      <c r="S35" s="56"/>
      <c r="T35" s="54" t="n">
        <v>19366.5488</v>
      </c>
      <c r="U35" s="54" t="n">
        <v>40.6347</v>
      </c>
      <c r="V35" s="54" t="n">
        <v>44.9377</v>
      </c>
      <c r="W35" s="54" t="n">
        <v>47.0805</v>
      </c>
      <c r="X35" s="54" t="n">
        <v>11564.779</v>
      </c>
      <c r="Y35" s="76" t="n">
        <v>17.347</v>
      </c>
      <c r="Z35" s="54" t="n">
        <f aca="false">X35/3600</f>
        <v>3.21243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137.6372</v>
      </c>
      <c r="E36" s="58" t="n">
        <f aca="false">N36</f>
        <v>43.0445</v>
      </c>
      <c r="F36" s="58" t="n">
        <f aca="false">L36</f>
        <v>7137.6372</v>
      </c>
      <c r="G36" s="58" t="n">
        <f aca="false">O36</f>
        <v>45.2524</v>
      </c>
      <c r="H36" s="58" t="n">
        <f aca="false">T36</f>
        <v>4947.8288</v>
      </c>
      <c r="I36" s="58" t="n">
        <f aca="false">V36</f>
        <v>43.6559</v>
      </c>
      <c r="J36" s="58" t="n">
        <f aca="false">T36</f>
        <v>4947.8288</v>
      </c>
      <c r="K36" s="58" t="n">
        <f aca="false">W36</f>
        <v>45.9015</v>
      </c>
      <c r="L36" s="47" t="n">
        <v>7137.6372</v>
      </c>
      <c r="M36" s="47" t="n">
        <v>37.8188</v>
      </c>
      <c r="N36" s="47" t="n">
        <v>43.0445</v>
      </c>
      <c r="O36" s="47" t="n">
        <v>45.2524</v>
      </c>
      <c r="P36" s="47" t="n">
        <v>8229.499</v>
      </c>
      <c r="Q36" s="76" t="n">
        <v>16.567</v>
      </c>
      <c r="R36" s="47" t="n">
        <f aca="false">P36/3600</f>
        <v>2.28597194444444</v>
      </c>
      <c r="S36" s="48"/>
      <c r="T36" s="47" t="n">
        <v>4947.8288</v>
      </c>
      <c r="U36" s="47" t="n">
        <v>38.4713</v>
      </c>
      <c r="V36" s="47" t="n">
        <v>43.6559</v>
      </c>
      <c r="W36" s="47" t="n">
        <v>45.9015</v>
      </c>
      <c r="X36" s="47" t="n">
        <v>10475.056</v>
      </c>
      <c r="Y36" s="76" t="n">
        <v>13.81</v>
      </c>
      <c r="Z36" s="47" t="n">
        <f aca="false">X36/3600</f>
        <v>2.90973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40.3312</v>
      </c>
      <c r="E37" s="58" t="n">
        <f aca="false">N37</f>
        <v>41.7028</v>
      </c>
      <c r="F37" s="58" t="n">
        <f aca="false">L37</f>
        <v>2640.3312</v>
      </c>
      <c r="G37" s="58" t="n">
        <f aca="false">O37</f>
        <v>43.8028</v>
      </c>
      <c r="H37" s="58" t="n">
        <f aca="false">T37</f>
        <v>1732.3051</v>
      </c>
      <c r="I37" s="58" t="n">
        <f aca="false">V37</f>
        <v>42.4416</v>
      </c>
      <c r="J37" s="58" t="n">
        <f aca="false">T37</f>
        <v>1732.3051</v>
      </c>
      <c r="K37" s="58" t="n">
        <f aca="false">W37</f>
        <v>44.5666</v>
      </c>
      <c r="L37" s="47" t="n">
        <v>2640.3312</v>
      </c>
      <c r="M37" s="47" t="n">
        <v>35.5958</v>
      </c>
      <c r="N37" s="47" t="n">
        <v>41.7028</v>
      </c>
      <c r="O37" s="47" t="n">
        <v>43.8028</v>
      </c>
      <c r="P37" s="47" t="n">
        <v>7407.628</v>
      </c>
      <c r="Q37" s="76" t="n">
        <v>14.632</v>
      </c>
      <c r="R37" s="47" t="n">
        <f aca="false">P37/3600</f>
        <v>2.05767444444444</v>
      </c>
      <c r="S37" s="48"/>
      <c r="T37" s="47" t="n">
        <v>1732.3051</v>
      </c>
      <c r="U37" s="47" t="n">
        <v>36.5256</v>
      </c>
      <c r="V37" s="47" t="n">
        <v>42.4416</v>
      </c>
      <c r="W37" s="47" t="n">
        <v>44.5666</v>
      </c>
      <c r="X37" s="47" t="n">
        <v>9954.718</v>
      </c>
      <c r="Y37" s="76" t="n">
        <v>11.766</v>
      </c>
      <c r="Z37" s="47" t="n">
        <f aca="false">X37/3600</f>
        <v>2.76519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9.3023</v>
      </c>
      <c r="E38" s="59" t="n">
        <f aca="false">N38</f>
        <v>40.7254</v>
      </c>
      <c r="F38" s="59" t="n">
        <f aca="false">L38</f>
        <v>1089.3023</v>
      </c>
      <c r="G38" s="59" t="n">
        <f aca="false">O38</f>
        <v>42.8365</v>
      </c>
      <c r="H38" s="59" t="n">
        <f aca="false">T38</f>
        <v>736.2865</v>
      </c>
      <c r="I38" s="59" t="n">
        <f aca="false">V38</f>
        <v>41.1764</v>
      </c>
      <c r="J38" s="59" t="n">
        <f aca="false">T38</f>
        <v>736.2865</v>
      </c>
      <c r="K38" s="59" t="n">
        <f aca="false">W38</f>
        <v>43.3935</v>
      </c>
      <c r="L38" s="53" t="n">
        <v>1089.3023</v>
      </c>
      <c r="M38" s="53" t="n">
        <v>33.4695</v>
      </c>
      <c r="N38" s="53" t="n">
        <v>40.7254</v>
      </c>
      <c r="O38" s="53" t="n">
        <v>42.8365</v>
      </c>
      <c r="P38" s="53" t="n">
        <v>6985.321</v>
      </c>
      <c r="Q38" s="53" t="n">
        <v>13.187</v>
      </c>
      <c r="R38" s="53" t="n">
        <f aca="false">P38/3600</f>
        <v>1.94036694444444</v>
      </c>
      <c r="S38" s="51"/>
      <c r="T38" s="53" t="n">
        <v>736.2865</v>
      </c>
      <c r="U38" s="53" t="n">
        <v>34.5779</v>
      </c>
      <c r="V38" s="53" t="n">
        <v>41.1764</v>
      </c>
      <c r="W38" s="53" t="n">
        <v>43.3935</v>
      </c>
      <c r="X38" s="53" t="n">
        <v>9437.032</v>
      </c>
      <c r="Y38" s="53" t="n">
        <v>11.002</v>
      </c>
      <c r="Z38" s="53" t="n">
        <f aca="false">X38/3600</f>
        <v>2.62139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08.668</v>
      </c>
      <c r="E39" s="57" t="n">
        <f aca="false">N39</f>
        <v>44.4634</v>
      </c>
      <c r="F39" s="57" t="n">
        <f aca="false">L39</f>
        <v>3008.668</v>
      </c>
      <c r="G39" s="57" t="n">
        <f aca="false">O39</f>
        <v>44.5547</v>
      </c>
      <c r="H39" s="57" t="n">
        <f aca="false">T39</f>
        <v>2534.5608</v>
      </c>
      <c r="I39" s="57" t="n">
        <f aca="false">V39</f>
        <v>44.9809</v>
      </c>
      <c r="J39" s="57" t="n">
        <f aca="false">T39</f>
        <v>2534.5608</v>
      </c>
      <c r="K39" s="57" t="n">
        <f aca="false">W39</f>
        <v>45.0271</v>
      </c>
      <c r="L39" s="54" t="n">
        <v>3008.668</v>
      </c>
      <c r="M39" s="54" t="n">
        <v>41.7253</v>
      </c>
      <c r="N39" s="54" t="n">
        <v>44.4634</v>
      </c>
      <c r="O39" s="54" t="n">
        <v>44.5547</v>
      </c>
      <c r="P39" s="54" t="n">
        <v>1499.94</v>
      </c>
      <c r="Q39" s="76" t="n">
        <v>2.745</v>
      </c>
      <c r="R39" s="54" t="n">
        <f aca="false">P39/3600</f>
        <v>0.41665</v>
      </c>
      <c r="S39" s="56"/>
      <c r="T39" s="54" t="n">
        <v>2534.5608</v>
      </c>
      <c r="U39" s="54" t="n">
        <v>42.0729</v>
      </c>
      <c r="V39" s="54" t="n">
        <v>44.9809</v>
      </c>
      <c r="W39" s="54" t="n">
        <v>45.0271</v>
      </c>
      <c r="X39" s="54" t="n">
        <v>1747.09</v>
      </c>
      <c r="Y39" s="76" t="n">
        <v>2.543</v>
      </c>
      <c r="Z39" s="54" t="n">
        <f aca="false">X39/3600</f>
        <v>0.4853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16.3959</v>
      </c>
      <c r="E40" s="58" t="n">
        <f aca="false">N40</f>
        <v>42.1624</v>
      </c>
      <c r="F40" s="58" t="n">
        <f aca="false">L40</f>
        <v>1416.3959</v>
      </c>
      <c r="G40" s="58" t="n">
        <f aca="false">O40</f>
        <v>41.948</v>
      </c>
      <c r="H40" s="58" t="n">
        <f aca="false">T40</f>
        <v>1168.0866</v>
      </c>
      <c r="I40" s="58" t="n">
        <f aca="false">V40</f>
        <v>42.7377</v>
      </c>
      <c r="J40" s="58" t="n">
        <f aca="false">T40</f>
        <v>1168.0866</v>
      </c>
      <c r="K40" s="58" t="n">
        <f aca="false">W40</f>
        <v>42.4435</v>
      </c>
      <c r="L40" s="47" t="n">
        <v>1416.3959</v>
      </c>
      <c r="M40" s="47" t="n">
        <v>38.9537</v>
      </c>
      <c r="N40" s="47" t="n">
        <v>42.1624</v>
      </c>
      <c r="O40" s="47" t="n">
        <v>41.948</v>
      </c>
      <c r="P40" s="47" t="n">
        <v>1279.746</v>
      </c>
      <c r="Q40" s="76" t="n">
        <v>2.434</v>
      </c>
      <c r="R40" s="47" t="n">
        <f aca="false">P40/3600</f>
        <v>0.355485</v>
      </c>
      <c r="S40" s="48"/>
      <c r="T40" s="47" t="n">
        <v>1168.0866</v>
      </c>
      <c r="U40" s="47" t="n">
        <v>39.3056</v>
      </c>
      <c r="V40" s="47" t="n">
        <v>42.7377</v>
      </c>
      <c r="W40" s="47" t="n">
        <v>42.4435</v>
      </c>
      <c r="X40" s="47" t="n">
        <v>1593.118</v>
      </c>
      <c r="Y40" s="76" t="n">
        <v>2.205</v>
      </c>
      <c r="Z40" s="47" t="n">
        <f aca="false">X40/3600</f>
        <v>0.44253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45.4722</v>
      </c>
      <c r="E41" s="58" t="n">
        <f aca="false">N41</f>
        <v>39.9663</v>
      </c>
      <c r="F41" s="58" t="n">
        <f aca="false">L41</f>
        <v>645.4722</v>
      </c>
      <c r="G41" s="58" t="n">
        <f aca="false">O41</f>
        <v>39.4953</v>
      </c>
      <c r="H41" s="58" t="n">
        <f aca="false">T41</f>
        <v>552.1155</v>
      </c>
      <c r="I41" s="58" t="n">
        <f aca="false">V41</f>
        <v>40.633</v>
      </c>
      <c r="J41" s="58" t="n">
        <f aca="false">T41</f>
        <v>552.1155</v>
      </c>
      <c r="K41" s="58" t="n">
        <f aca="false">W41</f>
        <v>40.0969</v>
      </c>
      <c r="L41" s="47" t="n">
        <v>645.4722</v>
      </c>
      <c r="M41" s="47" t="n">
        <v>36.4607</v>
      </c>
      <c r="N41" s="47" t="n">
        <v>39.9663</v>
      </c>
      <c r="O41" s="47" t="n">
        <v>39.4953</v>
      </c>
      <c r="P41" s="47" t="n">
        <v>1113.637</v>
      </c>
      <c r="Q41" s="76" t="n">
        <v>2.215</v>
      </c>
      <c r="R41" s="47" t="n">
        <f aca="false">P41/3600</f>
        <v>0.309343611111111</v>
      </c>
      <c r="S41" s="48"/>
      <c r="T41" s="47" t="n">
        <v>552.1155</v>
      </c>
      <c r="U41" s="47" t="n">
        <v>36.7946</v>
      </c>
      <c r="V41" s="47" t="n">
        <v>40.633</v>
      </c>
      <c r="W41" s="47" t="n">
        <v>40.0969</v>
      </c>
      <c r="X41" s="47" t="n">
        <v>1494.948</v>
      </c>
      <c r="Y41" s="76" t="n">
        <v>1.856</v>
      </c>
      <c r="Z41" s="47" t="n">
        <f aca="false">X41/3600</f>
        <v>0.41526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3.4598</v>
      </c>
      <c r="E42" s="59" t="n">
        <f aca="false">N42</f>
        <v>37.8572</v>
      </c>
      <c r="F42" s="59" t="n">
        <f aca="false">L42</f>
        <v>313.4598</v>
      </c>
      <c r="G42" s="59" t="n">
        <f aca="false">O42</f>
        <v>37.3034</v>
      </c>
      <c r="H42" s="59" t="n">
        <f aca="false">T42</f>
        <v>282.3216</v>
      </c>
      <c r="I42" s="59" t="n">
        <f aca="false">V42</f>
        <v>38.708</v>
      </c>
      <c r="J42" s="59" t="n">
        <f aca="false">T42</f>
        <v>282.3216</v>
      </c>
      <c r="K42" s="59" t="n">
        <f aca="false">W42</f>
        <v>37.8728</v>
      </c>
      <c r="L42" s="53" t="n">
        <v>313.4598</v>
      </c>
      <c r="M42" s="53" t="n">
        <v>34.159</v>
      </c>
      <c r="N42" s="53" t="n">
        <v>37.8572</v>
      </c>
      <c r="O42" s="53" t="n">
        <v>37.3034</v>
      </c>
      <c r="P42" s="53" t="n">
        <v>1044.248</v>
      </c>
      <c r="Q42" s="53" t="n">
        <v>1.825</v>
      </c>
      <c r="R42" s="53" t="n">
        <f aca="false">P42/3600</f>
        <v>0.290068888888889</v>
      </c>
      <c r="S42" s="51"/>
      <c r="T42" s="53" t="n">
        <v>282.3216</v>
      </c>
      <c r="U42" s="53" t="n">
        <v>34.462</v>
      </c>
      <c r="V42" s="53" t="n">
        <v>38.708</v>
      </c>
      <c r="W42" s="53" t="n">
        <v>37.8728</v>
      </c>
      <c r="X42" s="53" t="n">
        <v>1423.874</v>
      </c>
      <c r="Y42" s="53" t="n">
        <v>1.614</v>
      </c>
      <c r="Z42" s="53" t="n">
        <f aca="false">X42/3600</f>
        <v>0.39552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87.3228</v>
      </c>
      <c r="E43" s="57" t="n">
        <f aca="false">N43</f>
        <v>44.8133</v>
      </c>
      <c r="F43" s="57" t="n">
        <f aca="false">L43</f>
        <v>4287.3228</v>
      </c>
      <c r="G43" s="57" t="n">
        <f aca="false">O43</f>
        <v>45.2356</v>
      </c>
      <c r="H43" s="57" t="n">
        <f aca="false">T43</f>
        <v>3798.333</v>
      </c>
      <c r="I43" s="57" t="n">
        <f aca="false">V43</f>
        <v>45.1435</v>
      </c>
      <c r="J43" s="57" t="n">
        <f aca="false">T43</f>
        <v>3798.333</v>
      </c>
      <c r="K43" s="57" t="n">
        <f aca="false">W43</f>
        <v>45.3481</v>
      </c>
      <c r="L43" s="54" t="n">
        <v>4287.3228</v>
      </c>
      <c r="M43" s="54" t="n">
        <v>41.1998</v>
      </c>
      <c r="N43" s="54" t="n">
        <v>44.8133</v>
      </c>
      <c r="O43" s="54" t="n">
        <v>45.2356</v>
      </c>
      <c r="P43" s="54" t="n">
        <v>1833.702</v>
      </c>
      <c r="Q43" s="76" t="n">
        <v>3.697</v>
      </c>
      <c r="R43" s="54" t="n">
        <f aca="false">P43/3600</f>
        <v>0.509361666666667</v>
      </c>
      <c r="S43" s="56"/>
      <c r="T43" s="54" t="n">
        <v>3798.333</v>
      </c>
      <c r="U43" s="54" t="n">
        <v>41.3951</v>
      </c>
      <c r="V43" s="54" t="n">
        <v>45.1435</v>
      </c>
      <c r="W43" s="54" t="n">
        <v>45.3481</v>
      </c>
      <c r="X43" s="54" t="n">
        <v>2251.688</v>
      </c>
      <c r="Y43" s="76" t="n">
        <v>3.421</v>
      </c>
      <c r="Z43" s="54" t="n">
        <f aca="false">X43/3600</f>
        <v>0.62546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02.9321</v>
      </c>
      <c r="E44" s="58" t="n">
        <f aca="false">N44</f>
        <v>42.9052</v>
      </c>
      <c r="F44" s="58" t="n">
        <f aca="false">L44</f>
        <v>2002.9321</v>
      </c>
      <c r="G44" s="58" t="n">
        <f aca="false">O44</f>
        <v>42.9552</v>
      </c>
      <c r="H44" s="58" t="n">
        <f aca="false">T44</f>
        <v>1772.3274</v>
      </c>
      <c r="I44" s="58" t="n">
        <f aca="false">V44</f>
        <v>43.2618</v>
      </c>
      <c r="J44" s="58" t="n">
        <f aca="false">T44</f>
        <v>1772.3274</v>
      </c>
      <c r="K44" s="58" t="n">
        <f aca="false">W44</f>
        <v>43.041</v>
      </c>
      <c r="L44" s="47" t="n">
        <v>2002.9321</v>
      </c>
      <c r="M44" s="47" t="n">
        <v>38.2269</v>
      </c>
      <c r="N44" s="47" t="n">
        <v>42.9052</v>
      </c>
      <c r="O44" s="47" t="n">
        <v>42.9552</v>
      </c>
      <c r="P44" s="47" t="n">
        <v>1590.56</v>
      </c>
      <c r="Q44" s="76" t="n">
        <v>3.187</v>
      </c>
      <c r="R44" s="47" t="n">
        <f aca="false">P44/3600</f>
        <v>0.441822222222222</v>
      </c>
      <c r="S44" s="48"/>
      <c r="T44" s="47" t="n">
        <v>1772.3274</v>
      </c>
      <c r="U44" s="47" t="n">
        <v>38.4354</v>
      </c>
      <c r="V44" s="47" t="n">
        <v>43.2618</v>
      </c>
      <c r="W44" s="47" t="n">
        <v>43.041</v>
      </c>
      <c r="X44" s="47" t="n">
        <v>2063.692</v>
      </c>
      <c r="Y44" s="76" t="n">
        <v>2.88</v>
      </c>
      <c r="Z44" s="47" t="n">
        <f aca="false">X44/3600</f>
        <v>0.57324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2.6233</v>
      </c>
      <c r="E45" s="58" t="n">
        <f aca="false">N45</f>
        <v>41.0531</v>
      </c>
      <c r="F45" s="58" t="n">
        <f aca="false">L45</f>
        <v>942.6233</v>
      </c>
      <c r="G45" s="58" t="n">
        <f aca="false">O45</f>
        <v>40.8142</v>
      </c>
      <c r="H45" s="58" t="n">
        <f aca="false">T45</f>
        <v>870.1916</v>
      </c>
      <c r="I45" s="58" t="n">
        <f aca="false">V45</f>
        <v>41.4865</v>
      </c>
      <c r="J45" s="58" t="n">
        <f aca="false">T45</f>
        <v>870.1916</v>
      </c>
      <c r="K45" s="58" t="n">
        <f aca="false">W45</f>
        <v>40.9387</v>
      </c>
      <c r="L45" s="47" t="n">
        <v>942.6233</v>
      </c>
      <c r="M45" s="47" t="n">
        <v>35.3881</v>
      </c>
      <c r="N45" s="47" t="n">
        <v>41.0531</v>
      </c>
      <c r="O45" s="47" t="n">
        <v>40.8142</v>
      </c>
      <c r="P45" s="47" t="n">
        <v>1438.866</v>
      </c>
      <c r="Q45" s="76" t="n">
        <v>2.839</v>
      </c>
      <c r="R45" s="47" t="n">
        <f aca="false">P45/3600</f>
        <v>0.399685</v>
      </c>
      <c r="S45" s="48"/>
      <c r="T45" s="47" t="n">
        <v>870.1916</v>
      </c>
      <c r="U45" s="47" t="n">
        <v>35.5552</v>
      </c>
      <c r="V45" s="47" t="n">
        <v>41.4865</v>
      </c>
      <c r="W45" s="47" t="n">
        <v>40.9387</v>
      </c>
      <c r="X45" s="47" t="n">
        <v>1937.894</v>
      </c>
      <c r="Y45" s="76" t="n">
        <v>2.55</v>
      </c>
      <c r="Z45" s="47" t="n">
        <f aca="false">X45/3600</f>
        <v>0.53830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4.973</v>
      </c>
      <c r="E46" s="59" t="n">
        <f aca="false">N46</f>
        <v>39.5042</v>
      </c>
      <c r="F46" s="59" t="n">
        <f aca="false">L46</f>
        <v>454.973</v>
      </c>
      <c r="G46" s="59" t="n">
        <f aca="false">O46</f>
        <v>38.8171</v>
      </c>
      <c r="H46" s="59" t="n">
        <f aca="false">T46</f>
        <v>442.9544</v>
      </c>
      <c r="I46" s="59" t="n">
        <f aca="false">V46</f>
        <v>39.8329</v>
      </c>
      <c r="J46" s="59" t="n">
        <f aca="false">T46</f>
        <v>442.9544</v>
      </c>
      <c r="K46" s="59" t="n">
        <f aca="false">W46</f>
        <v>38.9024</v>
      </c>
      <c r="L46" s="53" t="n">
        <v>454.973</v>
      </c>
      <c r="M46" s="53" t="n">
        <v>32.6895</v>
      </c>
      <c r="N46" s="53" t="n">
        <v>39.5042</v>
      </c>
      <c r="O46" s="53" t="n">
        <v>38.8171</v>
      </c>
      <c r="P46" s="53" t="n">
        <v>1335.375</v>
      </c>
      <c r="Q46" s="53" t="n">
        <v>2.301</v>
      </c>
      <c r="R46" s="53" t="n">
        <f aca="false">P46/3600</f>
        <v>0.3709375</v>
      </c>
      <c r="S46" s="51"/>
      <c r="T46" s="53" t="n">
        <v>442.9544</v>
      </c>
      <c r="U46" s="53" t="n">
        <v>32.8132</v>
      </c>
      <c r="V46" s="53" t="n">
        <v>39.8329</v>
      </c>
      <c r="W46" s="53" t="n">
        <v>38.9024</v>
      </c>
      <c r="X46" s="53" t="n">
        <v>1854.855</v>
      </c>
      <c r="Y46" s="53" t="n">
        <v>2.303</v>
      </c>
      <c r="Z46" s="53" t="n">
        <f aca="false">X46/3600</f>
        <v>0.51523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43.0928</v>
      </c>
      <c r="E47" s="57" t="n">
        <f aca="false">N47</f>
        <v>42.0872</v>
      </c>
      <c r="F47" s="57" t="n">
        <f aca="false">L47</f>
        <v>7743.0928</v>
      </c>
      <c r="G47" s="57" t="n">
        <f aca="false">O47</f>
        <v>42.5159</v>
      </c>
      <c r="H47" s="57" t="n">
        <f aca="false">T47</f>
        <v>6665.9835</v>
      </c>
      <c r="I47" s="57" t="n">
        <f aca="false">V47</f>
        <v>42.8161</v>
      </c>
      <c r="J47" s="57" t="n">
        <f aca="false">T47</f>
        <v>6665.9835</v>
      </c>
      <c r="K47" s="57" t="n">
        <f aca="false">W47</f>
        <v>43.213</v>
      </c>
      <c r="L47" s="54" t="n">
        <v>7743.0928</v>
      </c>
      <c r="M47" s="54" t="n">
        <v>38.926</v>
      </c>
      <c r="N47" s="54" t="n">
        <v>42.0872</v>
      </c>
      <c r="O47" s="54" t="n">
        <v>42.5159</v>
      </c>
      <c r="P47" s="54" t="n">
        <v>1528.8</v>
      </c>
      <c r="Q47" s="76" t="n">
        <v>3.338</v>
      </c>
      <c r="R47" s="54" t="n">
        <f aca="false">P47/3600</f>
        <v>0.424666666666667</v>
      </c>
      <c r="S47" s="56"/>
      <c r="T47" s="54" t="n">
        <v>6665.9835</v>
      </c>
      <c r="U47" s="54" t="n">
        <v>39.3134</v>
      </c>
      <c r="V47" s="54" t="n">
        <v>42.8161</v>
      </c>
      <c r="W47" s="54" t="n">
        <v>43.213</v>
      </c>
      <c r="X47" s="54" t="n">
        <v>1850.799</v>
      </c>
      <c r="Y47" s="76" t="n">
        <v>3.161</v>
      </c>
      <c r="Z47" s="54" t="n">
        <f aca="false">X47/3600</f>
        <v>0.51411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15.0186</v>
      </c>
      <c r="E48" s="58" t="n">
        <f aca="false">N48</f>
        <v>39.7503</v>
      </c>
      <c r="F48" s="58" t="n">
        <f aca="false">L48</f>
        <v>3515.0186</v>
      </c>
      <c r="G48" s="58" t="n">
        <f aca="false">O48</f>
        <v>40.0328</v>
      </c>
      <c r="H48" s="58" t="n">
        <f aca="false">T48</f>
        <v>3001.2907</v>
      </c>
      <c r="I48" s="58" t="n">
        <f aca="false">V48</f>
        <v>40.6279</v>
      </c>
      <c r="J48" s="58" t="n">
        <f aca="false">T48</f>
        <v>3001.2907</v>
      </c>
      <c r="K48" s="58" t="n">
        <f aca="false">W48</f>
        <v>40.934</v>
      </c>
      <c r="L48" s="47" t="n">
        <v>3515.0186</v>
      </c>
      <c r="M48" s="47" t="n">
        <v>35.4022</v>
      </c>
      <c r="N48" s="47" t="n">
        <v>39.7503</v>
      </c>
      <c r="O48" s="47" t="n">
        <v>40.0328</v>
      </c>
      <c r="P48" s="47" t="n">
        <v>1296.75</v>
      </c>
      <c r="Q48" s="76" t="n">
        <v>2.823</v>
      </c>
      <c r="R48" s="47" t="n">
        <f aca="false">P48/3600</f>
        <v>0.360208333333333</v>
      </c>
      <c r="S48" s="48"/>
      <c r="T48" s="47" t="n">
        <v>3001.2907</v>
      </c>
      <c r="U48" s="47" t="n">
        <v>35.8003</v>
      </c>
      <c r="V48" s="47" t="n">
        <v>40.6279</v>
      </c>
      <c r="W48" s="47" t="n">
        <v>40.934</v>
      </c>
      <c r="X48" s="47" t="n">
        <v>1660.479</v>
      </c>
      <c r="Y48" s="76" t="n">
        <v>2.574</v>
      </c>
      <c r="Z48" s="47" t="n">
        <f aca="false">X48/3600</f>
        <v>0.46124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4.1773</v>
      </c>
      <c r="E49" s="58" t="n">
        <f aca="false">N49</f>
        <v>37.7205</v>
      </c>
      <c r="F49" s="58" t="n">
        <f aca="false">L49</f>
        <v>1534.1773</v>
      </c>
      <c r="G49" s="58" t="n">
        <f aca="false">O49</f>
        <v>37.9923</v>
      </c>
      <c r="H49" s="58" t="n">
        <f aca="false">T49</f>
        <v>1345.7608</v>
      </c>
      <c r="I49" s="58" t="n">
        <f aca="false">V49</f>
        <v>38.797</v>
      </c>
      <c r="J49" s="58" t="n">
        <f aca="false">T49</f>
        <v>1345.7608</v>
      </c>
      <c r="K49" s="58" t="n">
        <f aca="false">W49</f>
        <v>38.9936</v>
      </c>
      <c r="L49" s="47" t="n">
        <v>1534.1773</v>
      </c>
      <c r="M49" s="47" t="n">
        <v>32.2709</v>
      </c>
      <c r="N49" s="47" t="n">
        <v>37.7205</v>
      </c>
      <c r="O49" s="47" t="n">
        <v>37.9923</v>
      </c>
      <c r="P49" s="47" t="n">
        <v>1154.899</v>
      </c>
      <c r="Q49" s="76" t="n">
        <v>2.48</v>
      </c>
      <c r="R49" s="47" t="n">
        <f aca="false">P49/3600</f>
        <v>0.320805277777778</v>
      </c>
      <c r="S49" s="48"/>
      <c r="T49" s="47" t="n">
        <v>1345.7608</v>
      </c>
      <c r="U49" s="47" t="n">
        <v>32.7243</v>
      </c>
      <c r="V49" s="47" t="n">
        <v>38.797</v>
      </c>
      <c r="W49" s="47" t="n">
        <v>38.9936</v>
      </c>
      <c r="X49" s="47" t="n">
        <v>1529.143</v>
      </c>
      <c r="Y49" s="76" t="n">
        <v>2.176</v>
      </c>
      <c r="Z49" s="47" t="n">
        <f aca="false">X49/3600</f>
        <v>0.42476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433</v>
      </c>
      <c r="E50" s="59" t="n">
        <f aca="false">N50</f>
        <v>35.9481</v>
      </c>
      <c r="F50" s="59" t="n">
        <f aca="false">L50</f>
        <v>651.8433</v>
      </c>
      <c r="G50" s="59" t="n">
        <f aca="false">O50</f>
        <v>36.078</v>
      </c>
      <c r="H50" s="59" t="n">
        <f aca="false">T50</f>
        <v>594.4619</v>
      </c>
      <c r="I50" s="59" t="n">
        <f aca="false">V50</f>
        <v>37.1683</v>
      </c>
      <c r="J50" s="59" t="n">
        <f aca="false">T50</f>
        <v>594.4619</v>
      </c>
      <c r="K50" s="59" t="n">
        <f aca="false">W50</f>
        <v>37.2373</v>
      </c>
      <c r="L50" s="53" t="n">
        <v>651.8433</v>
      </c>
      <c r="M50" s="53" t="n">
        <v>29.6425</v>
      </c>
      <c r="N50" s="53" t="n">
        <v>35.9481</v>
      </c>
      <c r="O50" s="53" t="n">
        <v>36.078</v>
      </c>
      <c r="P50" s="53" t="n">
        <v>1051.33</v>
      </c>
      <c r="Q50" s="53" t="n">
        <v>2.043</v>
      </c>
      <c r="R50" s="53" t="n">
        <f aca="false">P50/3600</f>
        <v>0.292036111111111</v>
      </c>
      <c r="S50" s="51"/>
      <c r="T50" s="53" t="n">
        <v>594.4619</v>
      </c>
      <c r="U50" s="53" t="n">
        <v>30.072</v>
      </c>
      <c r="V50" s="53" t="n">
        <v>37.1683</v>
      </c>
      <c r="W50" s="53" t="n">
        <v>37.2373</v>
      </c>
      <c r="X50" s="53" t="n">
        <v>1449.318</v>
      </c>
      <c r="Y50" s="53" t="n">
        <v>1.846</v>
      </c>
      <c r="Z50" s="53" t="n">
        <f aca="false">X50/3600</f>
        <v>0.40258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544.2302</v>
      </c>
      <c r="E51" s="57" t="n">
        <f aca="false">N51</f>
        <v>43.3828</v>
      </c>
      <c r="F51" s="57" t="n">
        <f aca="false">L51</f>
        <v>4544.2302</v>
      </c>
      <c r="G51" s="57" t="n">
        <f aca="false">O51</f>
        <v>44.2434</v>
      </c>
      <c r="H51" s="57" t="n">
        <f aca="false">T51</f>
        <v>4077.4375</v>
      </c>
      <c r="I51" s="57" t="n">
        <f aca="false">V51</f>
        <v>43.5376</v>
      </c>
      <c r="J51" s="57" t="n">
        <f aca="false">T51</f>
        <v>4077.4375</v>
      </c>
      <c r="K51" s="57" t="n">
        <f aca="false">W51</f>
        <v>44.3759</v>
      </c>
      <c r="L51" s="54" t="n">
        <v>4544.2302</v>
      </c>
      <c r="M51" s="54" t="n">
        <v>40.4121</v>
      </c>
      <c r="N51" s="54" t="n">
        <v>43.3828</v>
      </c>
      <c r="O51" s="54" t="n">
        <v>44.2434</v>
      </c>
      <c r="P51" s="54" t="n">
        <v>1140.391</v>
      </c>
      <c r="Q51" s="76" t="n">
        <v>2.262</v>
      </c>
      <c r="R51" s="54" t="n">
        <f aca="false">P51/3600</f>
        <v>0.316775277777778</v>
      </c>
      <c r="S51" s="56"/>
      <c r="T51" s="54" t="n">
        <v>4077.4375</v>
      </c>
      <c r="U51" s="54" t="n">
        <v>40.5843</v>
      </c>
      <c r="V51" s="54" t="n">
        <v>43.5376</v>
      </c>
      <c r="W51" s="54" t="n">
        <v>44.3759</v>
      </c>
      <c r="X51" s="54" t="n">
        <v>1432.501</v>
      </c>
      <c r="Y51" s="76" t="n">
        <v>2.366</v>
      </c>
      <c r="Z51" s="54" t="n">
        <f aca="false">X51/3600</f>
        <v>0.39791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22.9452</v>
      </c>
      <c r="E52" s="58" t="n">
        <f aca="false">N52</f>
        <v>41.1809</v>
      </c>
      <c r="F52" s="58" t="n">
        <f aca="false">L52</f>
        <v>2022.9452</v>
      </c>
      <c r="G52" s="58" t="n">
        <f aca="false">O52</f>
        <v>41.875</v>
      </c>
      <c r="H52" s="58" t="n">
        <f aca="false">T52</f>
        <v>1788.7828</v>
      </c>
      <c r="I52" s="58" t="n">
        <f aca="false">V52</f>
        <v>41.3293</v>
      </c>
      <c r="J52" s="58" t="n">
        <f aca="false">T52</f>
        <v>1788.7828</v>
      </c>
      <c r="K52" s="58" t="n">
        <f aca="false">W52</f>
        <v>42.0919</v>
      </c>
      <c r="L52" s="47" t="n">
        <v>2022.9452</v>
      </c>
      <c r="M52" s="47" t="n">
        <v>36.8655</v>
      </c>
      <c r="N52" s="47" t="n">
        <v>41.1809</v>
      </c>
      <c r="O52" s="47" t="n">
        <v>41.875</v>
      </c>
      <c r="P52" s="47" t="n">
        <v>997.339</v>
      </c>
      <c r="Q52" s="76" t="n">
        <v>1.95</v>
      </c>
      <c r="R52" s="47" t="n">
        <f aca="false">P52/3600</f>
        <v>0.277038611111111</v>
      </c>
      <c r="S52" s="48"/>
      <c r="T52" s="47" t="n">
        <v>1788.7828</v>
      </c>
      <c r="U52" s="47" t="n">
        <v>37.0548</v>
      </c>
      <c r="V52" s="47" t="n">
        <v>41.3293</v>
      </c>
      <c r="W52" s="47" t="n">
        <v>42.0919</v>
      </c>
      <c r="X52" s="47" t="n">
        <v>1274.254</v>
      </c>
      <c r="Y52" s="76" t="n">
        <v>2.017</v>
      </c>
      <c r="Z52" s="47" t="n">
        <f aca="false">X52/3600</f>
        <v>0.35395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1.6123</v>
      </c>
      <c r="E53" s="58" t="n">
        <f aca="false">N53</f>
        <v>39.2267</v>
      </c>
      <c r="F53" s="58" t="n">
        <f aca="false">L53</f>
        <v>911.6123</v>
      </c>
      <c r="G53" s="58" t="n">
        <f aca="false">O53</f>
        <v>39.6877</v>
      </c>
      <c r="H53" s="58" t="n">
        <f aca="false">T53</f>
        <v>813.024</v>
      </c>
      <c r="I53" s="58" t="n">
        <f aca="false">V53</f>
        <v>39.5038</v>
      </c>
      <c r="J53" s="58" t="n">
        <f aca="false">T53</f>
        <v>813.024</v>
      </c>
      <c r="K53" s="58" t="n">
        <f aca="false">W53</f>
        <v>39.9694</v>
      </c>
      <c r="L53" s="47" t="n">
        <v>911.6123</v>
      </c>
      <c r="M53" s="47" t="n">
        <v>33.8739</v>
      </c>
      <c r="N53" s="47" t="n">
        <v>39.2267</v>
      </c>
      <c r="O53" s="47" t="n">
        <v>39.6877</v>
      </c>
      <c r="P53" s="47" t="n">
        <v>875.144</v>
      </c>
      <c r="Q53" s="76" t="n">
        <v>1.684</v>
      </c>
      <c r="R53" s="47" t="n">
        <f aca="false">P53/3600</f>
        <v>0.243095555555556</v>
      </c>
      <c r="S53" s="48"/>
      <c r="T53" s="47" t="n">
        <v>813.024</v>
      </c>
      <c r="U53" s="47" t="n">
        <v>34.0677</v>
      </c>
      <c r="V53" s="47" t="n">
        <v>39.5038</v>
      </c>
      <c r="W53" s="47" t="n">
        <v>39.9694</v>
      </c>
      <c r="X53" s="47" t="n">
        <v>1166.302</v>
      </c>
      <c r="Y53" s="76" t="n">
        <v>1.599</v>
      </c>
      <c r="Z53" s="47" t="n">
        <f aca="false">X53/3600</f>
        <v>0.32397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6.2658</v>
      </c>
      <c r="E54" s="59" t="n">
        <f aca="false">N54</f>
        <v>37.472</v>
      </c>
      <c r="F54" s="59" t="n">
        <f aca="false">L54</f>
        <v>396.2658</v>
      </c>
      <c r="G54" s="59" t="n">
        <f aca="false">O54</f>
        <v>37.5343</v>
      </c>
      <c r="H54" s="59" t="n">
        <f aca="false">T54</f>
        <v>360.2548</v>
      </c>
      <c r="I54" s="59" t="n">
        <f aca="false">V54</f>
        <v>37.8357</v>
      </c>
      <c r="J54" s="59" t="n">
        <f aca="false">T54</f>
        <v>360.2548</v>
      </c>
      <c r="K54" s="59" t="n">
        <f aca="false">W54</f>
        <v>38.0076</v>
      </c>
      <c r="L54" s="53" t="n">
        <v>396.2658</v>
      </c>
      <c r="M54" s="53" t="n">
        <v>31.5958</v>
      </c>
      <c r="N54" s="53" t="n">
        <v>37.472</v>
      </c>
      <c r="O54" s="53" t="n">
        <v>37.5343</v>
      </c>
      <c r="P54" s="53" t="n">
        <v>795.584</v>
      </c>
      <c r="Q54" s="53" t="n">
        <v>1.498</v>
      </c>
      <c r="R54" s="53" t="n">
        <f aca="false">P54/3600</f>
        <v>0.220995555555556</v>
      </c>
      <c r="S54" s="51"/>
      <c r="T54" s="53" t="n">
        <v>360.2548</v>
      </c>
      <c r="U54" s="53" t="n">
        <v>31.7217</v>
      </c>
      <c r="V54" s="53" t="n">
        <v>37.8357</v>
      </c>
      <c r="W54" s="53" t="n">
        <v>38.0076</v>
      </c>
      <c r="X54" s="53" t="n">
        <v>1089.472</v>
      </c>
      <c r="Y54" s="53" t="n">
        <v>1.346</v>
      </c>
      <c r="Z54" s="53" t="n">
        <f aca="false">X54/3600</f>
        <v>0.30263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25.6289</v>
      </c>
      <c r="E55" s="57" t="n">
        <f aca="false">N55</f>
        <v>45.1644</v>
      </c>
      <c r="F55" s="57" t="n">
        <f aca="false">L55</f>
        <v>1025.6289</v>
      </c>
      <c r="G55" s="57" t="n">
        <f aca="false">O55</f>
        <v>44.7782</v>
      </c>
      <c r="H55" s="57" t="n">
        <f aca="false">T55</f>
        <v>912.4124</v>
      </c>
      <c r="I55" s="57" t="n">
        <f aca="false">V55</f>
        <v>45.8355</v>
      </c>
      <c r="J55" s="57" t="n">
        <f aca="false">T55</f>
        <v>912.4124</v>
      </c>
      <c r="K55" s="57" t="n">
        <f aca="false">W55</f>
        <v>45.225</v>
      </c>
      <c r="L55" s="54" t="n">
        <v>1025.6289</v>
      </c>
      <c r="M55" s="54" t="n">
        <v>42.4371</v>
      </c>
      <c r="N55" s="54" t="n">
        <v>45.1644</v>
      </c>
      <c r="O55" s="54" t="n">
        <v>44.7782</v>
      </c>
      <c r="P55" s="54" t="n">
        <v>361.062</v>
      </c>
      <c r="Q55" s="76" t="n">
        <v>0.71</v>
      </c>
      <c r="R55" s="54" t="n">
        <f aca="false">P55/3600</f>
        <v>0.100295</v>
      </c>
      <c r="S55" s="56"/>
      <c r="T55" s="54" t="n">
        <v>912.4124</v>
      </c>
      <c r="U55" s="54" t="n">
        <v>42.8743</v>
      </c>
      <c r="V55" s="54" t="n">
        <v>45.8355</v>
      </c>
      <c r="W55" s="54" t="n">
        <v>45.225</v>
      </c>
      <c r="X55" s="54" t="n">
        <v>393.088</v>
      </c>
      <c r="Y55" s="76" t="n">
        <v>0.717</v>
      </c>
      <c r="Z55" s="54" t="n">
        <f aca="false">X55/3600</f>
        <v>0.10919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0.2969</v>
      </c>
      <c r="E56" s="58" t="n">
        <f aca="false">N56</f>
        <v>42.8674</v>
      </c>
      <c r="F56" s="58" t="n">
        <f aca="false">L56</f>
        <v>510.2969</v>
      </c>
      <c r="G56" s="58" t="n">
        <f aca="false">O56</f>
        <v>42.1781</v>
      </c>
      <c r="H56" s="58" t="n">
        <f aca="false">T56</f>
        <v>450.932</v>
      </c>
      <c r="I56" s="58" t="n">
        <f aca="false">V56</f>
        <v>43.5336</v>
      </c>
      <c r="J56" s="58" t="n">
        <f aca="false">T56</f>
        <v>450.932</v>
      </c>
      <c r="K56" s="58" t="n">
        <f aca="false">W56</f>
        <v>42.5192</v>
      </c>
      <c r="L56" s="47" t="n">
        <v>510.2969</v>
      </c>
      <c r="M56" s="47" t="n">
        <v>39.0606</v>
      </c>
      <c r="N56" s="47" t="n">
        <v>42.8674</v>
      </c>
      <c r="O56" s="47" t="n">
        <v>42.1781</v>
      </c>
      <c r="P56" s="47" t="n">
        <v>302.499</v>
      </c>
      <c r="Q56" s="76" t="n">
        <v>0.647</v>
      </c>
      <c r="R56" s="47" t="n">
        <f aca="false">P56/3600</f>
        <v>0.0840275</v>
      </c>
      <c r="S56" s="48"/>
      <c r="T56" s="47" t="n">
        <v>450.932</v>
      </c>
      <c r="U56" s="47" t="n">
        <v>39.5292</v>
      </c>
      <c r="V56" s="47" t="n">
        <v>43.5336</v>
      </c>
      <c r="W56" s="47" t="n">
        <v>42.5192</v>
      </c>
      <c r="X56" s="47" t="n">
        <v>364.135</v>
      </c>
      <c r="Y56" s="76" t="n">
        <v>0.592</v>
      </c>
      <c r="Z56" s="47" t="n">
        <f aca="false">X56/3600</f>
        <v>0.101148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6866</v>
      </c>
      <c r="E57" s="58" t="n">
        <f aca="false">N57</f>
        <v>40.7092</v>
      </c>
      <c r="F57" s="58" t="n">
        <f aca="false">L57</f>
        <v>237.6866</v>
      </c>
      <c r="G57" s="58" t="n">
        <f aca="false">O57</f>
        <v>39.7361</v>
      </c>
      <c r="H57" s="58" t="n">
        <f aca="false">T57</f>
        <v>226.9897</v>
      </c>
      <c r="I57" s="58" t="n">
        <f aca="false">V57</f>
        <v>41.2697</v>
      </c>
      <c r="J57" s="58" t="n">
        <f aca="false">T57</f>
        <v>226.9897</v>
      </c>
      <c r="K57" s="58" t="n">
        <f aca="false">W57</f>
        <v>40.1772</v>
      </c>
      <c r="L57" s="47" t="n">
        <v>237.6866</v>
      </c>
      <c r="M57" s="47" t="n">
        <v>36.2879</v>
      </c>
      <c r="N57" s="47" t="n">
        <v>40.7092</v>
      </c>
      <c r="O57" s="47" t="n">
        <v>39.7361</v>
      </c>
      <c r="P57" s="47" t="n">
        <v>269.068</v>
      </c>
      <c r="Q57" s="76" t="n">
        <v>0.601</v>
      </c>
      <c r="R57" s="47" t="n">
        <f aca="false">P57/3600</f>
        <v>0.0747411111111111</v>
      </c>
      <c r="S57" s="48"/>
      <c r="T57" s="47" t="n">
        <v>226.9897</v>
      </c>
      <c r="U57" s="47" t="n">
        <v>36.519</v>
      </c>
      <c r="V57" s="47" t="n">
        <v>41.2697</v>
      </c>
      <c r="W57" s="47" t="n">
        <v>40.1772</v>
      </c>
      <c r="X57" s="47" t="n">
        <v>344.635</v>
      </c>
      <c r="Y57" s="76" t="n">
        <v>0.546</v>
      </c>
      <c r="Z57" s="47" t="n">
        <f aca="false">X57/3600</f>
        <v>0.09573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6.7052</v>
      </c>
      <c r="E58" s="59" t="n">
        <f aca="false">N58</f>
        <v>38.5456</v>
      </c>
      <c r="F58" s="59" t="n">
        <f aca="false">L58</f>
        <v>116.7052</v>
      </c>
      <c r="G58" s="59" t="n">
        <f aca="false">O58</f>
        <v>37.4105</v>
      </c>
      <c r="H58" s="59" t="n">
        <f aca="false">T58</f>
        <v>122.4866</v>
      </c>
      <c r="I58" s="59" t="n">
        <f aca="false">V58</f>
        <v>39.1136</v>
      </c>
      <c r="J58" s="59" t="n">
        <f aca="false">T58</f>
        <v>122.4866</v>
      </c>
      <c r="K58" s="59" t="n">
        <f aca="false">W58</f>
        <v>37.8696</v>
      </c>
      <c r="L58" s="53" t="n">
        <v>116.7052</v>
      </c>
      <c r="M58" s="53" t="n">
        <v>33.6652</v>
      </c>
      <c r="N58" s="53" t="n">
        <v>38.5456</v>
      </c>
      <c r="O58" s="53" t="n">
        <v>37.4105</v>
      </c>
      <c r="P58" s="53" t="n">
        <v>248.929</v>
      </c>
      <c r="Q58" s="53" t="n">
        <v>0.538</v>
      </c>
      <c r="R58" s="53" t="n">
        <f aca="false">P58/3600</f>
        <v>0.0691469444444444</v>
      </c>
      <c r="S58" s="51"/>
      <c r="T58" s="53" t="n">
        <v>122.4866</v>
      </c>
      <c r="U58" s="53" t="n">
        <v>33.856</v>
      </c>
      <c r="V58" s="53" t="n">
        <v>39.1136</v>
      </c>
      <c r="W58" s="53" t="n">
        <v>37.8696</v>
      </c>
      <c r="X58" s="53" t="n">
        <v>336.32</v>
      </c>
      <c r="Y58" s="53" t="n">
        <v>0.468</v>
      </c>
      <c r="Z58" s="53" t="n">
        <f aca="false">X58/3600</f>
        <v>0.09342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800.0521</v>
      </c>
      <c r="E59" s="55" t="n">
        <f aca="false">N59</f>
        <v>44.3541</v>
      </c>
      <c r="F59" s="55" t="n">
        <f aca="false">L59</f>
        <v>1800.0521</v>
      </c>
      <c r="G59" s="55" t="n">
        <f aca="false">O59</f>
        <v>44.8981</v>
      </c>
      <c r="H59" s="55" t="n">
        <f aca="false">T59</f>
        <v>1414.9991</v>
      </c>
      <c r="I59" s="55" t="n">
        <f aca="false">V59</f>
        <v>44.9131</v>
      </c>
      <c r="J59" s="55" t="n">
        <f aca="false">T59</f>
        <v>1414.9991</v>
      </c>
      <c r="K59" s="55" t="n">
        <f aca="false">W59</f>
        <v>45.3511</v>
      </c>
      <c r="L59" s="54" t="n">
        <v>1800.0521</v>
      </c>
      <c r="M59" s="54" t="n">
        <v>39.0456</v>
      </c>
      <c r="N59" s="54" t="n">
        <v>44.3541</v>
      </c>
      <c r="O59" s="54" t="n">
        <v>44.8981</v>
      </c>
      <c r="P59" s="54" t="n">
        <v>461.635</v>
      </c>
      <c r="Q59" s="76" t="n">
        <v>1.037</v>
      </c>
      <c r="R59" s="54" t="n">
        <f aca="false">P59/3600</f>
        <v>0.128231944444444</v>
      </c>
      <c r="S59" s="56"/>
      <c r="T59" s="54" t="n">
        <v>1414.9991</v>
      </c>
      <c r="U59" s="54" t="n">
        <v>39.4678</v>
      </c>
      <c r="V59" s="54" t="n">
        <v>44.9131</v>
      </c>
      <c r="W59" s="54" t="n">
        <v>45.3511</v>
      </c>
      <c r="X59" s="54" t="n">
        <v>532.786</v>
      </c>
      <c r="Y59" s="76" t="n">
        <v>1.045</v>
      </c>
      <c r="Z59" s="54" t="n">
        <f aca="false">X59/3600</f>
        <v>0.14799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37.7972</v>
      </c>
      <c r="E60" s="46" t="n">
        <f aca="false">N60</f>
        <v>42.5325</v>
      </c>
      <c r="F60" s="46" t="n">
        <f aca="false">L60</f>
        <v>737.7972</v>
      </c>
      <c r="G60" s="46" t="n">
        <f aca="false">O60</f>
        <v>43.0097</v>
      </c>
      <c r="H60" s="46" t="n">
        <f aca="false">T60</f>
        <v>582.3591</v>
      </c>
      <c r="I60" s="46" t="n">
        <f aca="false">V60</f>
        <v>43.2549</v>
      </c>
      <c r="J60" s="46" t="n">
        <f aca="false">T60</f>
        <v>582.3591</v>
      </c>
      <c r="K60" s="46" t="n">
        <f aca="false">W60</f>
        <v>43.652</v>
      </c>
      <c r="L60" s="47" t="n">
        <v>737.7972</v>
      </c>
      <c r="M60" s="47" t="n">
        <v>35.5922</v>
      </c>
      <c r="N60" s="47" t="n">
        <v>42.5325</v>
      </c>
      <c r="O60" s="47" t="n">
        <v>43.0097</v>
      </c>
      <c r="P60" s="47" t="n">
        <v>390.062</v>
      </c>
      <c r="Q60" s="76" t="n">
        <v>0.905</v>
      </c>
      <c r="R60" s="47" t="n">
        <f aca="false">P60/3600</f>
        <v>0.108350555555556</v>
      </c>
      <c r="S60" s="48"/>
      <c r="T60" s="47" t="n">
        <v>582.3591</v>
      </c>
      <c r="U60" s="47" t="n">
        <v>36.0399</v>
      </c>
      <c r="V60" s="47" t="n">
        <v>43.2549</v>
      </c>
      <c r="W60" s="47" t="n">
        <v>43.652</v>
      </c>
      <c r="X60" s="47" t="n">
        <v>481.868</v>
      </c>
      <c r="Y60" s="76" t="n">
        <v>0.826</v>
      </c>
      <c r="Z60" s="47" t="n">
        <f aca="false">X60/3600</f>
        <v>0.13385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2.3553</v>
      </c>
      <c r="E61" s="46" t="n">
        <f aca="false">N61</f>
        <v>41.0137</v>
      </c>
      <c r="F61" s="46" t="n">
        <f aca="false">L61</f>
        <v>322.3553</v>
      </c>
      <c r="G61" s="46" t="n">
        <f aca="false">O61</f>
        <v>41.3344</v>
      </c>
      <c r="H61" s="46" t="n">
        <f aca="false">T61</f>
        <v>276.733</v>
      </c>
      <c r="I61" s="46" t="n">
        <f aca="false">V61</f>
        <v>41.7568</v>
      </c>
      <c r="J61" s="46" t="n">
        <f aca="false">T61</f>
        <v>276.733</v>
      </c>
      <c r="K61" s="46" t="n">
        <f aca="false">W61</f>
        <v>41.9853</v>
      </c>
      <c r="L61" s="47" t="n">
        <v>322.3553</v>
      </c>
      <c r="M61" s="47" t="n">
        <v>32.6013</v>
      </c>
      <c r="N61" s="47" t="n">
        <v>41.0137</v>
      </c>
      <c r="O61" s="47" t="n">
        <v>41.3344</v>
      </c>
      <c r="P61" s="47" t="n">
        <v>348.987</v>
      </c>
      <c r="Q61" s="76" t="n">
        <v>0.819</v>
      </c>
      <c r="R61" s="47" t="n">
        <f aca="false">P61/3600</f>
        <v>0.0969408333333333</v>
      </c>
      <c r="S61" s="48"/>
      <c r="T61" s="47" t="n">
        <v>276.733</v>
      </c>
      <c r="U61" s="47" t="n">
        <v>33.1022</v>
      </c>
      <c r="V61" s="47" t="n">
        <v>41.7568</v>
      </c>
      <c r="W61" s="47" t="n">
        <v>41.9853</v>
      </c>
      <c r="X61" s="47" t="n">
        <v>454.428</v>
      </c>
      <c r="Y61" s="76" t="n">
        <v>0.686</v>
      </c>
      <c r="Z61" s="47" t="n">
        <f aca="false">X61/3600</f>
        <v>0.1262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7823</v>
      </c>
      <c r="E62" s="52" t="n">
        <f aca="false">N62</f>
        <v>40.3918</v>
      </c>
      <c r="F62" s="52" t="n">
        <f aca="false">L62</f>
        <v>145.7823</v>
      </c>
      <c r="G62" s="52" t="n">
        <f aca="false">O62</f>
        <v>39.8562</v>
      </c>
      <c r="H62" s="52" t="n">
        <f aca="false">T62</f>
        <v>145.7637</v>
      </c>
      <c r="I62" s="52" t="n">
        <f aca="false">V62</f>
        <v>40.8634</v>
      </c>
      <c r="J62" s="52" t="n">
        <f aca="false">T62</f>
        <v>145.7637</v>
      </c>
      <c r="K62" s="52" t="n">
        <f aca="false">W62</f>
        <v>40.4954</v>
      </c>
      <c r="L62" s="53" t="n">
        <v>145.7823</v>
      </c>
      <c r="M62" s="53" t="n">
        <v>29.777</v>
      </c>
      <c r="N62" s="53" t="n">
        <v>40.3918</v>
      </c>
      <c r="O62" s="53" t="n">
        <v>39.8562</v>
      </c>
      <c r="P62" s="53" t="n">
        <v>321.453</v>
      </c>
      <c r="Q62" s="53" t="n">
        <v>0.691</v>
      </c>
      <c r="R62" s="53" t="n">
        <f aca="false">P62/3600</f>
        <v>0.0892925</v>
      </c>
      <c r="S62" s="51"/>
      <c r="T62" s="53" t="n">
        <v>145.7637</v>
      </c>
      <c r="U62" s="53" t="n">
        <v>30.3642</v>
      </c>
      <c r="V62" s="53" t="n">
        <v>40.8634</v>
      </c>
      <c r="W62" s="53" t="n">
        <v>40.4954</v>
      </c>
      <c r="X62" s="53" t="n">
        <v>425.162</v>
      </c>
      <c r="Y62" s="53" t="n">
        <v>0.686</v>
      </c>
      <c r="Z62" s="53" t="n">
        <f aca="false">X62/3600</f>
        <v>0.11810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70.8041</v>
      </c>
      <c r="E63" s="57" t="n">
        <f aca="false">N63</f>
        <v>42.8888</v>
      </c>
      <c r="F63" s="57" t="n">
        <f aca="false">L63</f>
        <v>1370.8041</v>
      </c>
      <c r="G63" s="57" t="n">
        <f aca="false">O63</f>
        <v>43.6962</v>
      </c>
      <c r="H63" s="57" t="n">
        <f aca="false">T63</f>
        <v>1203.4515</v>
      </c>
      <c r="I63" s="57" t="n">
        <f aca="false">V63</f>
        <v>43.0989</v>
      </c>
      <c r="J63" s="57" t="n">
        <f aca="false">T63</f>
        <v>1203.4515</v>
      </c>
      <c r="K63" s="57" t="n">
        <f aca="false">W63</f>
        <v>43.9366</v>
      </c>
      <c r="L63" s="54" t="n">
        <v>1370.8041</v>
      </c>
      <c r="M63" s="54" t="n">
        <v>39.4313</v>
      </c>
      <c r="N63" s="54" t="n">
        <v>42.8888</v>
      </c>
      <c r="O63" s="54" t="n">
        <v>43.6962</v>
      </c>
      <c r="P63" s="54" t="n">
        <v>352.965</v>
      </c>
      <c r="Q63" s="76" t="n">
        <v>0.811</v>
      </c>
      <c r="R63" s="54" t="n">
        <f aca="false">P63/3600</f>
        <v>0.0980458333333333</v>
      </c>
      <c r="S63" s="56"/>
      <c r="T63" s="54" t="n">
        <v>1203.4515</v>
      </c>
      <c r="U63" s="54" t="n">
        <v>39.6869</v>
      </c>
      <c r="V63" s="54" t="n">
        <v>43.0989</v>
      </c>
      <c r="W63" s="54" t="n">
        <v>43.9366</v>
      </c>
      <c r="X63" s="54" t="n">
        <v>426.394</v>
      </c>
      <c r="Y63" s="76" t="n">
        <v>0.795</v>
      </c>
      <c r="Z63" s="54" t="n">
        <f aca="false">X63/3600</f>
        <v>0.11844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1.7608</v>
      </c>
      <c r="E64" s="58" t="n">
        <f aca="false">N64</f>
        <v>40.5823</v>
      </c>
      <c r="F64" s="58" t="n">
        <f aca="false">L64</f>
        <v>601.7608</v>
      </c>
      <c r="G64" s="58" t="n">
        <f aca="false">O64</f>
        <v>41.3119</v>
      </c>
      <c r="H64" s="58" t="n">
        <f aca="false">T64</f>
        <v>532.668</v>
      </c>
      <c r="I64" s="58" t="n">
        <f aca="false">V64</f>
        <v>40.783</v>
      </c>
      <c r="J64" s="58" t="n">
        <f aca="false">T64</f>
        <v>532.668</v>
      </c>
      <c r="K64" s="58" t="n">
        <f aca="false">W64</f>
        <v>41.5966</v>
      </c>
      <c r="L64" s="47" t="n">
        <v>601.7608</v>
      </c>
      <c r="M64" s="47" t="n">
        <v>36.2325</v>
      </c>
      <c r="N64" s="47" t="n">
        <v>40.5823</v>
      </c>
      <c r="O64" s="47" t="n">
        <v>41.3119</v>
      </c>
      <c r="P64" s="47" t="n">
        <v>304.621</v>
      </c>
      <c r="Q64" s="76" t="n">
        <v>0.694</v>
      </c>
      <c r="R64" s="47" t="n">
        <f aca="false">P64/3600</f>
        <v>0.0846169444444444</v>
      </c>
      <c r="S64" s="48"/>
      <c r="T64" s="47" t="n">
        <v>532.668</v>
      </c>
      <c r="U64" s="47" t="n">
        <v>36.4756</v>
      </c>
      <c r="V64" s="47" t="n">
        <v>40.783</v>
      </c>
      <c r="W64" s="47" t="n">
        <v>41.5966</v>
      </c>
      <c r="X64" s="47" t="n">
        <v>385.367</v>
      </c>
      <c r="Y64" s="76" t="n">
        <v>0.717</v>
      </c>
      <c r="Z64" s="47" t="n">
        <f aca="false">X64/3600</f>
        <v>0.10704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7361</v>
      </c>
      <c r="E65" s="58" t="n">
        <f aca="false">N65</f>
        <v>38.477</v>
      </c>
      <c r="F65" s="58" t="n">
        <f aca="false">L65</f>
        <v>261.7361</v>
      </c>
      <c r="G65" s="58" t="n">
        <f aca="false">O65</f>
        <v>39.1347</v>
      </c>
      <c r="H65" s="58" t="n">
        <f aca="false">T65</f>
        <v>245.3361</v>
      </c>
      <c r="I65" s="58" t="n">
        <f aca="false">V65</f>
        <v>38.7556</v>
      </c>
      <c r="J65" s="58" t="n">
        <f aca="false">T65</f>
        <v>245.3361</v>
      </c>
      <c r="K65" s="58" t="n">
        <f aca="false">W65</f>
        <v>39.515</v>
      </c>
      <c r="L65" s="47" t="n">
        <v>261.7361</v>
      </c>
      <c r="M65" s="47" t="n">
        <v>33.4553</v>
      </c>
      <c r="N65" s="47" t="n">
        <v>38.477</v>
      </c>
      <c r="O65" s="47" t="n">
        <v>39.1347</v>
      </c>
      <c r="P65" s="47" t="n">
        <v>271.923</v>
      </c>
      <c r="Q65" s="76" t="n">
        <v>0.608</v>
      </c>
      <c r="R65" s="47" t="n">
        <f aca="false">P65/3600</f>
        <v>0.0755341666666667</v>
      </c>
      <c r="S65" s="48"/>
      <c r="T65" s="47" t="n">
        <v>245.3361</v>
      </c>
      <c r="U65" s="47" t="n">
        <v>33.6839</v>
      </c>
      <c r="V65" s="47" t="n">
        <v>38.7556</v>
      </c>
      <c r="W65" s="47" t="n">
        <v>39.515</v>
      </c>
      <c r="X65" s="47" t="n">
        <v>356.257</v>
      </c>
      <c r="Y65" s="76" t="n">
        <v>0.514</v>
      </c>
      <c r="Z65" s="47" t="n">
        <f aca="false">X65/3600</f>
        <v>0.09896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7.1423</v>
      </c>
      <c r="E66" s="59" t="n">
        <f aca="false">N66</f>
        <v>36.6423</v>
      </c>
      <c r="F66" s="59" t="n">
        <f aca="false">L66</f>
        <v>117.1423</v>
      </c>
      <c r="G66" s="59" t="n">
        <f aca="false">O66</f>
        <v>37.2378</v>
      </c>
      <c r="H66" s="59" t="n">
        <f aca="false">T66</f>
        <v>120.7546</v>
      </c>
      <c r="I66" s="59" t="n">
        <f aca="false">V66</f>
        <v>37.0164</v>
      </c>
      <c r="J66" s="59" t="n">
        <f aca="false">T66</f>
        <v>120.7546</v>
      </c>
      <c r="K66" s="59" t="n">
        <f aca="false">W66</f>
        <v>37.6488</v>
      </c>
      <c r="L66" s="53" t="n">
        <v>117.1423</v>
      </c>
      <c r="M66" s="53" t="n">
        <v>31.0611</v>
      </c>
      <c r="N66" s="53" t="n">
        <v>36.6423</v>
      </c>
      <c r="O66" s="53" t="n">
        <v>37.2378</v>
      </c>
      <c r="P66" s="53" t="n">
        <v>249.366</v>
      </c>
      <c r="Q66" s="53" t="n">
        <v>0.491</v>
      </c>
      <c r="R66" s="53" t="n">
        <f aca="false">P66/3600</f>
        <v>0.0692683333333333</v>
      </c>
      <c r="S66" s="51"/>
      <c r="T66" s="53" t="n">
        <v>120.7546</v>
      </c>
      <c r="U66" s="53" t="n">
        <v>31.2562</v>
      </c>
      <c r="V66" s="53" t="n">
        <v>37.0164</v>
      </c>
      <c r="W66" s="53" t="n">
        <v>37.6488</v>
      </c>
      <c r="X66" s="53" t="n">
        <v>339.908</v>
      </c>
      <c r="Y66" s="53" t="n">
        <v>0.468</v>
      </c>
      <c r="Z66" s="53" t="n">
        <f aca="false">X66/3600</f>
        <v>0.09441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08.1969</v>
      </c>
      <c r="E67" s="55" t="n">
        <f aca="false">N67</f>
        <v>43.2266</v>
      </c>
      <c r="F67" s="55" t="n">
        <f aca="false">L67</f>
        <v>1208.1969</v>
      </c>
      <c r="G67" s="55" t="n">
        <f aca="false">O67</f>
        <v>43.4907</v>
      </c>
      <c r="H67" s="55" t="n">
        <f aca="false">T67</f>
        <v>1077.1274</v>
      </c>
      <c r="I67" s="55" t="n">
        <f aca="false">V67</f>
        <v>43.3908</v>
      </c>
      <c r="J67" s="55" t="n">
        <f aca="false">T67</f>
        <v>1077.1274</v>
      </c>
      <c r="K67" s="55" t="n">
        <f aca="false">W67</f>
        <v>43.5883</v>
      </c>
      <c r="L67" s="54" t="n">
        <v>1208.1969</v>
      </c>
      <c r="M67" s="54" t="n">
        <v>40.3468</v>
      </c>
      <c r="N67" s="54" t="n">
        <v>43.2266</v>
      </c>
      <c r="O67" s="54" t="n">
        <v>43.4907</v>
      </c>
      <c r="P67" s="54" t="n">
        <v>271.408</v>
      </c>
      <c r="Q67" s="76" t="n">
        <v>0.65</v>
      </c>
      <c r="R67" s="54" t="n">
        <f aca="false">P67/3600</f>
        <v>0.0753911111111111</v>
      </c>
      <c r="S67" s="56"/>
      <c r="T67" s="54" t="n">
        <v>1077.1274</v>
      </c>
      <c r="U67" s="54" t="n">
        <v>40.5485</v>
      </c>
      <c r="V67" s="54" t="n">
        <v>43.3908</v>
      </c>
      <c r="W67" s="54" t="n">
        <v>43.5883</v>
      </c>
      <c r="X67" s="54" t="n">
        <v>330.08</v>
      </c>
      <c r="Y67" s="76" t="n">
        <v>0.655</v>
      </c>
      <c r="Z67" s="54" t="n">
        <f aca="false">X67/3600</f>
        <v>0.0916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4.4148</v>
      </c>
      <c r="E68" s="46" t="n">
        <f aca="false">N68</f>
        <v>40.6927</v>
      </c>
      <c r="F68" s="46" t="n">
        <f aca="false">L68</f>
        <v>584.4148</v>
      </c>
      <c r="G68" s="46" t="n">
        <f aca="false">O68</f>
        <v>40.7719</v>
      </c>
      <c r="H68" s="46" t="n">
        <f aca="false">T68</f>
        <v>520.5231</v>
      </c>
      <c r="I68" s="46" t="n">
        <f aca="false">V68</f>
        <v>40.9691</v>
      </c>
      <c r="J68" s="46" t="n">
        <f aca="false">T68</f>
        <v>520.5231</v>
      </c>
      <c r="K68" s="46" t="n">
        <f aca="false">W68</f>
        <v>40.9602</v>
      </c>
      <c r="L68" s="47" t="n">
        <v>584.4148</v>
      </c>
      <c r="M68" s="47" t="n">
        <v>36.6227</v>
      </c>
      <c r="N68" s="47" t="n">
        <v>40.6927</v>
      </c>
      <c r="O68" s="47" t="n">
        <v>40.7719</v>
      </c>
      <c r="P68" s="47" t="n">
        <v>236.106</v>
      </c>
      <c r="Q68" s="76" t="n">
        <v>0.572</v>
      </c>
      <c r="R68" s="47" t="n">
        <f aca="false">P68/3600</f>
        <v>0.065585</v>
      </c>
      <c r="S68" s="48"/>
      <c r="T68" s="47" t="n">
        <v>520.5231</v>
      </c>
      <c r="U68" s="47" t="n">
        <v>36.8402</v>
      </c>
      <c r="V68" s="47" t="n">
        <v>40.9691</v>
      </c>
      <c r="W68" s="47" t="n">
        <v>40.9602</v>
      </c>
      <c r="X68" s="47" t="n">
        <v>296.072</v>
      </c>
      <c r="Y68" s="76" t="n">
        <v>0.592</v>
      </c>
      <c r="Z68" s="47" t="n">
        <f aca="false">X68/3600</f>
        <v>0.08224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1.6135</v>
      </c>
      <c r="E69" s="46" t="n">
        <f aca="false">N69</f>
        <v>38.4449</v>
      </c>
      <c r="F69" s="46" t="n">
        <f aca="false">L69</f>
        <v>271.6135</v>
      </c>
      <c r="G69" s="46" t="n">
        <f aca="false">O69</f>
        <v>38.1531</v>
      </c>
      <c r="H69" s="46" t="n">
        <f aca="false">T69</f>
        <v>250.4677</v>
      </c>
      <c r="I69" s="46" t="n">
        <f aca="false">V69</f>
        <v>38.835</v>
      </c>
      <c r="J69" s="46" t="n">
        <f aca="false">T69</f>
        <v>250.4677</v>
      </c>
      <c r="K69" s="46" t="n">
        <f aca="false">W69</f>
        <v>38.5216</v>
      </c>
      <c r="L69" s="47" t="n">
        <v>271.6135</v>
      </c>
      <c r="M69" s="47" t="n">
        <v>33.6473</v>
      </c>
      <c r="N69" s="47" t="n">
        <v>38.4449</v>
      </c>
      <c r="O69" s="47" t="n">
        <v>38.1531</v>
      </c>
      <c r="P69" s="47" t="n">
        <v>207.105</v>
      </c>
      <c r="Q69" s="76" t="n">
        <v>0.476</v>
      </c>
      <c r="R69" s="47" t="n">
        <f aca="false">P69/3600</f>
        <v>0.0575291666666667</v>
      </c>
      <c r="S69" s="48"/>
      <c r="T69" s="47" t="n">
        <v>250.4677</v>
      </c>
      <c r="U69" s="47" t="n">
        <v>33.8285</v>
      </c>
      <c r="V69" s="47" t="n">
        <v>38.835</v>
      </c>
      <c r="W69" s="47" t="n">
        <v>38.5216</v>
      </c>
      <c r="X69" s="47" t="n">
        <v>271.018</v>
      </c>
      <c r="Y69" s="76" t="n">
        <v>0.468</v>
      </c>
      <c r="Z69" s="47" t="n">
        <f aca="false">X69/3600</f>
        <v>0.07528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7914</v>
      </c>
      <c r="E70" s="60" t="n">
        <f aca="false">N70</f>
        <v>36.3253</v>
      </c>
      <c r="F70" s="60" t="n">
        <f aca="false">L70</f>
        <v>128.7914</v>
      </c>
      <c r="G70" s="60" t="n">
        <f aca="false">O70</f>
        <v>35.8272</v>
      </c>
      <c r="H70" s="60" t="n">
        <f aca="false">T70</f>
        <v>126.2363</v>
      </c>
      <c r="I70" s="60" t="n">
        <f aca="false">V70</f>
        <v>36.8762</v>
      </c>
      <c r="J70" s="60" t="n">
        <f aca="false">T70</f>
        <v>126.2363</v>
      </c>
      <c r="K70" s="60" t="n">
        <f aca="false">W70</f>
        <v>36.3974</v>
      </c>
      <c r="L70" s="53" t="n">
        <v>128.7914</v>
      </c>
      <c r="M70" s="53" t="n">
        <v>31.2295</v>
      </c>
      <c r="N70" s="53" t="n">
        <v>36.3253</v>
      </c>
      <c r="O70" s="53" t="n">
        <v>35.8272</v>
      </c>
      <c r="P70" s="53" t="n">
        <v>189.493</v>
      </c>
      <c r="Q70" s="53" t="n">
        <v>0.444</v>
      </c>
      <c r="R70" s="53" t="n">
        <f aca="false">P70/3600</f>
        <v>0.0526369444444444</v>
      </c>
      <c r="S70" s="51"/>
      <c r="T70" s="53" t="n">
        <v>126.2363</v>
      </c>
      <c r="U70" s="53" t="n">
        <v>31.3502</v>
      </c>
      <c r="V70" s="53" t="n">
        <v>36.8762</v>
      </c>
      <c r="W70" s="53" t="n">
        <v>36.3974</v>
      </c>
      <c r="X70" s="53" t="n">
        <v>256.011</v>
      </c>
      <c r="Y70" s="53" t="n">
        <v>0.483</v>
      </c>
      <c r="Z70" s="53" t="n">
        <f aca="false">X70/3600</f>
        <v>0.071114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60.6735</v>
      </c>
      <c r="E71" s="57" t="n">
        <f aca="false">N71</f>
        <v>48.4097</v>
      </c>
      <c r="F71" s="57" t="n">
        <f aca="false">L71</f>
        <v>2360.6735</v>
      </c>
      <c r="G71" s="57" t="n">
        <f aca="false">O71</f>
        <v>49.1698</v>
      </c>
      <c r="H71" s="57" t="n">
        <f aca="false">T71</f>
        <v>1361.5702</v>
      </c>
      <c r="I71" s="57" t="n">
        <f aca="false">V71</f>
        <v>48.678</v>
      </c>
      <c r="J71" s="57" t="n">
        <f aca="false">T71</f>
        <v>1361.5702</v>
      </c>
      <c r="K71" s="57" t="n">
        <f aca="false">W71</f>
        <v>49.5544</v>
      </c>
      <c r="L71" s="54" t="n">
        <v>2360.6735</v>
      </c>
      <c r="M71" s="54" t="n">
        <v>45.1233</v>
      </c>
      <c r="N71" s="54" t="n">
        <v>48.4097</v>
      </c>
      <c r="O71" s="54" t="n">
        <v>49.1698</v>
      </c>
      <c r="P71" s="54" t="n">
        <v>3932.167</v>
      </c>
      <c r="Q71" s="76" t="n">
        <v>6.591</v>
      </c>
      <c r="R71" s="54" t="n">
        <f aca="false">P71/3600</f>
        <v>1.09226861111111</v>
      </c>
      <c r="S71" s="56"/>
      <c r="T71" s="54" t="n">
        <v>1361.5702</v>
      </c>
      <c r="U71" s="54" t="n">
        <v>45.7508</v>
      </c>
      <c r="V71" s="54" t="n">
        <v>48.678</v>
      </c>
      <c r="W71" s="54" t="n">
        <v>49.5544</v>
      </c>
      <c r="X71" s="54" t="n">
        <v>4266.803</v>
      </c>
      <c r="Y71" s="76" t="n">
        <v>5.366</v>
      </c>
      <c r="Z71" s="54" t="n">
        <f aca="false">X71/3600</f>
        <v>1.185223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8.0242</v>
      </c>
      <c r="E72" s="58" t="n">
        <f aca="false">N72</f>
        <v>47.146</v>
      </c>
      <c r="F72" s="58" t="n">
        <f aca="false">L72</f>
        <v>1118.0242</v>
      </c>
      <c r="G72" s="58" t="n">
        <f aca="false">O72</f>
        <v>47.4541</v>
      </c>
      <c r="H72" s="58" t="n">
        <f aca="false">T72</f>
        <v>598.534</v>
      </c>
      <c r="I72" s="58" t="n">
        <f aca="false">V72</f>
        <v>47.4954</v>
      </c>
      <c r="J72" s="58" t="n">
        <f aca="false">T72</f>
        <v>598.534</v>
      </c>
      <c r="K72" s="58" t="n">
        <f aca="false">W72</f>
        <v>47.875</v>
      </c>
      <c r="L72" s="47" t="n">
        <v>1118.0242</v>
      </c>
      <c r="M72" s="47" t="n">
        <v>42.7713</v>
      </c>
      <c r="N72" s="47" t="n">
        <v>47.146</v>
      </c>
      <c r="O72" s="47" t="n">
        <v>47.4541</v>
      </c>
      <c r="P72" s="47" t="n">
        <v>3405.901</v>
      </c>
      <c r="Q72" s="76" t="n">
        <v>6.052</v>
      </c>
      <c r="R72" s="47" t="n">
        <f aca="false">P72/3600</f>
        <v>0.946083611111111</v>
      </c>
      <c r="S72" s="48"/>
      <c r="T72" s="47" t="n">
        <v>598.534</v>
      </c>
      <c r="U72" s="47" t="n">
        <v>43.6271</v>
      </c>
      <c r="V72" s="47" t="n">
        <v>47.4954</v>
      </c>
      <c r="W72" s="47" t="n">
        <v>47.875</v>
      </c>
      <c r="X72" s="47" t="n">
        <v>4058.854</v>
      </c>
      <c r="Y72" s="76" t="n">
        <v>4.596</v>
      </c>
      <c r="Z72" s="47" t="n">
        <f aca="false">X72/3600</f>
        <v>1.12745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9.3693</v>
      </c>
      <c r="E73" s="58" t="n">
        <f aca="false">N73</f>
        <v>45.4878</v>
      </c>
      <c r="F73" s="58" t="n">
        <f aca="false">L73</f>
        <v>509.3693</v>
      </c>
      <c r="G73" s="58" t="n">
        <f aca="false">O73</f>
        <v>45.4171</v>
      </c>
      <c r="H73" s="58" t="n">
        <f aca="false">T73</f>
        <v>312.0409</v>
      </c>
      <c r="I73" s="58" t="n">
        <f aca="false">V73</f>
        <v>45.6974</v>
      </c>
      <c r="J73" s="58" t="n">
        <f aca="false">T73</f>
        <v>312.0409</v>
      </c>
      <c r="K73" s="58" t="n">
        <f aca="false">W73</f>
        <v>45.6632</v>
      </c>
      <c r="L73" s="47" t="n">
        <v>509.3693</v>
      </c>
      <c r="M73" s="47" t="n">
        <v>40.4767</v>
      </c>
      <c r="N73" s="47" t="n">
        <v>45.4878</v>
      </c>
      <c r="O73" s="47" t="n">
        <v>45.4171</v>
      </c>
      <c r="P73" s="47" t="n">
        <v>3119.953</v>
      </c>
      <c r="Q73" s="76" t="n">
        <v>5.496</v>
      </c>
      <c r="R73" s="47" t="n">
        <f aca="false">P73/3600</f>
        <v>0.866653611111111</v>
      </c>
      <c r="S73" s="48"/>
      <c r="T73" s="47" t="n">
        <v>312.0409</v>
      </c>
      <c r="U73" s="47" t="n">
        <v>41.3376</v>
      </c>
      <c r="V73" s="47" t="n">
        <v>45.6974</v>
      </c>
      <c r="W73" s="47" t="n">
        <v>45.6632</v>
      </c>
      <c r="X73" s="47" t="n">
        <v>3929.546</v>
      </c>
      <c r="Y73" s="76" t="n">
        <v>4.269</v>
      </c>
      <c r="Z73" s="47" t="n">
        <f aca="false">X73/3600</f>
        <v>1.09154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60.253</v>
      </c>
      <c r="E74" s="59" t="n">
        <f aca="false">N74</f>
        <v>44.0413</v>
      </c>
      <c r="F74" s="59" t="n">
        <f aca="false">L74</f>
        <v>260.253</v>
      </c>
      <c r="G74" s="59" t="n">
        <f aca="false">O74</f>
        <v>43.5413</v>
      </c>
      <c r="H74" s="59" t="n">
        <f aca="false">T74</f>
        <v>185.9088</v>
      </c>
      <c r="I74" s="59" t="n">
        <f aca="false">V74</f>
        <v>44.0413</v>
      </c>
      <c r="J74" s="59" t="n">
        <f aca="false">T74</f>
        <v>185.9088</v>
      </c>
      <c r="K74" s="59" t="n">
        <f aca="false">W74</f>
        <v>43.1807</v>
      </c>
      <c r="L74" s="53" t="n">
        <v>260.253</v>
      </c>
      <c r="M74" s="53" t="n">
        <v>38.0559</v>
      </c>
      <c r="N74" s="53" t="n">
        <v>44.0413</v>
      </c>
      <c r="O74" s="53" t="n">
        <v>43.5413</v>
      </c>
      <c r="P74" s="53" t="n">
        <v>2904.47</v>
      </c>
      <c r="Q74" s="53" t="n">
        <v>4.477</v>
      </c>
      <c r="R74" s="53" t="n">
        <f aca="false">P74/3600</f>
        <v>0.806797222222222</v>
      </c>
      <c r="S74" s="51"/>
      <c r="T74" s="53" t="n">
        <v>185.9088</v>
      </c>
      <c r="U74" s="53" t="n">
        <v>38.8771</v>
      </c>
      <c r="V74" s="53" t="n">
        <v>44.0413</v>
      </c>
      <c r="W74" s="53" t="n">
        <v>43.1807</v>
      </c>
      <c r="X74" s="53" t="n">
        <v>3890.733</v>
      </c>
      <c r="Y74" s="53" t="n">
        <v>4.004</v>
      </c>
      <c r="Z74" s="53" t="n">
        <f aca="false">X74/3600</f>
        <v>1.080759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28.3684</v>
      </c>
      <c r="E75" s="55" t="n">
        <f aca="false">N75</f>
        <v>49.7868</v>
      </c>
      <c r="F75" s="55" t="n">
        <f aca="false">L75</f>
        <v>2928.3684</v>
      </c>
      <c r="G75" s="55" t="n">
        <f aca="false">O75</f>
        <v>49.1253</v>
      </c>
      <c r="H75" s="55" t="n">
        <f aca="false">T75</f>
        <v>1947.7805</v>
      </c>
      <c r="I75" s="55" t="n">
        <f aca="false">V75</f>
        <v>49.9229</v>
      </c>
      <c r="J75" s="55" t="n">
        <f aca="false">T75</f>
        <v>1947.7805</v>
      </c>
      <c r="K75" s="55" t="n">
        <f aca="false">W75</f>
        <v>49.665</v>
      </c>
      <c r="L75" s="54" t="n">
        <v>2928.3684</v>
      </c>
      <c r="M75" s="54" t="n">
        <v>44.8106</v>
      </c>
      <c r="N75" s="54" t="n">
        <v>49.7868</v>
      </c>
      <c r="O75" s="54" t="n">
        <v>49.1253</v>
      </c>
      <c r="P75" s="54" t="n">
        <v>3851.234</v>
      </c>
      <c r="Q75" s="76" t="n">
        <v>6.755</v>
      </c>
      <c r="R75" s="54" t="n">
        <f aca="false">P75/3600</f>
        <v>1.06978722222222</v>
      </c>
      <c r="S75" s="56"/>
      <c r="T75" s="54" t="n">
        <v>1947.7805</v>
      </c>
      <c r="U75" s="54" t="n">
        <v>45.2266</v>
      </c>
      <c r="V75" s="54" t="n">
        <v>49.9229</v>
      </c>
      <c r="W75" s="54" t="n">
        <v>49.665</v>
      </c>
      <c r="X75" s="54" t="n">
        <v>4337.97</v>
      </c>
      <c r="Y75" s="76" t="n">
        <v>5.376</v>
      </c>
      <c r="Z75" s="54" t="n">
        <f aca="false">X75/3600</f>
        <v>1.2049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63.5498</v>
      </c>
      <c r="E76" s="46" t="n">
        <f aca="false">N76</f>
        <v>48.5668</v>
      </c>
      <c r="F76" s="46" t="n">
        <f aca="false">L76</f>
        <v>1363.5498</v>
      </c>
      <c r="G76" s="46" t="n">
        <f aca="false">O76</f>
        <v>47.5828</v>
      </c>
      <c r="H76" s="46" t="n">
        <f aca="false">T76</f>
        <v>830.7981</v>
      </c>
      <c r="I76" s="46" t="n">
        <f aca="false">V76</f>
        <v>48.5922</v>
      </c>
      <c r="J76" s="46" t="n">
        <f aca="false">T76</f>
        <v>830.7981</v>
      </c>
      <c r="K76" s="46" t="n">
        <f aca="false">W76</f>
        <v>48.0424</v>
      </c>
      <c r="L76" s="47" t="n">
        <v>1363.5498</v>
      </c>
      <c r="M76" s="47" t="n">
        <v>42.3275</v>
      </c>
      <c r="N76" s="47" t="n">
        <v>48.5668</v>
      </c>
      <c r="O76" s="47" t="n">
        <v>47.5828</v>
      </c>
      <c r="P76" s="47" t="n">
        <v>3330.288</v>
      </c>
      <c r="Q76" s="76" t="n">
        <v>6.26</v>
      </c>
      <c r="R76" s="47" t="n">
        <f aca="false">P76/3600</f>
        <v>0.92508</v>
      </c>
      <c r="S76" s="48"/>
      <c r="T76" s="47" t="n">
        <v>830.7981</v>
      </c>
      <c r="U76" s="47" t="n">
        <v>42.8728</v>
      </c>
      <c r="V76" s="47" t="n">
        <v>48.5922</v>
      </c>
      <c r="W76" s="47" t="n">
        <v>48.0424</v>
      </c>
      <c r="X76" s="47" t="n">
        <v>4083.237</v>
      </c>
      <c r="Y76" s="76" t="n">
        <v>4.649</v>
      </c>
      <c r="Z76" s="47" t="n">
        <f aca="false">X76/3600</f>
        <v>1.13423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5.9274</v>
      </c>
      <c r="E77" s="46" t="n">
        <f aca="false">N77</f>
        <v>46.9057</v>
      </c>
      <c r="F77" s="46" t="n">
        <f aca="false">L77</f>
        <v>605.9274</v>
      </c>
      <c r="G77" s="46" t="n">
        <f aca="false">O77</f>
        <v>45.7997</v>
      </c>
      <c r="H77" s="46" t="n">
        <f aca="false">T77</f>
        <v>430.1098</v>
      </c>
      <c r="I77" s="46" t="n">
        <f aca="false">V77</f>
        <v>46.8284</v>
      </c>
      <c r="J77" s="46" t="n">
        <f aca="false">T77</f>
        <v>430.1098</v>
      </c>
      <c r="K77" s="46" t="n">
        <f aca="false">W77</f>
        <v>45.7286</v>
      </c>
      <c r="L77" s="47" t="n">
        <v>605.9274</v>
      </c>
      <c r="M77" s="47" t="n">
        <v>39.9033</v>
      </c>
      <c r="N77" s="47" t="n">
        <v>46.9057</v>
      </c>
      <c r="O77" s="47" t="n">
        <v>45.7997</v>
      </c>
      <c r="P77" s="47" t="n">
        <v>3041.329</v>
      </c>
      <c r="Q77" s="76" t="n">
        <v>5.912</v>
      </c>
      <c r="R77" s="47" t="n">
        <f aca="false">P77/3600</f>
        <v>0.844813611111111</v>
      </c>
      <c r="S77" s="48"/>
      <c r="T77" s="47" t="n">
        <v>430.1098</v>
      </c>
      <c r="U77" s="47" t="n">
        <v>40.3218</v>
      </c>
      <c r="V77" s="47" t="n">
        <v>46.8284</v>
      </c>
      <c r="W77" s="47" t="n">
        <v>45.7286</v>
      </c>
      <c r="X77" s="47" t="n">
        <v>3822</v>
      </c>
      <c r="Y77" s="76" t="n">
        <v>4.082</v>
      </c>
      <c r="Z77" s="47" t="n">
        <f aca="false">X77/3600</f>
        <v>1.0616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4.7926</v>
      </c>
      <c r="E78" s="52" t="n">
        <f aca="false">N78</f>
        <v>45.5838</v>
      </c>
      <c r="F78" s="52" t="n">
        <f aca="false">L78</f>
        <v>304.7926</v>
      </c>
      <c r="G78" s="52" t="n">
        <f aca="false">O78</f>
        <v>44.5605</v>
      </c>
      <c r="H78" s="52" t="n">
        <f aca="false">T78</f>
        <v>241.9981</v>
      </c>
      <c r="I78" s="52" t="n">
        <f aca="false">V78</f>
        <v>45.0109</v>
      </c>
      <c r="J78" s="52" t="n">
        <f aca="false">T78</f>
        <v>241.9981</v>
      </c>
      <c r="K78" s="52" t="n">
        <f aca="false">W78</f>
        <v>43.7689</v>
      </c>
      <c r="L78" s="53" t="n">
        <v>304.7926</v>
      </c>
      <c r="M78" s="53" t="n">
        <v>37.2017</v>
      </c>
      <c r="N78" s="53" t="n">
        <v>45.5838</v>
      </c>
      <c r="O78" s="53" t="n">
        <v>44.5605</v>
      </c>
      <c r="P78" s="53" t="n">
        <v>2856.126</v>
      </c>
      <c r="Q78" s="53" t="n">
        <v>4.461</v>
      </c>
      <c r="R78" s="53" t="n">
        <f aca="false">P78/3600</f>
        <v>0.793368333333333</v>
      </c>
      <c r="S78" s="51"/>
      <c r="T78" s="53" t="n">
        <v>241.9981</v>
      </c>
      <c r="U78" s="53" t="n">
        <v>37.6264</v>
      </c>
      <c r="V78" s="53" t="n">
        <v>45.0109</v>
      </c>
      <c r="W78" s="53" t="n">
        <v>43.7689</v>
      </c>
      <c r="X78" s="53" t="n">
        <v>3716.746</v>
      </c>
      <c r="Y78" s="53" t="n">
        <v>3.814</v>
      </c>
      <c r="Z78" s="53" t="n">
        <f aca="false">X78/3600</f>
        <v>1.03242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95.3377</v>
      </c>
      <c r="E79" s="55" t="n">
        <f aca="false">N79</f>
        <v>49.6312</v>
      </c>
      <c r="F79" s="55" t="n">
        <f aca="false">L79</f>
        <v>2795.3377</v>
      </c>
      <c r="G79" s="55" t="n">
        <f aca="false">O79</f>
        <v>49.5649</v>
      </c>
      <c r="H79" s="55" t="n">
        <f aca="false">T79</f>
        <v>1841.5777</v>
      </c>
      <c r="I79" s="55" t="n">
        <f aca="false">V79</f>
        <v>49.7335</v>
      </c>
      <c r="J79" s="55" t="n">
        <f aca="false">T79</f>
        <v>1841.5777</v>
      </c>
      <c r="K79" s="55" t="n">
        <f aca="false">W79</f>
        <v>49.7183</v>
      </c>
      <c r="L79" s="54" t="n">
        <v>2795.3377</v>
      </c>
      <c r="M79" s="54" t="n">
        <v>44.4751</v>
      </c>
      <c r="N79" s="54" t="n">
        <v>49.6312</v>
      </c>
      <c r="O79" s="54" t="n">
        <v>49.5649</v>
      </c>
      <c r="P79" s="54" t="n">
        <v>3989.934</v>
      </c>
      <c r="Q79" s="76" t="n">
        <v>6.64</v>
      </c>
      <c r="R79" s="54" t="n">
        <f aca="false">P79/3600</f>
        <v>1.108315</v>
      </c>
      <c r="S79" s="56"/>
      <c r="T79" s="54" t="n">
        <v>1841.5777</v>
      </c>
      <c r="U79" s="54" t="n">
        <v>44.9118</v>
      </c>
      <c r="V79" s="54" t="n">
        <v>49.7335</v>
      </c>
      <c r="W79" s="54" t="n">
        <v>49.7183</v>
      </c>
      <c r="X79" s="54" t="n">
        <v>4333.602</v>
      </c>
      <c r="Y79" s="76" t="n">
        <v>5.657</v>
      </c>
      <c r="Z79" s="54" t="n">
        <f aca="false">X79/3600</f>
        <v>1.20377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86.1209</v>
      </c>
      <c r="E80" s="46" t="n">
        <f aca="false">N80</f>
        <v>48.11</v>
      </c>
      <c r="F80" s="46" t="n">
        <f aca="false">L80</f>
        <v>1286.1209</v>
      </c>
      <c r="G80" s="46" t="n">
        <f aca="false">O80</f>
        <v>47.9564</v>
      </c>
      <c r="H80" s="46" t="n">
        <f aca="false">T80</f>
        <v>766.6679</v>
      </c>
      <c r="I80" s="46" t="n">
        <f aca="false">V80</f>
        <v>48.1798</v>
      </c>
      <c r="J80" s="46" t="n">
        <f aca="false">T80</f>
        <v>766.6679</v>
      </c>
      <c r="K80" s="46" t="n">
        <f aca="false">W80</f>
        <v>48.1227</v>
      </c>
      <c r="L80" s="47" t="n">
        <v>1286.1209</v>
      </c>
      <c r="M80" s="47" t="n">
        <v>42.1217</v>
      </c>
      <c r="N80" s="47" t="n">
        <v>48.11</v>
      </c>
      <c r="O80" s="47" t="n">
        <v>47.9564</v>
      </c>
      <c r="P80" s="47" t="n">
        <v>3472.294</v>
      </c>
      <c r="Q80" s="76" t="n">
        <v>6.151</v>
      </c>
      <c r="R80" s="47" t="n">
        <f aca="false">P80/3600</f>
        <v>0.964526111111111</v>
      </c>
      <c r="S80" s="48"/>
      <c r="T80" s="47" t="n">
        <v>766.6679</v>
      </c>
      <c r="U80" s="47" t="n">
        <v>42.7014</v>
      </c>
      <c r="V80" s="47" t="n">
        <v>48.1798</v>
      </c>
      <c r="W80" s="47" t="n">
        <v>48.1227</v>
      </c>
      <c r="X80" s="47" t="n">
        <v>4054.003</v>
      </c>
      <c r="Y80" s="76" t="n">
        <v>4.867</v>
      </c>
      <c r="Z80" s="47" t="n">
        <f aca="false">X80/3600</f>
        <v>1.126111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1.0716</v>
      </c>
      <c r="E81" s="46" t="n">
        <f aca="false">N81</f>
        <v>46.1246</v>
      </c>
      <c r="F81" s="46" t="n">
        <f aca="false">L81</f>
        <v>581.0716</v>
      </c>
      <c r="G81" s="46" t="n">
        <f aca="false">O81</f>
        <v>45.9496</v>
      </c>
      <c r="H81" s="46" t="n">
        <f aca="false">T81</f>
        <v>375.2521</v>
      </c>
      <c r="I81" s="46" t="n">
        <f aca="false">V81</f>
        <v>46.1467</v>
      </c>
      <c r="J81" s="46" t="n">
        <f aca="false">T81</f>
        <v>375.2521</v>
      </c>
      <c r="K81" s="46" t="n">
        <f aca="false">W81</f>
        <v>46.1531</v>
      </c>
      <c r="L81" s="47" t="n">
        <v>581.0716</v>
      </c>
      <c r="M81" s="47" t="n">
        <v>39.8503</v>
      </c>
      <c r="N81" s="47" t="n">
        <v>46.1246</v>
      </c>
      <c r="O81" s="47" t="n">
        <v>45.9496</v>
      </c>
      <c r="P81" s="47" t="n">
        <v>3153.789</v>
      </c>
      <c r="Q81" s="76" t="n">
        <v>5.803</v>
      </c>
      <c r="R81" s="47" t="n">
        <f aca="false">P81/3600</f>
        <v>0.8760525</v>
      </c>
      <c r="S81" s="48"/>
      <c r="T81" s="47" t="n">
        <v>375.2521</v>
      </c>
      <c r="U81" s="47" t="n">
        <v>40.4248</v>
      </c>
      <c r="V81" s="47" t="n">
        <v>46.1467</v>
      </c>
      <c r="W81" s="47" t="n">
        <v>46.1531</v>
      </c>
      <c r="X81" s="47" t="n">
        <v>3907.363</v>
      </c>
      <c r="Y81" s="76" t="n">
        <v>4.306</v>
      </c>
      <c r="Z81" s="47" t="n">
        <f aca="false">X81/3600</f>
        <v>1.0853786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7.386</v>
      </c>
      <c r="E82" s="60" t="n">
        <f aca="false">N82</f>
        <v>44.7573</v>
      </c>
      <c r="F82" s="60" t="n">
        <f aca="false">L82</f>
        <v>287.386</v>
      </c>
      <c r="G82" s="60" t="n">
        <f aca="false">O82</f>
        <v>44.3374</v>
      </c>
      <c r="H82" s="60" t="n">
        <f aca="false">T82</f>
        <v>208.7702</v>
      </c>
      <c r="I82" s="60" t="n">
        <f aca="false">V82</f>
        <v>44.3529</v>
      </c>
      <c r="J82" s="60" t="n">
        <f aca="false">T82</f>
        <v>208.7702</v>
      </c>
      <c r="K82" s="60" t="n">
        <f aca="false">W82</f>
        <v>44.3668</v>
      </c>
      <c r="L82" s="53" t="n">
        <v>287.386</v>
      </c>
      <c r="M82" s="53" t="n">
        <v>37.4845</v>
      </c>
      <c r="N82" s="53" t="n">
        <v>44.7573</v>
      </c>
      <c r="O82" s="53" t="n">
        <v>44.3374</v>
      </c>
      <c r="P82" s="53" t="n">
        <v>2912.91</v>
      </c>
      <c r="Q82" s="53" t="n">
        <v>4.544</v>
      </c>
      <c r="R82" s="53" t="n">
        <f aca="false">P82/3600</f>
        <v>0.809141666666667</v>
      </c>
      <c r="S82" s="51"/>
      <c r="T82" s="53" t="n">
        <v>208.7702</v>
      </c>
      <c r="U82" s="53" t="n">
        <v>38.0695</v>
      </c>
      <c r="V82" s="53" t="n">
        <v>44.3529</v>
      </c>
      <c r="W82" s="53" t="n">
        <v>44.3668</v>
      </c>
      <c r="X82" s="53" t="n">
        <v>3769.038</v>
      </c>
      <c r="Y82" s="53" t="n">
        <v>3.892</v>
      </c>
      <c r="Z82" s="53" t="n">
        <f aca="false">X82/3600</f>
        <v>1.04695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14333531874599</v>
      </c>
      <c r="R89" s="65" t="n">
        <f aca="false">GEOMEAN(R19:R82)</f>
        <v>0.447961285819258</v>
      </c>
      <c r="S89" s="65"/>
      <c r="T89" s="65"/>
      <c r="U89" s="65"/>
      <c r="V89" s="65"/>
      <c r="W89" s="65"/>
      <c r="X89" s="65"/>
      <c r="Y89" s="65" t="n">
        <f aca="false">GEOMEAN(Y19:Y82)</f>
        <v>2.79780270551394</v>
      </c>
      <c r="Z89" s="65" t="n">
        <f aca="false">GEOMEAN(Z19:Z82)</f>
        <v>0.5639522999605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90074529697359</v>
      </c>
      <c r="Z90" s="75" t="n">
        <f aca="false">Z89/R89</f>
        <v>1.258930889371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09055555555556</v>
      </c>
      <c r="R91" s="64" t="n">
        <f aca="false">SUM(R19:R82)</f>
        <v>48.7964994444444</v>
      </c>
      <c r="X91" s="64"/>
      <c r="Y91" s="64" t="n">
        <f aca="false">SUM(Y19:Y82)/3600</f>
        <v>0.0784933333333334</v>
      </c>
      <c r="Z91" s="64" t="n">
        <f aca="false">SUM(Z19:Z82)</f>
        <v>61.1014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88.4539</v>
      </c>
      <c r="E19" s="46" t="n">
        <f aca="false">N19</f>
        <v>46.2308</v>
      </c>
      <c r="F19" s="46" t="n">
        <f aca="false">L19</f>
        <v>4988.4539</v>
      </c>
      <c r="G19" s="46" t="n">
        <f aca="false">O19</f>
        <v>47.5801</v>
      </c>
      <c r="H19" s="46" t="n">
        <f aca="false">T19</f>
        <v>4497.7097</v>
      </c>
      <c r="I19" s="46" t="n">
        <f aca="false">V19</f>
        <v>46.2347</v>
      </c>
      <c r="J19" s="46" t="n">
        <f aca="false">T19</f>
        <v>4497.7097</v>
      </c>
      <c r="K19" s="46" t="n">
        <f aca="false">W19</f>
        <v>47.6619</v>
      </c>
      <c r="L19" s="47" t="n">
        <v>4988.4539</v>
      </c>
      <c r="M19" s="47" t="n">
        <v>45.2151</v>
      </c>
      <c r="N19" s="47" t="n">
        <v>46.2308</v>
      </c>
      <c r="O19" s="47" t="n">
        <v>47.5801</v>
      </c>
      <c r="P19" s="47" t="n">
        <v>3898.502</v>
      </c>
      <c r="Q19" s="76" t="n">
        <v>11.185</v>
      </c>
      <c r="R19" s="47" t="n">
        <f aca="false">P19/3600</f>
        <v>1.08291722222222</v>
      </c>
      <c r="S19" s="48"/>
      <c r="T19" s="47" t="n">
        <v>4497.7097</v>
      </c>
      <c r="U19" s="47" t="n">
        <v>45.2421</v>
      </c>
      <c r="V19" s="47" t="n">
        <v>46.2347</v>
      </c>
      <c r="W19" s="47" t="n">
        <v>47.6619</v>
      </c>
      <c r="X19" s="47" t="n">
        <v>3692.878</v>
      </c>
      <c r="Y19" s="76" t="n">
        <v>10.394</v>
      </c>
      <c r="Z19" s="47" t="n">
        <f aca="false">X19/3600</f>
        <v>1.02579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50.9231</v>
      </c>
      <c r="E20" s="46" t="n">
        <f aca="false">N20</f>
        <v>44.633</v>
      </c>
      <c r="F20" s="46" t="n">
        <f aca="false">L20</f>
        <v>2450.9231</v>
      </c>
      <c r="G20" s="46" t="n">
        <f aca="false">O20</f>
        <v>46.1257</v>
      </c>
      <c r="H20" s="46" t="n">
        <f aca="false">T20</f>
        <v>2190.05</v>
      </c>
      <c r="I20" s="46" t="n">
        <f aca="false">V20</f>
        <v>44.6742</v>
      </c>
      <c r="J20" s="46" t="n">
        <f aca="false">T20</f>
        <v>2190.05</v>
      </c>
      <c r="K20" s="46" t="n">
        <f aca="false">W20</f>
        <v>46.1746</v>
      </c>
      <c r="L20" s="47" t="n">
        <v>2450.9231</v>
      </c>
      <c r="M20" s="47" t="n">
        <v>42.6763</v>
      </c>
      <c r="N20" s="47" t="n">
        <v>44.633</v>
      </c>
      <c r="O20" s="47" t="n">
        <v>46.1257</v>
      </c>
      <c r="P20" s="47" t="n">
        <v>3294.033</v>
      </c>
      <c r="Q20" s="76" t="n">
        <v>10.353</v>
      </c>
      <c r="R20" s="47" t="n">
        <f aca="false">P20/3600</f>
        <v>0.915009166666667</v>
      </c>
      <c r="S20" s="48"/>
      <c r="T20" s="47" t="n">
        <v>2190.05</v>
      </c>
      <c r="U20" s="47" t="n">
        <v>42.7664</v>
      </c>
      <c r="V20" s="47" t="n">
        <v>44.6742</v>
      </c>
      <c r="W20" s="47" t="n">
        <v>46.1746</v>
      </c>
      <c r="X20" s="47" t="n">
        <v>3188.031</v>
      </c>
      <c r="Y20" s="76" t="n">
        <v>8.855</v>
      </c>
      <c r="Z20" s="47" t="n">
        <f aca="false">X20/3600</f>
        <v>0.88556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8.0372</v>
      </c>
      <c r="E21" s="46" t="n">
        <f aca="false">N21</f>
        <v>43.351</v>
      </c>
      <c r="F21" s="46" t="n">
        <f aca="false">L21</f>
        <v>1188.0372</v>
      </c>
      <c r="G21" s="46" t="n">
        <f aca="false">O21</f>
        <v>45.0572</v>
      </c>
      <c r="H21" s="46" t="n">
        <f aca="false">T21</f>
        <v>1041.7528</v>
      </c>
      <c r="I21" s="46" t="n">
        <f aca="false">V21</f>
        <v>43.3805</v>
      </c>
      <c r="J21" s="46" t="n">
        <f aca="false">T21</f>
        <v>1041.7528</v>
      </c>
      <c r="K21" s="46" t="n">
        <f aca="false">W21</f>
        <v>45.065</v>
      </c>
      <c r="L21" s="47" t="n">
        <v>1188.0372</v>
      </c>
      <c r="M21" s="47" t="n">
        <v>39.7878</v>
      </c>
      <c r="N21" s="47" t="n">
        <v>43.351</v>
      </c>
      <c r="O21" s="47" t="n">
        <v>45.0572</v>
      </c>
      <c r="P21" s="47" t="n">
        <v>2755.755</v>
      </c>
      <c r="Q21" s="76" t="n">
        <v>8.884</v>
      </c>
      <c r="R21" s="47" t="n">
        <f aca="false">P21/3600</f>
        <v>0.7654875</v>
      </c>
      <c r="S21" s="48"/>
      <c r="T21" s="47" t="n">
        <v>1041.7528</v>
      </c>
      <c r="U21" s="47" t="n">
        <v>39.8745</v>
      </c>
      <c r="V21" s="47" t="n">
        <v>43.3805</v>
      </c>
      <c r="W21" s="47" t="n">
        <v>45.065</v>
      </c>
      <c r="X21" s="47" t="n">
        <v>2853.13</v>
      </c>
      <c r="Y21" s="76" t="n">
        <v>7.155</v>
      </c>
      <c r="Z21" s="47" t="n">
        <f aca="false">X21/3600</f>
        <v>0.79253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0.4157</v>
      </c>
      <c r="E22" s="52" t="n">
        <f aca="false">N22</f>
        <v>41.9903</v>
      </c>
      <c r="F22" s="52" t="n">
        <f aca="false">L22</f>
        <v>590.4157</v>
      </c>
      <c r="G22" s="52" t="n">
        <f aca="false">O22</f>
        <v>44.0151</v>
      </c>
      <c r="H22" s="52" t="n">
        <f aca="false">T22</f>
        <v>500.736</v>
      </c>
      <c r="I22" s="52" t="n">
        <f aca="false">V22</f>
        <v>42.1315</v>
      </c>
      <c r="J22" s="52" t="n">
        <f aca="false">T22</f>
        <v>500.736</v>
      </c>
      <c r="K22" s="52" t="n">
        <f aca="false">W22</f>
        <v>44.0313</v>
      </c>
      <c r="L22" s="53" t="n">
        <v>590.4157</v>
      </c>
      <c r="M22" s="53" t="n">
        <v>37.1634</v>
      </c>
      <c r="N22" s="53" t="n">
        <v>41.9903</v>
      </c>
      <c r="O22" s="53" t="n">
        <v>44.0151</v>
      </c>
      <c r="P22" s="53" t="n">
        <v>2418.78</v>
      </c>
      <c r="Q22" s="53" t="n">
        <v>7.207</v>
      </c>
      <c r="R22" s="53" t="n">
        <f aca="false">P22/3600</f>
        <v>0.671883333333333</v>
      </c>
      <c r="S22" s="51"/>
      <c r="T22" s="53" t="n">
        <v>500.736</v>
      </c>
      <c r="U22" s="53" t="n">
        <v>37.2422</v>
      </c>
      <c r="V22" s="53" t="n">
        <v>42.1315</v>
      </c>
      <c r="W22" s="53" t="n">
        <v>44.0313</v>
      </c>
      <c r="X22" s="53" t="n">
        <v>2657.647</v>
      </c>
      <c r="Y22" s="53" t="n">
        <v>6.25</v>
      </c>
      <c r="Z22" s="53" t="n">
        <f aca="false">X22/3600</f>
        <v>0.73823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84.7752</v>
      </c>
      <c r="E23" s="55" t="n">
        <f aca="false">N23</f>
        <v>44.6902</v>
      </c>
      <c r="F23" s="55" t="n">
        <f aca="false">L23</f>
        <v>6884.7752</v>
      </c>
      <c r="G23" s="55" t="n">
        <f aca="false">O23</f>
        <v>46.1497</v>
      </c>
      <c r="H23" s="55" t="n">
        <f aca="false">T23</f>
        <v>5818.6149</v>
      </c>
      <c r="I23" s="55" t="n">
        <f aca="false">V23</f>
        <v>44.8187</v>
      </c>
      <c r="J23" s="55" t="n">
        <f aca="false">T23</f>
        <v>5818.6149</v>
      </c>
      <c r="K23" s="55" t="n">
        <f aca="false">W23</f>
        <v>46.2872</v>
      </c>
      <c r="L23" s="54" t="n">
        <v>6884.7752</v>
      </c>
      <c r="M23" s="54" t="n">
        <v>42.0081</v>
      </c>
      <c r="N23" s="54" t="n">
        <v>44.6902</v>
      </c>
      <c r="O23" s="54" t="n">
        <v>46.1497</v>
      </c>
      <c r="P23" s="54" t="n">
        <v>3894.696</v>
      </c>
      <c r="Q23" s="76" t="n">
        <v>11.538</v>
      </c>
      <c r="R23" s="54" t="n">
        <f aca="false">P23/3600</f>
        <v>1.08186</v>
      </c>
      <c r="S23" s="56"/>
      <c r="T23" s="54" t="n">
        <v>5818.6149</v>
      </c>
      <c r="U23" s="54" t="n">
        <v>42.377</v>
      </c>
      <c r="V23" s="54" t="n">
        <v>44.8187</v>
      </c>
      <c r="W23" s="54" t="n">
        <v>46.2872</v>
      </c>
      <c r="X23" s="54" t="n">
        <v>3109.002</v>
      </c>
      <c r="Y23" s="76" t="n">
        <v>9.5</v>
      </c>
      <c r="Z23" s="54" t="n">
        <f aca="false">X23/3600</f>
        <v>0.86361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8.9711</v>
      </c>
      <c r="E24" s="46" t="n">
        <f aca="false">N24</f>
        <v>43.1037</v>
      </c>
      <c r="F24" s="46" t="n">
        <f aca="false">L24</f>
        <v>2948.9711</v>
      </c>
      <c r="G24" s="46" t="n">
        <f aca="false">O24</f>
        <v>44.6572</v>
      </c>
      <c r="H24" s="46" t="n">
        <f aca="false">T24</f>
        <v>2478.4418</v>
      </c>
      <c r="I24" s="46" t="n">
        <f aca="false">V24</f>
        <v>43.1856</v>
      </c>
      <c r="J24" s="46" t="n">
        <f aca="false">T24</f>
        <v>2478.4418</v>
      </c>
      <c r="K24" s="46" t="n">
        <f aca="false">W24</f>
        <v>44.7115</v>
      </c>
      <c r="L24" s="47" t="n">
        <v>2948.9711</v>
      </c>
      <c r="M24" s="47" t="n">
        <v>39.3099</v>
      </c>
      <c r="N24" s="47" t="n">
        <v>43.1037</v>
      </c>
      <c r="O24" s="47" t="n">
        <v>44.6572</v>
      </c>
      <c r="P24" s="47" t="n">
        <v>3097.848</v>
      </c>
      <c r="Q24" s="76" t="n">
        <v>10.275</v>
      </c>
      <c r="R24" s="47" t="n">
        <f aca="false">P24/3600</f>
        <v>0.860513333333333</v>
      </c>
      <c r="S24" s="48"/>
      <c r="T24" s="47" t="n">
        <v>2478.4418</v>
      </c>
      <c r="U24" s="47" t="n">
        <v>39.7319</v>
      </c>
      <c r="V24" s="47" t="n">
        <v>43.1856</v>
      </c>
      <c r="W24" s="47" t="n">
        <v>44.7115</v>
      </c>
      <c r="X24" s="47" t="n">
        <v>2646.306</v>
      </c>
      <c r="Y24" s="76" t="n">
        <v>7.8</v>
      </c>
      <c r="Z24" s="47" t="n">
        <f aca="false">X24/3600</f>
        <v>0.73508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6.3993</v>
      </c>
      <c r="E25" s="46" t="n">
        <f aca="false">N25</f>
        <v>41.6998</v>
      </c>
      <c r="F25" s="46" t="n">
        <f aca="false">L25</f>
        <v>1306.3993</v>
      </c>
      <c r="G25" s="46" t="n">
        <f aca="false">O25</f>
        <v>43.4842</v>
      </c>
      <c r="H25" s="46" t="n">
        <f aca="false">T25</f>
        <v>1075.6428</v>
      </c>
      <c r="I25" s="46" t="n">
        <f aca="false">V25</f>
        <v>41.8366</v>
      </c>
      <c r="J25" s="46" t="n">
        <f aca="false">T25</f>
        <v>1075.6428</v>
      </c>
      <c r="K25" s="46" t="n">
        <f aca="false">W25</f>
        <v>43.4889</v>
      </c>
      <c r="L25" s="47" t="n">
        <v>1306.3993</v>
      </c>
      <c r="M25" s="47" t="n">
        <v>36.8589</v>
      </c>
      <c r="N25" s="47" t="n">
        <v>41.6998</v>
      </c>
      <c r="O25" s="47" t="n">
        <v>43.4842</v>
      </c>
      <c r="P25" s="47" t="n">
        <v>2515.281</v>
      </c>
      <c r="Q25" s="76" t="n">
        <v>8.325</v>
      </c>
      <c r="R25" s="47" t="n">
        <f aca="false">P25/3600</f>
        <v>0.698689166666667</v>
      </c>
      <c r="S25" s="48"/>
      <c r="T25" s="47" t="n">
        <v>1075.6428</v>
      </c>
      <c r="U25" s="47" t="n">
        <v>37.2768</v>
      </c>
      <c r="V25" s="47" t="n">
        <v>41.8366</v>
      </c>
      <c r="W25" s="47" t="n">
        <v>43.4889</v>
      </c>
      <c r="X25" s="47" t="n">
        <v>2422.789</v>
      </c>
      <c r="Y25" s="76" t="n">
        <v>6.536</v>
      </c>
      <c r="Z25" s="47" t="n">
        <f aca="false">X25/3600</f>
        <v>0.672996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0.7256</v>
      </c>
      <c r="E26" s="52" t="n">
        <f aca="false">N26</f>
        <v>40.2891</v>
      </c>
      <c r="F26" s="52" t="n">
        <f aca="false">L26</f>
        <v>580.7256</v>
      </c>
      <c r="G26" s="52" t="n">
        <f aca="false">O26</f>
        <v>42.4893</v>
      </c>
      <c r="H26" s="52" t="n">
        <f aca="false">T26</f>
        <v>467.81</v>
      </c>
      <c r="I26" s="52" t="n">
        <f aca="false">V26</f>
        <v>40.5123</v>
      </c>
      <c r="J26" s="52" t="n">
        <f aca="false">T26</f>
        <v>467.81</v>
      </c>
      <c r="K26" s="52" t="n">
        <f aca="false">W26</f>
        <v>42.5604</v>
      </c>
      <c r="L26" s="53" t="n">
        <v>580.7256</v>
      </c>
      <c r="M26" s="53" t="n">
        <v>34.6704</v>
      </c>
      <c r="N26" s="53" t="n">
        <v>40.2891</v>
      </c>
      <c r="O26" s="53" t="n">
        <v>42.4893</v>
      </c>
      <c r="P26" s="53" t="n">
        <v>2211.268</v>
      </c>
      <c r="Q26" s="53" t="n">
        <v>7.136</v>
      </c>
      <c r="R26" s="53" t="n">
        <f aca="false">P26/3600</f>
        <v>0.614241111111111</v>
      </c>
      <c r="S26" s="51"/>
      <c r="T26" s="53" t="n">
        <v>467.81</v>
      </c>
      <c r="U26" s="53" t="n">
        <v>35.0327</v>
      </c>
      <c r="V26" s="53" t="n">
        <v>40.5123</v>
      </c>
      <c r="W26" s="53" t="n">
        <v>42.5604</v>
      </c>
      <c r="X26" s="53" t="n">
        <v>2308.472</v>
      </c>
      <c r="Y26" s="53" t="n">
        <v>5.501</v>
      </c>
      <c r="Z26" s="53" t="n">
        <f aca="false">X26/3600</f>
        <v>0.64124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825.7402</v>
      </c>
      <c r="E27" s="55" t="n">
        <f aca="false">N27</f>
        <v>43.3231</v>
      </c>
      <c r="F27" s="55" t="n">
        <f aca="false">L27</f>
        <v>12825.7402</v>
      </c>
      <c r="G27" s="55" t="n">
        <f aca="false">O27</f>
        <v>45.6883</v>
      </c>
      <c r="H27" s="55" t="n">
        <f aca="false">T27</f>
        <v>11498.3381</v>
      </c>
      <c r="I27" s="55" t="n">
        <f aca="false">V27</f>
        <v>43.4193</v>
      </c>
      <c r="J27" s="55" t="n">
        <f aca="false">T27</f>
        <v>11498.3381</v>
      </c>
      <c r="K27" s="55" t="n">
        <f aca="false">W27</f>
        <v>45.845</v>
      </c>
      <c r="L27" s="54" t="n">
        <v>12825.7402</v>
      </c>
      <c r="M27" s="54" t="n">
        <v>41.349</v>
      </c>
      <c r="N27" s="54" t="n">
        <v>43.3231</v>
      </c>
      <c r="O27" s="54" t="n">
        <v>45.6883</v>
      </c>
      <c r="P27" s="54" t="n">
        <v>7167.872</v>
      </c>
      <c r="Q27" s="76" t="n">
        <v>20.877</v>
      </c>
      <c r="R27" s="54" t="n">
        <f aca="false">P27/3600</f>
        <v>1.99107555555556</v>
      </c>
      <c r="S27" s="56"/>
      <c r="T27" s="54" t="n">
        <v>11498.3381</v>
      </c>
      <c r="U27" s="54" t="n">
        <v>41.5616</v>
      </c>
      <c r="V27" s="54" t="n">
        <v>43.4193</v>
      </c>
      <c r="W27" s="54" t="n">
        <v>45.845</v>
      </c>
      <c r="X27" s="54" t="n">
        <v>6716.299</v>
      </c>
      <c r="Y27" s="76" t="n">
        <v>17.253</v>
      </c>
      <c r="Z27" s="54" t="n">
        <f aca="false">X27/3600</f>
        <v>1.86563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03.3237</v>
      </c>
      <c r="E28" s="46" t="n">
        <f aca="false">N28</f>
        <v>42.2945</v>
      </c>
      <c r="F28" s="46" t="n">
        <f aca="false">L28</f>
        <v>4903.3237</v>
      </c>
      <c r="G28" s="46" t="n">
        <f aca="false">O28</f>
        <v>43.9773</v>
      </c>
      <c r="H28" s="46" t="n">
        <f aca="false">T28</f>
        <v>4240.6268</v>
      </c>
      <c r="I28" s="46" t="n">
        <f aca="false">V28</f>
        <v>42.372</v>
      </c>
      <c r="J28" s="46" t="n">
        <f aca="false">T28</f>
        <v>4240.6268</v>
      </c>
      <c r="K28" s="46" t="n">
        <f aca="false">W28</f>
        <v>44.0544</v>
      </c>
      <c r="L28" s="47" t="n">
        <v>4903.3237</v>
      </c>
      <c r="M28" s="47" t="n">
        <v>39.2351</v>
      </c>
      <c r="N28" s="47" t="n">
        <v>42.2945</v>
      </c>
      <c r="O28" s="47" t="n">
        <v>43.9773</v>
      </c>
      <c r="P28" s="47" t="n">
        <v>5660.757</v>
      </c>
      <c r="Q28" s="76" t="n">
        <v>18.361</v>
      </c>
      <c r="R28" s="47" t="n">
        <f aca="false">P28/3600</f>
        <v>1.5724325</v>
      </c>
      <c r="S28" s="48"/>
      <c r="T28" s="47" t="n">
        <v>4240.6268</v>
      </c>
      <c r="U28" s="47" t="n">
        <v>39.547</v>
      </c>
      <c r="V28" s="47" t="n">
        <v>42.372</v>
      </c>
      <c r="W28" s="47" t="n">
        <v>44.0544</v>
      </c>
      <c r="X28" s="47" t="n">
        <v>5454.586</v>
      </c>
      <c r="Y28" s="76" t="n">
        <v>13.424</v>
      </c>
      <c r="Z28" s="47" t="n">
        <f aca="false">X28/3600</f>
        <v>1.51516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8.9113</v>
      </c>
      <c r="E29" s="46" t="n">
        <f aca="false">N29</f>
        <v>41.1749</v>
      </c>
      <c r="F29" s="46" t="n">
        <f aca="false">L29</f>
        <v>2288.9113</v>
      </c>
      <c r="G29" s="46" t="n">
        <f aca="false">O29</f>
        <v>42.2563</v>
      </c>
      <c r="H29" s="46" t="n">
        <f aca="false">T29</f>
        <v>1930.6351</v>
      </c>
      <c r="I29" s="46" t="n">
        <f aca="false">V29</f>
        <v>41.258</v>
      </c>
      <c r="J29" s="46" t="n">
        <f aca="false">T29</f>
        <v>1930.6351</v>
      </c>
      <c r="K29" s="46" t="n">
        <f aca="false">W29</f>
        <v>42.2841</v>
      </c>
      <c r="L29" s="47" t="n">
        <v>2288.9113</v>
      </c>
      <c r="M29" s="47" t="n">
        <v>36.9686</v>
      </c>
      <c r="N29" s="47" t="n">
        <v>41.1749</v>
      </c>
      <c r="O29" s="47" t="n">
        <v>42.2563</v>
      </c>
      <c r="P29" s="47" t="n">
        <v>4661.061</v>
      </c>
      <c r="Q29" s="76" t="n">
        <v>16.323</v>
      </c>
      <c r="R29" s="47" t="n">
        <f aca="false">P29/3600</f>
        <v>1.29473916666667</v>
      </c>
      <c r="S29" s="48"/>
      <c r="T29" s="47" t="n">
        <v>1930.6351</v>
      </c>
      <c r="U29" s="47" t="n">
        <v>37.342</v>
      </c>
      <c r="V29" s="47" t="n">
        <v>41.258</v>
      </c>
      <c r="W29" s="47" t="n">
        <v>42.2841</v>
      </c>
      <c r="X29" s="47" t="n">
        <v>4861.802</v>
      </c>
      <c r="Y29" s="76" t="n">
        <v>11.356</v>
      </c>
      <c r="Z29" s="47" t="n">
        <f aca="false">X29/3600</f>
        <v>1.35050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9.0639</v>
      </c>
      <c r="E30" s="52" t="n">
        <f aca="false">N30</f>
        <v>39.833</v>
      </c>
      <c r="F30" s="52" t="n">
        <f aca="false">L30</f>
        <v>1089.0639</v>
      </c>
      <c r="G30" s="52" t="n">
        <f aca="false">O30</f>
        <v>40.3538</v>
      </c>
      <c r="H30" s="52" t="n">
        <f aca="false">T30</f>
        <v>916.7134</v>
      </c>
      <c r="I30" s="52" t="n">
        <f aca="false">V30</f>
        <v>39.9353</v>
      </c>
      <c r="J30" s="52" t="n">
        <f aca="false">T30</f>
        <v>916.7134</v>
      </c>
      <c r="K30" s="52" t="n">
        <f aca="false">W30</f>
        <v>40.3534</v>
      </c>
      <c r="L30" s="53" t="n">
        <v>1089.0639</v>
      </c>
      <c r="M30" s="53" t="n">
        <v>34.6992</v>
      </c>
      <c r="N30" s="53" t="n">
        <v>39.833</v>
      </c>
      <c r="O30" s="53" t="n">
        <v>40.3538</v>
      </c>
      <c r="P30" s="53" t="n">
        <v>4103.096</v>
      </c>
      <c r="Q30" s="53" t="n">
        <v>12.89</v>
      </c>
      <c r="R30" s="53" t="n">
        <f aca="false">P30/3600</f>
        <v>1.13974888888889</v>
      </c>
      <c r="S30" s="51"/>
      <c r="T30" s="53" t="n">
        <v>916.7134</v>
      </c>
      <c r="U30" s="53" t="n">
        <v>35.0667</v>
      </c>
      <c r="V30" s="53" t="n">
        <v>39.9353</v>
      </c>
      <c r="W30" s="53" t="n">
        <v>40.3534</v>
      </c>
      <c r="X30" s="53" t="n">
        <v>4566.4</v>
      </c>
      <c r="Y30" s="53" t="n">
        <v>9.695</v>
      </c>
      <c r="Z30" s="53" t="n">
        <f aca="false">X30/3600</f>
        <v>1.2684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11.9918</v>
      </c>
      <c r="E31" s="57" t="n">
        <f aca="false">N31</f>
        <v>46.8056</v>
      </c>
      <c r="F31" s="57" t="n">
        <f aca="false">L31</f>
        <v>10911.9918</v>
      </c>
      <c r="G31" s="57" t="n">
        <f aca="false">O31</f>
        <v>47.3841</v>
      </c>
      <c r="H31" s="57" t="n">
        <f aca="false">T31</f>
        <v>10067.2948</v>
      </c>
      <c r="I31" s="57" t="n">
        <f aca="false">V31</f>
        <v>46.8632</v>
      </c>
      <c r="J31" s="57" t="n">
        <f aca="false">T31</f>
        <v>10067.2948</v>
      </c>
      <c r="K31" s="57" t="n">
        <f aca="false">W31</f>
        <v>47.4328</v>
      </c>
      <c r="L31" s="54" t="n">
        <v>10911.9918</v>
      </c>
      <c r="M31" s="54" t="n">
        <v>42.5733</v>
      </c>
      <c r="N31" s="54" t="n">
        <v>46.8056</v>
      </c>
      <c r="O31" s="54" t="n">
        <v>47.3841</v>
      </c>
      <c r="P31" s="54" t="n">
        <v>8195.99</v>
      </c>
      <c r="Q31" s="76" t="n">
        <v>21.892</v>
      </c>
      <c r="R31" s="54" t="n">
        <f aca="false">P31/3600</f>
        <v>2.27666388888889</v>
      </c>
      <c r="S31" s="56"/>
      <c r="T31" s="54" t="n">
        <v>10067.2948</v>
      </c>
      <c r="U31" s="54" t="n">
        <v>42.6264</v>
      </c>
      <c r="V31" s="54" t="n">
        <v>46.8632</v>
      </c>
      <c r="W31" s="54" t="n">
        <v>47.4328</v>
      </c>
      <c r="X31" s="54" t="n">
        <v>8199.126</v>
      </c>
      <c r="Y31" s="76" t="n">
        <v>20.03</v>
      </c>
      <c r="Z31" s="54" t="n">
        <f aca="false">X31/3600</f>
        <v>2.27753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47.3196</v>
      </c>
      <c r="E32" s="58" t="n">
        <f aca="false">N32</f>
        <v>45.2358</v>
      </c>
      <c r="F32" s="58" t="n">
        <f aca="false">L32</f>
        <v>4547.3196</v>
      </c>
      <c r="G32" s="58" t="n">
        <f aca="false">O32</f>
        <v>45.1163</v>
      </c>
      <c r="H32" s="58" t="n">
        <f aca="false">T32</f>
        <v>4139.5711</v>
      </c>
      <c r="I32" s="58" t="n">
        <f aca="false">V32</f>
        <v>45.3043</v>
      </c>
      <c r="J32" s="58" t="n">
        <f aca="false">T32</f>
        <v>4139.5711</v>
      </c>
      <c r="K32" s="58" t="n">
        <f aca="false">W32</f>
        <v>45.2012</v>
      </c>
      <c r="L32" s="47" t="n">
        <v>4547.3196</v>
      </c>
      <c r="M32" s="47" t="n">
        <v>40.6925</v>
      </c>
      <c r="N32" s="47" t="n">
        <v>45.2358</v>
      </c>
      <c r="O32" s="47" t="n">
        <v>45.1163</v>
      </c>
      <c r="P32" s="47" t="n">
        <v>6519.676</v>
      </c>
      <c r="Q32" s="76" t="n">
        <v>20.196</v>
      </c>
      <c r="R32" s="47" t="n">
        <f aca="false">P32/3600</f>
        <v>1.81102111111111</v>
      </c>
      <c r="S32" s="48"/>
      <c r="T32" s="47" t="n">
        <v>4139.5711</v>
      </c>
      <c r="U32" s="47" t="n">
        <v>40.8</v>
      </c>
      <c r="V32" s="47" t="n">
        <v>45.3043</v>
      </c>
      <c r="W32" s="47" t="n">
        <v>45.2012</v>
      </c>
      <c r="X32" s="47" t="n">
        <v>6830.288</v>
      </c>
      <c r="Y32" s="76" t="n">
        <v>17.825</v>
      </c>
      <c r="Z32" s="47" t="n">
        <f aca="false">X32/3600</f>
        <v>1.89730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73.9794</v>
      </c>
      <c r="E33" s="58" t="n">
        <f aca="false">N33</f>
        <v>43.547</v>
      </c>
      <c r="F33" s="58" t="n">
        <f aca="false">L33</f>
        <v>2173.9794</v>
      </c>
      <c r="G33" s="58" t="n">
        <f aca="false">O33</f>
        <v>42.8352</v>
      </c>
      <c r="H33" s="58" t="n">
        <f aca="false">T33</f>
        <v>1954.668</v>
      </c>
      <c r="I33" s="58" t="n">
        <f aca="false">V33</f>
        <v>43.6193</v>
      </c>
      <c r="J33" s="58" t="n">
        <f aca="false">T33</f>
        <v>1954.668</v>
      </c>
      <c r="K33" s="58" t="n">
        <f aca="false">W33</f>
        <v>42.9451</v>
      </c>
      <c r="L33" s="47" t="n">
        <v>2173.9794</v>
      </c>
      <c r="M33" s="47" t="n">
        <v>38.5954</v>
      </c>
      <c r="N33" s="47" t="n">
        <v>43.547</v>
      </c>
      <c r="O33" s="47" t="n">
        <v>42.8352</v>
      </c>
      <c r="P33" s="47" t="n">
        <v>5384.387</v>
      </c>
      <c r="Q33" s="76" t="n">
        <v>17.903</v>
      </c>
      <c r="R33" s="47" t="n">
        <f aca="false">P33/3600</f>
        <v>1.49566305555556</v>
      </c>
      <c r="S33" s="48"/>
      <c r="T33" s="47" t="n">
        <v>1954.668</v>
      </c>
      <c r="U33" s="47" t="n">
        <v>38.7242</v>
      </c>
      <c r="V33" s="47" t="n">
        <v>43.6193</v>
      </c>
      <c r="W33" s="47" t="n">
        <v>42.9451</v>
      </c>
      <c r="X33" s="47" t="n">
        <v>6053.923</v>
      </c>
      <c r="Y33" s="76" t="n">
        <v>15.14</v>
      </c>
      <c r="Z33" s="47" t="n">
        <f aca="false">X33/3600</f>
        <v>1.681645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99.1423</v>
      </c>
      <c r="E34" s="59" t="n">
        <f aca="false">N34</f>
        <v>41.4053</v>
      </c>
      <c r="F34" s="59" t="n">
        <f aca="false">L34</f>
        <v>1099.1423</v>
      </c>
      <c r="G34" s="59" t="n">
        <f aca="false">O34</f>
        <v>40.4323</v>
      </c>
      <c r="H34" s="59" t="n">
        <f aca="false">T34</f>
        <v>966.4124</v>
      </c>
      <c r="I34" s="59" t="n">
        <f aca="false">V34</f>
        <v>41.7417</v>
      </c>
      <c r="J34" s="59" t="n">
        <f aca="false">T34</f>
        <v>966.4124</v>
      </c>
      <c r="K34" s="59" t="n">
        <f aca="false">W34</f>
        <v>40.6206</v>
      </c>
      <c r="L34" s="53" t="n">
        <v>1099.1423</v>
      </c>
      <c r="M34" s="53" t="n">
        <v>36.3877</v>
      </c>
      <c r="N34" s="53" t="n">
        <v>41.4053</v>
      </c>
      <c r="O34" s="53" t="n">
        <v>40.4323</v>
      </c>
      <c r="P34" s="53" t="n">
        <v>4743.258</v>
      </c>
      <c r="Q34" s="53" t="n">
        <v>14.57</v>
      </c>
      <c r="R34" s="53" t="n">
        <f aca="false">P34/3600</f>
        <v>1.31757166666667</v>
      </c>
      <c r="S34" s="51"/>
      <c r="T34" s="53" t="n">
        <v>966.4124</v>
      </c>
      <c r="U34" s="53" t="n">
        <v>36.5332</v>
      </c>
      <c r="V34" s="53" t="n">
        <v>41.7417</v>
      </c>
      <c r="W34" s="53" t="n">
        <v>40.6206</v>
      </c>
      <c r="X34" s="53" t="n">
        <v>5579.137</v>
      </c>
      <c r="Y34" s="53" t="n">
        <v>13.301</v>
      </c>
      <c r="Z34" s="53" t="n">
        <f aca="false">X34/3600</f>
        <v>1.54976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567.5907</v>
      </c>
      <c r="E35" s="57" t="n">
        <f aca="false">N35</f>
        <v>45.0525</v>
      </c>
      <c r="F35" s="57" t="n">
        <f aca="false">L35</f>
        <v>25567.5907</v>
      </c>
      <c r="G35" s="57" t="n">
        <f aca="false">O35</f>
        <v>47.2419</v>
      </c>
      <c r="H35" s="57" t="n">
        <f aca="false">T35</f>
        <v>22615.5126</v>
      </c>
      <c r="I35" s="57" t="n">
        <f aca="false">V35</f>
        <v>45.1297</v>
      </c>
      <c r="J35" s="57" t="n">
        <f aca="false">T35</f>
        <v>22615.5126</v>
      </c>
      <c r="K35" s="57" t="n">
        <f aca="false">W35</f>
        <v>47.425</v>
      </c>
      <c r="L35" s="54" t="n">
        <v>25567.5907</v>
      </c>
      <c r="M35" s="54" t="n">
        <v>40.5963</v>
      </c>
      <c r="N35" s="54" t="n">
        <v>45.0525</v>
      </c>
      <c r="O35" s="54" t="n">
        <v>47.2419</v>
      </c>
      <c r="P35" s="54" t="n">
        <v>9881.274</v>
      </c>
      <c r="Q35" s="76" t="n">
        <v>31.891</v>
      </c>
      <c r="R35" s="54" t="n">
        <f aca="false">P35/3600</f>
        <v>2.74479833333333</v>
      </c>
      <c r="S35" s="56"/>
      <c r="T35" s="54" t="n">
        <v>22615.5126</v>
      </c>
      <c r="U35" s="54" t="n">
        <v>40.8574</v>
      </c>
      <c r="V35" s="54" t="n">
        <v>45.1297</v>
      </c>
      <c r="W35" s="54" t="n">
        <v>47.425</v>
      </c>
      <c r="X35" s="54" t="n">
        <v>9478.216</v>
      </c>
      <c r="Y35" s="76" t="n">
        <v>27.846</v>
      </c>
      <c r="Z35" s="54" t="n">
        <f aca="false">X35/3600</f>
        <v>2.63283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440.8335</v>
      </c>
      <c r="E36" s="58" t="n">
        <f aca="false">N36</f>
        <v>43.8986</v>
      </c>
      <c r="F36" s="58" t="n">
        <f aca="false">L36</f>
        <v>6440.8335</v>
      </c>
      <c r="G36" s="58" t="n">
        <f aca="false">O36</f>
        <v>46.2309</v>
      </c>
      <c r="H36" s="58" t="n">
        <f aca="false">T36</f>
        <v>5283.5758</v>
      </c>
      <c r="I36" s="58" t="n">
        <f aca="false">V36</f>
        <v>43.9423</v>
      </c>
      <c r="J36" s="58" t="n">
        <f aca="false">T36</f>
        <v>5283.5758</v>
      </c>
      <c r="K36" s="58" t="n">
        <f aca="false">W36</f>
        <v>46.347</v>
      </c>
      <c r="L36" s="47" t="n">
        <v>6440.8335</v>
      </c>
      <c r="M36" s="47" t="n">
        <v>38.0185</v>
      </c>
      <c r="N36" s="47" t="n">
        <v>43.8986</v>
      </c>
      <c r="O36" s="47" t="n">
        <v>46.2309</v>
      </c>
      <c r="P36" s="47" t="n">
        <v>7468.921</v>
      </c>
      <c r="Q36" s="76" t="n">
        <v>25.417</v>
      </c>
      <c r="R36" s="47" t="n">
        <f aca="false">P36/3600</f>
        <v>2.07470027777778</v>
      </c>
      <c r="S36" s="48"/>
      <c r="T36" s="47" t="n">
        <v>5283.5758</v>
      </c>
      <c r="U36" s="47" t="n">
        <v>38.5875</v>
      </c>
      <c r="V36" s="47" t="n">
        <v>43.9423</v>
      </c>
      <c r="W36" s="47" t="n">
        <v>46.347</v>
      </c>
      <c r="X36" s="47" t="n">
        <v>7305.511</v>
      </c>
      <c r="Y36" s="76" t="n">
        <v>19.759</v>
      </c>
      <c r="Z36" s="47" t="n">
        <f aca="false">X36/3600</f>
        <v>2.02930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7.2688</v>
      </c>
      <c r="E37" s="58" t="n">
        <f aca="false">N37</f>
        <v>42.7511</v>
      </c>
      <c r="F37" s="58" t="n">
        <f aca="false">L37</f>
        <v>2277.2688</v>
      </c>
      <c r="G37" s="58" t="n">
        <f aca="false">O37</f>
        <v>45.0672</v>
      </c>
      <c r="H37" s="58" t="n">
        <f aca="false">T37</f>
        <v>1706.7126</v>
      </c>
      <c r="I37" s="58" t="n">
        <f aca="false">V37</f>
        <v>42.6851</v>
      </c>
      <c r="J37" s="58" t="n">
        <f aca="false">T37</f>
        <v>1706.7126</v>
      </c>
      <c r="K37" s="58" t="n">
        <f aca="false">W37</f>
        <v>45.0916</v>
      </c>
      <c r="L37" s="47" t="n">
        <v>2277.2688</v>
      </c>
      <c r="M37" s="47" t="n">
        <v>35.8537</v>
      </c>
      <c r="N37" s="47" t="n">
        <v>42.7511</v>
      </c>
      <c r="O37" s="47" t="n">
        <v>45.0672</v>
      </c>
      <c r="P37" s="47" t="n">
        <v>6112.766</v>
      </c>
      <c r="Q37" s="76" t="n">
        <v>21.861</v>
      </c>
      <c r="R37" s="47" t="n">
        <f aca="false">P37/3600</f>
        <v>1.69799055555556</v>
      </c>
      <c r="S37" s="48"/>
      <c r="T37" s="47" t="n">
        <v>1706.7126</v>
      </c>
      <c r="U37" s="47" t="n">
        <v>36.7813</v>
      </c>
      <c r="V37" s="47" t="n">
        <v>42.6851</v>
      </c>
      <c r="W37" s="47" t="n">
        <v>45.0916</v>
      </c>
      <c r="X37" s="47" t="n">
        <v>6508.179</v>
      </c>
      <c r="Y37" s="76" t="n">
        <v>15.527</v>
      </c>
      <c r="Z37" s="47" t="n">
        <f aca="false">X37/3600</f>
        <v>1.80782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912</v>
      </c>
      <c r="E38" s="59" t="n">
        <f aca="false">N38</f>
        <v>41.4352</v>
      </c>
      <c r="F38" s="59" t="n">
        <f aca="false">L38</f>
        <v>897.2912</v>
      </c>
      <c r="G38" s="59" t="n">
        <f aca="false">O38</f>
        <v>43.6793</v>
      </c>
      <c r="H38" s="59" t="n">
        <f aca="false">T38</f>
        <v>661.347</v>
      </c>
      <c r="I38" s="59" t="n">
        <f aca="false">V38</f>
        <v>41.3473</v>
      </c>
      <c r="J38" s="59" t="n">
        <f aca="false">T38</f>
        <v>661.347</v>
      </c>
      <c r="K38" s="59" t="n">
        <f aca="false">W38</f>
        <v>43.5326</v>
      </c>
      <c r="L38" s="53" t="n">
        <v>897.2912</v>
      </c>
      <c r="M38" s="53" t="n">
        <v>33.9255</v>
      </c>
      <c r="N38" s="53" t="n">
        <v>41.4352</v>
      </c>
      <c r="O38" s="53" t="n">
        <v>43.6793</v>
      </c>
      <c r="P38" s="53" t="n">
        <v>5410.501</v>
      </c>
      <c r="Q38" s="53" t="n">
        <v>16.442</v>
      </c>
      <c r="R38" s="53" t="n">
        <f aca="false">P38/3600</f>
        <v>1.50291694444444</v>
      </c>
      <c r="S38" s="51"/>
      <c r="T38" s="53" t="n">
        <v>661.347</v>
      </c>
      <c r="U38" s="53" t="n">
        <v>34.9318</v>
      </c>
      <c r="V38" s="53" t="n">
        <v>41.3473</v>
      </c>
      <c r="W38" s="53" t="n">
        <v>43.5326</v>
      </c>
      <c r="X38" s="53" t="n">
        <v>6039.992</v>
      </c>
      <c r="Y38" s="53" t="n">
        <v>13.067</v>
      </c>
      <c r="Z38" s="53" t="n">
        <f aca="false">X38/3600</f>
        <v>1.67777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89.3773</v>
      </c>
      <c r="E39" s="57" t="n">
        <f aca="false">N39</f>
        <v>44.9364</v>
      </c>
      <c r="F39" s="57" t="n">
        <f aca="false">L39</f>
        <v>2689.3773</v>
      </c>
      <c r="G39" s="57" t="n">
        <f aca="false">O39</f>
        <v>45.0523</v>
      </c>
      <c r="H39" s="57" t="n">
        <f aca="false">T39</f>
        <v>2414.8289</v>
      </c>
      <c r="I39" s="57" t="n">
        <f aca="false">V39</f>
        <v>45.269</v>
      </c>
      <c r="J39" s="57" t="n">
        <f aca="false">T39</f>
        <v>2414.8289</v>
      </c>
      <c r="K39" s="57" t="n">
        <f aca="false">W39</f>
        <v>45.2959</v>
      </c>
      <c r="L39" s="54" t="n">
        <v>2689.3773</v>
      </c>
      <c r="M39" s="54" t="n">
        <v>42.1921</v>
      </c>
      <c r="N39" s="54" t="n">
        <v>44.9364</v>
      </c>
      <c r="O39" s="54" t="n">
        <v>45.0523</v>
      </c>
      <c r="P39" s="54" t="n">
        <v>1505.914</v>
      </c>
      <c r="Q39" s="76" t="n">
        <v>4.173</v>
      </c>
      <c r="R39" s="54" t="n">
        <f aca="false">P39/3600</f>
        <v>0.418309444444444</v>
      </c>
      <c r="S39" s="56"/>
      <c r="T39" s="54" t="n">
        <v>2414.8289</v>
      </c>
      <c r="U39" s="54" t="n">
        <v>42.4969</v>
      </c>
      <c r="V39" s="54" t="n">
        <v>45.269</v>
      </c>
      <c r="W39" s="54" t="n">
        <v>45.2959</v>
      </c>
      <c r="X39" s="54" t="n">
        <v>1424.623</v>
      </c>
      <c r="Y39" s="76" t="n">
        <v>3.666</v>
      </c>
      <c r="Z39" s="54" t="n">
        <f aca="false">X39/3600</f>
        <v>0.39572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3.7402</v>
      </c>
      <c r="E40" s="58" t="n">
        <f aca="false">N40</f>
        <v>42.6034</v>
      </c>
      <c r="F40" s="58" t="n">
        <f aca="false">L40</f>
        <v>1213.7402</v>
      </c>
      <c r="G40" s="58" t="n">
        <f aca="false">O40</f>
        <v>42.3959</v>
      </c>
      <c r="H40" s="58" t="n">
        <f aca="false">T40</f>
        <v>1103.2619</v>
      </c>
      <c r="I40" s="58" t="n">
        <f aca="false">V40</f>
        <v>42.89</v>
      </c>
      <c r="J40" s="58" t="n">
        <f aca="false">T40</f>
        <v>1103.2619</v>
      </c>
      <c r="K40" s="58" t="n">
        <f aca="false">W40</f>
        <v>42.6797</v>
      </c>
      <c r="L40" s="47" t="n">
        <v>1213.7402</v>
      </c>
      <c r="M40" s="47" t="n">
        <v>39.377</v>
      </c>
      <c r="N40" s="47" t="n">
        <v>42.6034</v>
      </c>
      <c r="O40" s="47" t="n">
        <v>42.3959</v>
      </c>
      <c r="P40" s="47" t="n">
        <v>1171.372</v>
      </c>
      <c r="Q40" s="76" t="n">
        <v>3.471</v>
      </c>
      <c r="R40" s="47" t="n">
        <f aca="false">P40/3600</f>
        <v>0.325381111111111</v>
      </c>
      <c r="S40" s="48"/>
      <c r="T40" s="47" t="n">
        <v>1103.2619</v>
      </c>
      <c r="U40" s="47" t="n">
        <v>39.6867</v>
      </c>
      <c r="V40" s="47" t="n">
        <v>42.89</v>
      </c>
      <c r="W40" s="47" t="n">
        <v>42.6797</v>
      </c>
      <c r="X40" s="47" t="n">
        <v>1173.572</v>
      </c>
      <c r="Y40" s="76" t="n">
        <v>2.995</v>
      </c>
      <c r="Z40" s="47" t="n">
        <f aca="false">X40/3600</f>
        <v>0.32599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5.3237</v>
      </c>
      <c r="E41" s="58" t="n">
        <f aca="false">N41</f>
        <v>40.438</v>
      </c>
      <c r="F41" s="58" t="n">
        <f aca="false">L41</f>
        <v>575.3237</v>
      </c>
      <c r="G41" s="58" t="n">
        <f aca="false">O41</f>
        <v>40.0637</v>
      </c>
      <c r="H41" s="58" t="n">
        <f aca="false">T41</f>
        <v>514.7546</v>
      </c>
      <c r="I41" s="58" t="n">
        <f aca="false">V41</f>
        <v>40.7693</v>
      </c>
      <c r="J41" s="58" t="n">
        <f aca="false">T41</f>
        <v>514.7546</v>
      </c>
      <c r="K41" s="58" t="n">
        <f aca="false">W41</f>
        <v>40.3882</v>
      </c>
      <c r="L41" s="47" t="n">
        <v>575.3237</v>
      </c>
      <c r="M41" s="47" t="n">
        <v>36.8201</v>
      </c>
      <c r="N41" s="47" t="n">
        <v>40.438</v>
      </c>
      <c r="O41" s="47" t="n">
        <v>40.0637</v>
      </c>
      <c r="P41" s="47" t="n">
        <v>957.746</v>
      </c>
      <c r="Q41" s="76" t="n">
        <v>2.8</v>
      </c>
      <c r="R41" s="47" t="n">
        <f aca="false">P41/3600</f>
        <v>0.266040555555556</v>
      </c>
      <c r="S41" s="48"/>
      <c r="T41" s="47" t="n">
        <v>514.7546</v>
      </c>
      <c r="U41" s="47" t="n">
        <v>37.1109</v>
      </c>
      <c r="V41" s="47" t="n">
        <v>40.7693</v>
      </c>
      <c r="W41" s="47" t="n">
        <v>40.3882</v>
      </c>
      <c r="X41" s="47" t="n">
        <v>1026.214</v>
      </c>
      <c r="Y41" s="76" t="n">
        <v>2.34</v>
      </c>
      <c r="Z41" s="47" t="n">
        <f aca="false">X41/3600</f>
        <v>0.28505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6.2887</v>
      </c>
      <c r="E42" s="59" t="n">
        <f aca="false">N42</f>
        <v>38.383</v>
      </c>
      <c r="F42" s="59" t="n">
        <f aca="false">L42</f>
        <v>276.2887</v>
      </c>
      <c r="G42" s="59" t="n">
        <f aca="false">O42</f>
        <v>37.5995</v>
      </c>
      <c r="H42" s="59" t="n">
        <f aca="false">T42</f>
        <v>256.2392</v>
      </c>
      <c r="I42" s="59" t="n">
        <f aca="false">V42</f>
        <v>38.7815</v>
      </c>
      <c r="J42" s="59" t="n">
        <f aca="false">T42</f>
        <v>256.2392</v>
      </c>
      <c r="K42" s="59" t="n">
        <f aca="false">W42</f>
        <v>38.0045</v>
      </c>
      <c r="L42" s="53" t="n">
        <v>276.2887</v>
      </c>
      <c r="M42" s="53" t="n">
        <v>34.4019</v>
      </c>
      <c r="N42" s="53" t="n">
        <v>38.383</v>
      </c>
      <c r="O42" s="53" t="n">
        <v>37.5995</v>
      </c>
      <c r="P42" s="53" t="n">
        <v>831.324</v>
      </c>
      <c r="Q42" s="53" t="n">
        <v>2.074</v>
      </c>
      <c r="R42" s="53" t="n">
        <f aca="false">P42/3600</f>
        <v>0.230923333333333</v>
      </c>
      <c r="S42" s="51"/>
      <c r="T42" s="53" t="n">
        <v>256.2392</v>
      </c>
      <c r="U42" s="53" t="n">
        <v>34.6966</v>
      </c>
      <c r="V42" s="53" t="n">
        <v>38.7815</v>
      </c>
      <c r="W42" s="53" t="n">
        <v>38.0045</v>
      </c>
      <c r="X42" s="53" t="n">
        <v>940.898</v>
      </c>
      <c r="Y42" s="53" t="n">
        <v>1.841</v>
      </c>
      <c r="Z42" s="53" t="n">
        <f aca="false">X42/3600</f>
        <v>0.26136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54.7572</v>
      </c>
      <c r="E43" s="57" t="n">
        <f aca="false">N43</f>
        <v>45.3495</v>
      </c>
      <c r="F43" s="57" t="n">
        <f aca="false">L43</f>
        <v>3954.7572</v>
      </c>
      <c r="G43" s="57" t="n">
        <f aca="false">O43</f>
        <v>45.7241</v>
      </c>
      <c r="H43" s="57" t="n">
        <f aca="false">T43</f>
        <v>3678.3628</v>
      </c>
      <c r="I43" s="57" t="n">
        <f aca="false">V43</f>
        <v>45.3827</v>
      </c>
      <c r="J43" s="57" t="n">
        <f aca="false">T43</f>
        <v>3678.3628</v>
      </c>
      <c r="K43" s="57" t="n">
        <f aca="false">W43</f>
        <v>45.7688</v>
      </c>
      <c r="L43" s="54" t="n">
        <v>3954.7572</v>
      </c>
      <c r="M43" s="54" t="n">
        <v>41.5206</v>
      </c>
      <c r="N43" s="54" t="n">
        <v>45.3495</v>
      </c>
      <c r="O43" s="54" t="n">
        <v>45.7241</v>
      </c>
      <c r="P43" s="54" t="n">
        <v>1855.479</v>
      </c>
      <c r="Q43" s="76" t="n">
        <v>5.127</v>
      </c>
      <c r="R43" s="54" t="n">
        <f aca="false">P43/3600</f>
        <v>0.515410833333333</v>
      </c>
      <c r="S43" s="56"/>
      <c r="T43" s="54" t="n">
        <v>3678.3628</v>
      </c>
      <c r="U43" s="54" t="n">
        <v>41.6728</v>
      </c>
      <c r="V43" s="54" t="n">
        <v>45.3827</v>
      </c>
      <c r="W43" s="54" t="n">
        <v>45.7688</v>
      </c>
      <c r="X43" s="54" t="n">
        <v>1837.368</v>
      </c>
      <c r="Y43" s="76" t="n">
        <v>4.929</v>
      </c>
      <c r="Z43" s="54" t="n">
        <f aca="false">X43/3600</f>
        <v>0.5103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18.2698</v>
      </c>
      <c r="E44" s="58" t="n">
        <f aca="false">N44</f>
        <v>43.424</v>
      </c>
      <c r="F44" s="58" t="n">
        <f aca="false">L44</f>
        <v>1818.2698</v>
      </c>
      <c r="G44" s="58" t="n">
        <f aca="false">O44</f>
        <v>43.4544</v>
      </c>
      <c r="H44" s="58" t="n">
        <f aca="false">T44</f>
        <v>1686.1098</v>
      </c>
      <c r="I44" s="58" t="n">
        <f aca="false">V44</f>
        <v>43.4275</v>
      </c>
      <c r="J44" s="58" t="n">
        <f aca="false">T44</f>
        <v>1686.1098</v>
      </c>
      <c r="K44" s="58" t="n">
        <f aca="false">W44</f>
        <v>43.4426</v>
      </c>
      <c r="L44" s="47" t="n">
        <v>1818.2698</v>
      </c>
      <c r="M44" s="47" t="n">
        <v>38.5042</v>
      </c>
      <c r="N44" s="47" t="n">
        <v>43.424</v>
      </c>
      <c r="O44" s="47" t="n">
        <v>43.4544</v>
      </c>
      <c r="P44" s="47" t="n">
        <v>1439.911</v>
      </c>
      <c r="Q44" s="76" t="n">
        <v>4.393</v>
      </c>
      <c r="R44" s="47" t="n">
        <f aca="false">P44/3600</f>
        <v>0.399975277777778</v>
      </c>
      <c r="S44" s="48"/>
      <c r="T44" s="47" t="n">
        <v>1686.1098</v>
      </c>
      <c r="U44" s="47" t="n">
        <v>38.6631</v>
      </c>
      <c r="V44" s="47" t="n">
        <v>43.4275</v>
      </c>
      <c r="W44" s="47" t="n">
        <v>43.4426</v>
      </c>
      <c r="X44" s="47" t="n">
        <v>1515.352</v>
      </c>
      <c r="Y44" s="76" t="n">
        <v>3.837</v>
      </c>
      <c r="Z44" s="47" t="n">
        <f aca="false">X44/3600</f>
        <v>0.42093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4.7237</v>
      </c>
      <c r="E45" s="58" t="n">
        <f aca="false">N45</f>
        <v>41.5492</v>
      </c>
      <c r="F45" s="58" t="n">
        <f aca="false">L45</f>
        <v>874.7237</v>
      </c>
      <c r="G45" s="58" t="n">
        <f aca="false">O45</f>
        <v>41.2455</v>
      </c>
      <c r="H45" s="58" t="n">
        <f aca="false">T45</f>
        <v>814.7684</v>
      </c>
      <c r="I45" s="58" t="n">
        <f aca="false">V45</f>
        <v>41.503</v>
      </c>
      <c r="J45" s="58" t="n">
        <f aca="false">T45</f>
        <v>814.7684</v>
      </c>
      <c r="K45" s="58" t="n">
        <f aca="false">W45</f>
        <v>41.236</v>
      </c>
      <c r="L45" s="47" t="n">
        <v>874.7237</v>
      </c>
      <c r="M45" s="47" t="n">
        <v>35.5925</v>
      </c>
      <c r="N45" s="47" t="n">
        <v>41.5492</v>
      </c>
      <c r="O45" s="47" t="n">
        <v>41.2455</v>
      </c>
      <c r="P45" s="47" t="n">
        <v>1190.826</v>
      </c>
      <c r="Q45" s="76" t="n">
        <v>3.502</v>
      </c>
      <c r="R45" s="47" t="n">
        <f aca="false">P45/3600</f>
        <v>0.330785</v>
      </c>
      <c r="S45" s="48"/>
      <c r="T45" s="47" t="n">
        <v>814.7684</v>
      </c>
      <c r="U45" s="47" t="n">
        <v>35.7535</v>
      </c>
      <c r="V45" s="47" t="n">
        <v>41.503</v>
      </c>
      <c r="W45" s="47" t="n">
        <v>41.236</v>
      </c>
      <c r="X45" s="47" t="n">
        <v>1330.196</v>
      </c>
      <c r="Y45" s="76" t="n">
        <v>3.119</v>
      </c>
      <c r="Z45" s="47" t="n">
        <f aca="false">X45/3600</f>
        <v>0.36949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3349</v>
      </c>
      <c r="E46" s="59" t="n">
        <f aca="false">N46</f>
        <v>39.6124</v>
      </c>
      <c r="F46" s="59" t="n">
        <f aca="false">L46</f>
        <v>412.3349</v>
      </c>
      <c r="G46" s="59" t="n">
        <f aca="false">O46</f>
        <v>38.9396</v>
      </c>
      <c r="H46" s="59" t="n">
        <f aca="false">T46</f>
        <v>404.4651</v>
      </c>
      <c r="I46" s="59" t="n">
        <f aca="false">V46</f>
        <v>39.452</v>
      </c>
      <c r="J46" s="59" t="n">
        <f aca="false">T46</f>
        <v>404.4651</v>
      </c>
      <c r="K46" s="59" t="n">
        <f aca="false">W46</f>
        <v>38.905</v>
      </c>
      <c r="L46" s="53" t="n">
        <v>412.3349</v>
      </c>
      <c r="M46" s="53" t="n">
        <v>32.8525</v>
      </c>
      <c r="N46" s="53" t="n">
        <v>39.6124</v>
      </c>
      <c r="O46" s="53" t="n">
        <v>38.9396</v>
      </c>
      <c r="P46" s="53" t="n">
        <v>1062.75</v>
      </c>
      <c r="Q46" s="53" t="n">
        <v>2.636</v>
      </c>
      <c r="R46" s="53" t="n">
        <f aca="false">P46/3600</f>
        <v>0.295208333333333</v>
      </c>
      <c r="S46" s="51"/>
      <c r="T46" s="53" t="n">
        <v>404.4651</v>
      </c>
      <c r="U46" s="53" t="n">
        <v>32.975</v>
      </c>
      <c r="V46" s="53" t="n">
        <v>39.452</v>
      </c>
      <c r="W46" s="53" t="n">
        <v>38.905</v>
      </c>
      <c r="X46" s="53" t="n">
        <v>1234.537</v>
      </c>
      <c r="Y46" s="53" t="n">
        <v>2.449</v>
      </c>
      <c r="Z46" s="53" t="n">
        <f aca="false">X46/3600</f>
        <v>0.34292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665.3113</v>
      </c>
      <c r="E47" s="57" t="n">
        <f aca="false">N47</f>
        <v>42.8016</v>
      </c>
      <c r="F47" s="57" t="n">
        <f aca="false">L47</f>
        <v>7665.3113</v>
      </c>
      <c r="G47" s="57" t="n">
        <f aca="false">O47</f>
        <v>43.2175</v>
      </c>
      <c r="H47" s="57" t="n">
        <f aca="false">T47</f>
        <v>6909.2247</v>
      </c>
      <c r="I47" s="57" t="n">
        <f aca="false">V47</f>
        <v>42.9665</v>
      </c>
      <c r="J47" s="57" t="n">
        <f aca="false">T47</f>
        <v>6909.2247</v>
      </c>
      <c r="K47" s="57" t="n">
        <f aca="false">W47</f>
        <v>43.4003</v>
      </c>
      <c r="L47" s="54" t="n">
        <v>7665.3113</v>
      </c>
      <c r="M47" s="54" t="n">
        <v>39.1851</v>
      </c>
      <c r="N47" s="54" t="n">
        <v>42.8016</v>
      </c>
      <c r="O47" s="54" t="n">
        <v>43.2175</v>
      </c>
      <c r="P47" s="54" t="n">
        <v>1696.25</v>
      </c>
      <c r="Q47" s="76" t="n">
        <v>5.012</v>
      </c>
      <c r="R47" s="54" t="n">
        <f aca="false">P47/3600</f>
        <v>0.471180555555556</v>
      </c>
      <c r="S47" s="56"/>
      <c r="T47" s="54" t="n">
        <v>6909.2247</v>
      </c>
      <c r="U47" s="54" t="n">
        <v>39.4832</v>
      </c>
      <c r="V47" s="54" t="n">
        <v>42.9665</v>
      </c>
      <c r="W47" s="54" t="n">
        <v>43.4003</v>
      </c>
      <c r="X47" s="54" t="n">
        <v>1678.918</v>
      </c>
      <c r="Y47" s="76" t="n">
        <v>4.659</v>
      </c>
      <c r="Z47" s="54" t="n">
        <f aca="false">X47/3600</f>
        <v>0.46636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63.5794</v>
      </c>
      <c r="E48" s="58" t="n">
        <f aca="false">N48</f>
        <v>40.5663</v>
      </c>
      <c r="F48" s="58" t="n">
        <f aca="false">L48</f>
        <v>3263.5794</v>
      </c>
      <c r="G48" s="58" t="n">
        <f aca="false">O48</f>
        <v>40.8513</v>
      </c>
      <c r="H48" s="58" t="n">
        <f aca="false">T48</f>
        <v>2966.4247</v>
      </c>
      <c r="I48" s="58" t="n">
        <f aca="false">V48</f>
        <v>40.7534</v>
      </c>
      <c r="J48" s="58" t="n">
        <f aca="false">T48</f>
        <v>2966.4247</v>
      </c>
      <c r="K48" s="58" t="n">
        <f aca="false">W48</f>
        <v>41.1094</v>
      </c>
      <c r="L48" s="47" t="n">
        <v>3263.5794</v>
      </c>
      <c r="M48" s="47" t="n">
        <v>35.5592</v>
      </c>
      <c r="N48" s="47" t="n">
        <v>40.5663</v>
      </c>
      <c r="O48" s="47" t="n">
        <v>40.8513</v>
      </c>
      <c r="P48" s="47" t="n">
        <v>1290.073</v>
      </c>
      <c r="Q48" s="76" t="n">
        <v>4.188</v>
      </c>
      <c r="R48" s="47" t="n">
        <f aca="false">P48/3600</f>
        <v>0.358353611111111</v>
      </c>
      <c r="S48" s="48"/>
      <c r="T48" s="47" t="n">
        <v>2966.4247</v>
      </c>
      <c r="U48" s="47" t="n">
        <v>35.9572</v>
      </c>
      <c r="V48" s="47" t="n">
        <v>40.7534</v>
      </c>
      <c r="W48" s="47" t="n">
        <v>41.1094</v>
      </c>
      <c r="X48" s="47" t="n">
        <v>1304.175</v>
      </c>
      <c r="Y48" s="76" t="n">
        <v>3.494</v>
      </c>
      <c r="Z48" s="47" t="n">
        <f aca="false">X48/3600</f>
        <v>0.36227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0.9649</v>
      </c>
      <c r="E49" s="58" t="n">
        <f aca="false">N49</f>
        <v>38.714</v>
      </c>
      <c r="F49" s="58" t="n">
        <f aca="false">L49</f>
        <v>1430.9649</v>
      </c>
      <c r="G49" s="58" t="n">
        <f aca="false">O49</f>
        <v>38.8794</v>
      </c>
      <c r="H49" s="58" t="n">
        <f aca="false">T49</f>
        <v>1293.2082</v>
      </c>
      <c r="I49" s="58" t="n">
        <f aca="false">V49</f>
        <v>38.9387</v>
      </c>
      <c r="J49" s="58" t="n">
        <f aca="false">T49</f>
        <v>1293.2082</v>
      </c>
      <c r="K49" s="58" t="n">
        <f aca="false">W49</f>
        <v>39.2126</v>
      </c>
      <c r="L49" s="47" t="n">
        <v>1430.9649</v>
      </c>
      <c r="M49" s="47" t="n">
        <v>32.4795</v>
      </c>
      <c r="N49" s="47" t="n">
        <v>38.714</v>
      </c>
      <c r="O49" s="47" t="n">
        <v>38.8794</v>
      </c>
      <c r="P49" s="47" t="n">
        <v>1008.165</v>
      </c>
      <c r="Q49" s="76" t="n">
        <v>3.213</v>
      </c>
      <c r="R49" s="47" t="n">
        <f aca="false">P49/3600</f>
        <v>0.280045833333333</v>
      </c>
      <c r="S49" s="48"/>
      <c r="T49" s="47" t="n">
        <v>1293.2082</v>
      </c>
      <c r="U49" s="47" t="n">
        <v>32.9277</v>
      </c>
      <c r="V49" s="47" t="n">
        <v>38.9387</v>
      </c>
      <c r="W49" s="47" t="n">
        <v>39.2126</v>
      </c>
      <c r="X49" s="47" t="n">
        <v>1086.742</v>
      </c>
      <c r="Y49" s="76" t="n">
        <v>2.644</v>
      </c>
      <c r="Z49" s="47" t="n">
        <f aca="false">X49/3600</f>
        <v>0.30187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99.8763</v>
      </c>
      <c r="E50" s="59" t="n">
        <f aca="false">N50</f>
        <v>36.9286</v>
      </c>
      <c r="F50" s="59" t="n">
        <f aca="false">L50</f>
        <v>599.8763</v>
      </c>
      <c r="G50" s="59" t="n">
        <f aca="false">O50</f>
        <v>37.0144</v>
      </c>
      <c r="H50" s="59" t="n">
        <f aca="false">T50</f>
        <v>560.0041</v>
      </c>
      <c r="I50" s="59" t="n">
        <f aca="false">V50</f>
        <v>37.1811</v>
      </c>
      <c r="J50" s="59" t="n">
        <f aca="false">T50</f>
        <v>560.0041</v>
      </c>
      <c r="K50" s="59" t="n">
        <f aca="false">W50</f>
        <v>37.3285</v>
      </c>
      <c r="L50" s="53" t="n">
        <v>599.8763</v>
      </c>
      <c r="M50" s="53" t="n">
        <v>29.9305</v>
      </c>
      <c r="N50" s="53" t="n">
        <v>36.9286</v>
      </c>
      <c r="O50" s="53" t="n">
        <v>37.0144</v>
      </c>
      <c r="P50" s="53" t="n">
        <v>845.332</v>
      </c>
      <c r="Q50" s="53" t="n">
        <v>2.329</v>
      </c>
      <c r="R50" s="53" t="n">
        <f aca="false">P50/3600</f>
        <v>0.234814444444444</v>
      </c>
      <c r="S50" s="51"/>
      <c r="T50" s="53" t="n">
        <v>560.0041</v>
      </c>
      <c r="U50" s="53" t="n">
        <v>30.3051</v>
      </c>
      <c r="V50" s="53" t="n">
        <v>37.1811</v>
      </c>
      <c r="W50" s="53" t="n">
        <v>37.3285</v>
      </c>
      <c r="X50" s="53" t="n">
        <v>965.874</v>
      </c>
      <c r="Y50" s="53" t="n">
        <v>2.035</v>
      </c>
      <c r="Z50" s="53" t="n">
        <f aca="false">X50/3600</f>
        <v>0.26829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20.2277</v>
      </c>
      <c r="E51" s="57" t="n">
        <f aca="false">N51</f>
        <v>43.5653</v>
      </c>
      <c r="F51" s="57" t="n">
        <f aca="false">L51</f>
        <v>4420.2277</v>
      </c>
      <c r="G51" s="57" t="n">
        <f aca="false">O51</f>
        <v>44.4632</v>
      </c>
      <c r="H51" s="57" t="n">
        <f aca="false">T51</f>
        <v>4087.5877</v>
      </c>
      <c r="I51" s="57" t="n">
        <f aca="false">V51</f>
        <v>43.5922</v>
      </c>
      <c r="J51" s="57" t="n">
        <f aca="false">T51</f>
        <v>4087.5877</v>
      </c>
      <c r="K51" s="57" t="n">
        <f aca="false">W51</f>
        <v>44.4848</v>
      </c>
      <c r="L51" s="54" t="n">
        <v>4420.2277</v>
      </c>
      <c r="M51" s="54" t="n">
        <v>40.8321</v>
      </c>
      <c r="N51" s="54" t="n">
        <v>43.5653</v>
      </c>
      <c r="O51" s="54" t="n">
        <v>44.4632</v>
      </c>
      <c r="P51" s="54" t="n">
        <v>1235.644</v>
      </c>
      <c r="Q51" s="76" t="n">
        <v>3.837</v>
      </c>
      <c r="R51" s="54" t="n">
        <f aca="false">P51/3600</f>
        <v>0.343234444444444</v>
      </c>
      <c r="S51" s="56"/>
      <c r="T51" s="54" t="n">
        <v>4087.5877</v>
      </c>
      <c r="U51" s="54" t="n">
        <v>40.9389</v>
      </c>
      <c r="V51" s="54" t="n">
        <v>43.5922</v>
      </c>
      <c r="W51" s="54" t="n">
        <v>44.4848</v>
      </c>
      <c r="X51" s="54" t="n">
        <v>1314.924</v>
      </c>
      <c r="Y51" s="76" t="n">
        <v>3.697</v>
      </c>
      <c r="Z51" s="54" t="n">
        <f aca="false">X51/3600</f>
        <v>0.36525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55.0929</v>
      </c>
      <c r="E52" s="58" t="n">
        <f aca="false">N52</f>
        <v>41.3149</v>
      </c>
      <c r="F52" s="58" t="n">
        <f aca="false">L52</f>
        <v>1855.0929</v>
      </c>
      <c r="G52" s="58" t="n">
        <f aca="false">O52</f>
        <v>42.0706</v>
      </c>
      <c r="H52" s="58" t="n">
        <f aca="false">T52</f>
        <v>1721.4609</v>
      </c>
      <c r="I52" s="58" t="n">
        <f aca="false">V52</f>
        <v>41.3424</v>
      </c>
      <c r="J52" s="58" t="n">
        <f aca="false">T52</f>
        <v>1721.4609</v>
      </c>
      <c r="K52" s="58" t="n">
        <f aca="false">W52</f>
        <v>42.076</v>
      </c>
      <c r="L52" s="47" t="n">
        <v>1855.0929</v>
      </c>
      <c r="M52" s="47" t="n">
        <v>37.0911</v>
      </c>
      <c r="N52" s="47" t="n">
        <v>41.3149</v>
      </c>
      <c r="O52" s="47" t="n">
        <v>42.0706</v>
      </c>
      <c r="P52" s="47" t="n">
        <v>988.057</v>
      </c>
      <c r="Q52" s="76" t="n">
        <v>3.151</v>
      </c>
      <c r="R52" s="47" t="n">
        <f aca="false">P52/3600</f>
        <v>0.274460277777778</v>
      </c>
      <c r="S52" s="48"/>
      <c r="T52" s="47" t="n">
        <v>1721.4609</v>
      </c>
      <c r="U52" s="47" t="n">
        <v>37.2642</v>
      </c>
      <c r="V52" s="47" t="n">
        <v>41.3424</v>
      </c>
      <c r="W52" s="47" t="n">
        <v>42.076</v>
      </c>
      <c r="X52" s="47" t="n">
        <v>1044.326</v>
      </c>
      <c r="Y52" s="76" t="n">
        <v>2.938</v>
      </c>
      <c r="Z52" s="47" t="n">
        <f aca="false">X52/3600</f>
        <v>0.29009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29.6172</v>
      </c>
      <c r="E53" s="58" t="n">
        <f aca="false">N53</f>
        <v>39.3797</v>
      </c>
      <c r="F53" s="58" t="n">
        <f aca="false">L53</f>
        <v>829.6172</v>
      </c>
      <c r="G53" s="58" t="n">
        <f aca="false">O53</f>
        <v>39.8151</v>
      </c>
      <c r="H53" s="58" t="n">
        <f aca="false">T53</f>
        <v>770.7065</v>
      </c>
      <c r="I53" s="58" t="n">
        <f aca="false">V53</f>
        <v>39.4906</v>
      </c>
      <c r="J53" s="58" t="n">
        <f aca="false">T53</f>
        <v>770.7065</v>
      </c>
      <c r="K53" s="58" t="n">
        <f aca="false">W53</f>
        <v>39.9441</v>
      </c>
      <c r="L53" s="47" t="n">
        <v>829.6172</v>
      </c>
      <c r="M53" s="47" t="n">
        <v>34.0596</v>
      </c>
      <c r="N53" s="47" t="n">
        <v>39.3797</v>
      </c>
      <c r="O53" s="47" t="n">
        <v>39.8151</v>
      </c>
      <c r="P53" s="47" t="n">
        <v>775.71</v>
      </c>
      <c r="Q53" s="76" t="n">
        <v>2.563</v>
      </c>
      <c r="R53" s="47" t="n">
        <f aca="false">P53/3600</f>
        <v>0.215475</v>
      </c>
      <c r="S53" s="48"/>
      <c r="T53" s="47" t="n">
        <v>770.7065</v>
      </c>
      <c r="U53" s="47" t="n">
        <v>34.2196</v>
      </c>
      <c r="V53" s="47" t="n">
        <v>39.4906</v>
      </c>
      <c r="W53" s="47" t="n">
        <v>39.9441</v>
      </c>
      <c r="X53" s="47" t="n">
        <v>870.901</v>
      </c>
      <c r="Y53" s="76" t="n">
        <v>2.09</v>
      </c>
      <c r="Z53" s="47" t="n">
        <f aca="false">X53/3600</f>
        <v>0.24191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0.8603</v>
      </c>
      <c r="E54" s="59" t="n">
        <f aca="false">N54</f>
        <v>37.5219</v>
      </c>
      <c r="F54" s="59" t="n">
        <f aca="false">L54</f>
        <v>360.8603</v>
      </c>
      <c r="G54" s="59" t="n">
        <f aca="false">O54</f>
        <v>37.6494</v>
      </c>
      <c r="H54" s="59" t="n">
        <f aca="false">T54</f>
        <v>336.1846</v>
      </c>
      <c r="I54" s="59" t="n">
        <f aca="false">V54</f>
        <v>37.6214</v>
      </c>
      <c r="J54" s="59" t="n">
        <f aca="false">T54</f>
        <v>336.1846</v>
      </c>
      <c r="K54" s="59" t="n">
        <f aca="false">W54</f>
        <v>37.8148</v>
      </c>
      <c r="L54" s="53" t="n">
        <v>360.8603</v>
      </c>
      <c r="M54" s="53" t="n">
        <v>31.6994</v>
      </c>
      <c r="N54" s="53" t="n">
        <v>37.5219</v>
      </c>
      <c r="O54" s="53" t="n">
        <v>37.6494</v>
      </c>
      <c r="P54" s="53" t="n">
        <v>655.075</v>
      </c>
      <c r="Q54" s="53" t="n">
        <v>1.96</v>
      </c>
      <c r="R54" s="53" t="n">
        <f aca="false">P54/3600</f>
        <v>0.181965277777778</v>
      </c>
      <c r="S54" s="51"/>
      <c r="T54" s="53" t="n">
        <v>336.1846</v>
      </c>
      <c r="U54" s="53" t="n">
        <v>31.8089</v>
      </c>
      <c r="V54" s="53" t="n">
        <v>37.6214</v>
      </c>
      <c r="W54" s="53" t="n">
        <v>37.8148</v>
      </c>
      <c r="X54" s="53" t="n">
        <v>769.938</v>
      </c>
      <c r="Y54" s="53" t="n">
        <v>1.69</v>
      </c>
      <c r="Z54" s="53" t="n">
        <f aca="false">X54/3600</f>
        <v>0.21387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0.6062</v>
      </c>
      <c r="E55" s="57" t="n">
        <f aca="false">N55</f>
        <v>46.1091</v>
      </c>
      <c r="F55" s="57" t="n">
        <f aca="false">L55</f>
        <v>920.6062</v>
      </c>
      <c r="G55" s="57" t="n">
        <f aca="false">O55</f>
        <v>45.4924</v>
      </c>
      <c r="H55" s="57" t="n">
        <f aca="false">T55</f>
        <v>855.1052</v>
      </c>
      <c r="I55" s="57" t="n">
        <f aca="false">V55</f>
        <v>46.3522</v>
      </c>
      <c r="J55" s="57" t="n">
        <f aca="false">T55</f>
        <v>855.1052</v>
      </c>
      <c r="K55" s="57" t="n">
        <f aca="false">W55</f>
        <v>45.5249</v>
      </c>
      <c r="L55" s="54" t="n">
        <v>920.6062</v>
      </c>
      <c r="M55" s="54" t="n">
        <v>43.0462</v>
      </c>
      <c r="N55" s="54" t="n">
        <v>46.1091</v>
      </c>
      <c r="O55" s="54" t="n">
        <v>45.4924</v>
      </c>
      <c r="P55" s="54" t="n">
        <v>369.189</v>
      </c>
      <c r="Q55" s="76" t="n">
        <v>0.959</v>
      </c>
      <c r="R55" s="54" t="n">
        <f aca="false">P55/3600</f>
        <v>0.1025525</v>
      </c>
      <c r="S55" s="56"/>
      <c r="T55" s="54" t="n">
        <v>855.1052</v>
      </c>
      <c r="U55" s="54" t="n">
        <v>43.3152</v>
      </c>
      <c r="V55" s="54" t="n">
        <v>46.3522</v>
      </c>
      <c r="W55" s="54" t="n">
        <v>45.5249</v>
      </c>
      <c r="X55" s="54" t="n">
        <v>318.988</v>
      </c>
      <c r="Y55" s="76" t="n">
        <v>15.178</v>
      </c>
      <c r="Z55" s="54" t="n">
        <f aca="false">X55/3600</f>
        <v>0.08860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4103</v>
      </c>
      <c r="E56" s="58" t="n">
        <f aca="false">N56</f>
        <v>43.6322</v>
      </c>
      <c r="F56" s="58" t="n">
        <f aca="false">L56</f>
        <v>451.4103</v>
      </c>
      <c r="G56" s="58" t="n">
        <f aca="false">O56</f>
        <v>42.7216</v>
      </c>
      <c r="H56" s="58" t="n">
        <f aca="false">T56</f>
        <v>415.5216</v>
      </c>
      <c r="I56" s="58" t="n">
        <f aca="false">V56</f>
        <v>43.9054</v>
      </c>
      <c r="J56" s="58" t="n">
        <f aca="false">T56</f>
        <v>415.5216</v>
      </c>
      <c r="K56" s="58" t="n">
        <f aca="false">W56</f>
        <v>42.8409</v>
      </c>
      <c r="L56" s="47" t="n">
        <v>451.4103</v>
      </c>
      <c r="M56" s="47" t="n">
        <v>39.5511</v>
      </c>
      <c r="N56" s="47" t="n">
        <v>43.6322</v>
      </c>
      <c r="O56" s="47" t="n">
        <v>42.7216</v>
      </c>
      <c r="P56" s="47" t="n">
        <v>281.174</v>
      </c>
      <c r="Q56" s="76" t="n">
        <v>0.827</v>
      </c>
      <c r="R56" s="47" t="n">
        <f aca="false">P56/3600</f>
        <v>0.0781038888888889</v>
      </c>
      <c r="S56" s="48"/>
      <c r="T56" s="47" t="n">
        <v>415.5216</v>
      </c>
      <c r="U56" s="47" t="n">
        <v>39.8325</v>
      </c>
      <c r="V56" s="47" t="n">
        <v>43.9054</v>
      </c>
      <c r="W56" s="47" t="n">
        <v>42.8409</v>
      </c>
      <c r="X56" s="47" t="n">
        <v>267.758</v>
      </c>
      <c r="Y56" s="76" t="n">
        <v>0.686</v>
      </c>
      <c r="Z56" s="47" t="n">
        <f aca="false">X56/3600</f>
        <v>0.07437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668</v>
      </c>
      <c r="E57" s="58" t="n">
        <f aca="false">N57</f>
        <v>41.0757</v>
      </c>
      <c r="F57" s="58" t="n">
        <f aca="false">L57</f>
        <v>220.668</v>
      </c>
      <c r="G57" s="58" t="n">
        <f aca="false">O57</f>
        <v>39.9766</v>
      </c>
      <c r="H57" s="58" t="n">
        <f aca="false">T57</f>
        <v>206.3629</v>
      </c>
      <c r="I57" s="58" t="n">
        <f aca="false">V57</f>
        <v>41.557</v>
      </c>
      <c r="J57" s="58" t="n">
        <f aca="false">T57</f>
        <v>206.3629</v>
      </c>
      <c r="K57" s="58" t="n">
        <f aca="false">W57</f>
        <v>40.3679</v>
      </c>
      <c r="L57" s="47" t="n">
        <v>220.668</v>
      </c>
      <c r="M57" s="47" t="n">
        <v>36.4372</v>
      </c>
      <c r="N57" s="47" t="n">
        <v>41.0757</v>
      </c>
      <c r="O57" s="47" t="n">
        <v>39.9766</v>
      </c>
      <c r="P57" s="47" t="n">
        <v>227.916</v>
      </c>
      <c r="Q57" s="76" t="n">
        <v>0.647</v>
      </c>
      <c r="R57" s="47" t="n">
        <f aca="false">P57/3600</f>
        <v>0.06331</v>
      </c>
      <c r="S57" s="48"/>
      <c r="T57" s="47" t="n">
        <v>206.3629</v>
      </c>
      <c r="U57" s="47" t="n">
        <v>36.7562</v>
      </c>
      <c r="V57" s="47" t="n">
        <v>41.557</v>
      </c>
      <c r="W57" s="47" t="n">
        <v>40.3679</v>
      </c>
      <c r="X57" s="47" t="n">
        <v>239.85</v>
      </c>
      <c r="Y57" s="76" t="n">
        <v>0.514</v>
      </c>
      <c r="Z57" s="47" t="n">
        <f aca="false">X57/3600</f>
        <v>0.0666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2701</v>
      </c>
      <c r="E58" s="59" t="n">
        <f aca="false">N58</f>
        <v>38.3345</v>
      </c>
      <c r="F58" s="59" t="n">
        <f aca="false">L58</f>
        <v>107.2701</v>
      </c>
      <c r="G58" s="59" t="n">
        <f aca="false">O58</f>
        <v>37.2163</v>
      </c>
      <c r="H58" s="59" t="n">
        <f aca="false">T58</f>
        <v>105.7732</v>
      </c>
      <c r="I58" s="59" t="n">
        <f aca="false">V58</f>
        <v>39.1838</v>
      </c>
      <c r="J58" s="59" t="n">
        <f aca="false">T58</f>
        <v>105.7732</v>
      </c>
      <c r="K58" s="59" t="n">
        <f aca="false">W58</f>
        <v>37.8318</v>
      </c>
      <c r="L58" s="53" t="n">
        <v>107.2701</v>
      </c>
      <c r="M58" s="53" t="n">
        <v>33.7545</v>
      </c>
      <c r="N58" s="53" t="n">
        <v>38.3345</v>
      </c>
      <c r="O58" s="53" t="n">
        <v>37.2163</v>
      </c>
      <c r="P58" s="53" t="n">
        <v>201.24</v>
      </c>
      <c r="Q58" s="53" t="n">
        <v>0.491</v>
      </c>
      <c r="R58" s="53" t="n">
        <f aca="false">P58/3600</f>
        <v>0.0559</v>
      </c>
      <c r="S58" s="51"/>
      <c r="T58" s="53" t="n">
        <v>105.7732</v>
      </c>
      <c r="U58" s="53" t="n">
        <v>34.0006</v>
      </c>
      <c r="V58" s="53" t="n">
        <v>39.1838</v>
      </c>
      <c r="W58" s="53" t="n">
        <v>37.8318</v>
      </c>
      <c r="X58" s="53" t="n">
        <v>226.995</v>
      </c>
      <c r="Y58" s="53" t="n">
        <v>0.483</v>
      </c>
      <c r="Z58" s="53" t="n">
        <f aca="false">X58/3600</f>
        <v>0.06305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49.5926</v>
      </c>
      <c r="E59" s="55" t="n">
        <f aca="false">N59</f>
        <v>45.5425</v>
      </c>
      <c r="F59" s="55" t="n">
        <f aca="false">L59</f>
        <v>1949.5926</v>
      </c>
      <c r="G59" s="55" t="n">
        <f aca="false">O59</f>
        <v>46.1485</v>
      </c>
      <c r="H59" s="55" t="n">
        <f aca="false">T59</f>
        <v>1630.8056</v>
      </c>
      <c r="I59" s="55" t="n">
        <f aca="false">V59</f>
        <v>45.8454</v>
      </c>
      <c r="J59" s="55" t="n">
        <f aca="false">T59</f>
        <v>1630.8056</v>
      </c>
      <c r="K59" s="55" t="n">
        <f aca="false">W59</f>
        <v>46.325</v>
      </c>
      <c r="L59" s="54" t="n">
        <v>1949.5926</v>
      </c>
      <c r="M59" s="54" t="n">
        <v>39.3469</v>
      </c>
      <c r="N59" s="54" t="n">
        <v>45.5425</v>
      </c>
      <c r="O59" s="54" t="n">
        <v>46.1485</v>
      </c>
      <c r="P59" s="54" t="n">
        <v>511.149</v>
      </c>
      <c r="Q59" s="76" t="n">
        <v>1.529</v>
      </c>
      <c r="R59" s="54" t="n">
        <f aca="false">P59/3600</f>
        <v>0.141985833333333</v>
      </c>
      <c r="S59" s="56"/>
      <c r="T59" s="54" t="n">
        <v>1630.8056</v>
      </c>
      <c r="U59" s="54" t="n">
        <v>39.7275</v>
      </c>
      <c r="V59" s="54" t="n">
        <v>45.8454</v>
      </c>
      <c r="W59" s="54" t="n">
        <v>46.325</v>
      </c>
      <c r="X59" s="54" t="n">
        <v>468.811</v>
      </c>
      <c r="Y59" s="76" t="n">
        <v>1.31</v>
      </c>
      <c r="Z59" s="54" t="n">
        <f aca="false">X59/3600</f>
        <v>0.130225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29.0158</v>
      </c>
      <c r="E60" s="46" t="n">
        <f aca="false">N60</f>
        <v>43.8558</v>
      </c>
      <c r="F60" s="46" t="n">
        <f aca="false">L60</f>
        <v>729.0158</v>
      </c>
      <c r="G60" s="46" t="n">
        <f aca="false">O60</f>
        <v>44.2489</v>
      </c>
      <c r="H60" s="46" t="n">
        <f aca="false">T60</f>
        <v>607.6428</v>
      </c>
      <c r="I60" s="46" t="n">
        <f aca="false">V60</f>
        <v>44.159</v>
      </c>
      <c r="J60" s="46" t="n">
        <f aca="false">T60</f>
        <v>607.6428</v>
      </c>
      <c r="K60" s="46" t="n">
        <f aca="false">W60</f>
        <v>44.4624</v>
      </c>
      <c r="L60" s="47" t="n">
        <v>729.0158</v>
      </c>
      <c r="M60" s="47" t="n">
        <v>35.6461</v>
      </c>
      <c r="N60" s="47" t="n">
        <v>43.8558</v>
      </c>
      <c r="O60" s="47" t="n">
        <v>44.2489</v>
      </c>
      <c r="P60" s="47" t="n">
        <v>389.782</v>
      </c>
      <c r="Q60" s="76" t="n">
        <v>1.146</v>
      </c>
      <c r="R60" s="47" t="n">
        <f aca="false">P60/3600</f>
        <v>0.108272777777778</v>
      </c>
      <c r="S60" s="48"/>
      <c r="T60" s="47" t="n">
        <v>607.6428</v>
      </c>
      <c r="U60" s="47" t="n">
        <v>36.1342</v>
      </c>
      <c r="V60" s="47" t="n">
        <v>44.159</v>
      </c>
      <c r="W60" s="47" t="n">
        <v>44.4624</v>
      </c>
      <c r="X60" s="47" t="n">
        <v>361.608</v>
      </c>
      <c r="Y60" s="76" t="n">
        <v>1.014</v>
      </c>
      <c r="Z60" s="47" t="n">
        <f aca="false">X60/3600</f>
        <v>0.10044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3.9088</v>
      </c>
      <c r="E61" s="46" t="n">
        <f aca="false">N61</f>
        <v>42.3552</v>
      </c>
      <c r="F61" s="46" t="n">
        <f aca="false">L61</f>
        <v>313.9088</v>
      </c>
      <c r="G61" s="46" t="n">
        <f aca="false">O61</f>
        <v>42.46</v>
      </c>
      <c r="H61" s="46" t="n">
        <f aca="false">T61</f>
        <v>264.7256</v>
      </c>
      <c r="I61" s="46" t="n">
        <f aca="false">V61</f>
        <v>42.6443</v>
      </c>
      <c r="J61" s="46" t="n">
        <f aca="false">T61</f>
        <v>264.7256</v>
      </c>
      <c r="K61" s="46" t="n">
        <f aca="false">W61</f>
        <v>42.7308</v>
      </c>
      <c r="L61" s="47" t="n">
        <v>313.9088</v>
      </c>
      <c r="M61" s="47" t="n">
        <v>32.6693</v>
      </c>
      <c r="N61" s="47" t="n">
        <v>42.3552</v>
      </c>
      <c r="O61" s="47" t="n">
        <v>42.46</v>
      </c>
      <c r="P61" s="47" t="n">
        <v>301.033</v>
      </c>
      <c r="Q61" s="76" t="n">
        <v>0.897</v>
      </c>
      <c r="R61" s="47" t="n">
        <f aca="false">P61/3600</f>
        <v>0.0836202777777778</v>
      </c>
      <c r="S61" s="48"/>
      <c r="T61" s="47" t="n">
        <v>264.7256</v>
      </c>
      <c r="U61" s="47" t="n">
        <v>33.2307</v>
      </c>
      <c r="V61" s="47" t="n">
        <v>42.6443</v>
      </c>
      <c r="W61" s="47" t="n">
        <v>42.7308</v>
      </c>
      <c r="X61" s="47" t="n">
        <v>311.844</v>
      </c>
      <c r="Y61" s="76" t="n">
        <v>0.717</v>
      </c>
      <c r="Z61" s="47" t="n">
        <f aca="false">X61/3600</f>
        <v>0.08662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4521</v>
      </c>
      <c r="E62" s="52" t="n">
        <f aca="false">N62</f>
        <v>40.2765</v>
      </c>
      <c r="F62" s="52" t="n">
        <f aca="false">L62</f>
        <v>138.4521</v>
      </c>
      <c r="G62" s="52" t="n">
        <f aca="false">O62</f>
        <v>39.4967</v>
      </c>
      <c r="H62" s="52" t="n">
        <f aca="false">T62</f>
        <v>127.8363</v>
      </c>
      <c r="I62" s="52" t="n">
        <f aca="false">V62</f>
        <v>40.731</v>
      </c>
      <c r="J62" s="52" t="n">
        <f aca="false">T62</f>
        <v>127.8363</v>
      </c>
      <c r="K62" s="52" t="n">
        <f aca="false">W62</f>
        <v>40.6539</v>
      </c>
      <c r="L62" s="53" t="n">
        <v>138.4521</v>
      </c>
      <c r="M62" s="53" t="n">
        <v>29.9405</v>
      </c>
      <c r="N62" s="53" t="n">
        <v>40.2765</v>
      </c>
      <c r="O62" s="53" t="n">
        <v>39.4967</v>
      </c>
      <c r="P62" s="53" t="n">
        <v>260.722</v>
      </c>
      <c r="Q62" s="53" t="n">
        <v>0.647</v>
      </c>
      <c r="R62" s="53" t="n">
        <f aca="false">P62/3600</f>
        <v>0.0724227777777778</v>
      </c>
      <c r="S62" s="51"/>
      <c r="T62" s="53" t="n">
        <v>127.8363</v>
      </c>
      <c r="U62" s="53" t="n">
        <v>30.5677</v>
      </c>
      <c r="V62" s="53" t="n">
        <v>40.731</v>
      </c>
      <c r="W62" s="53" t="n">
        <v>40.6539</v>
      </c>
      <c r="X62" s="53" t="n">
        <v>280.566</v>
      </c>
      <c r="Y62" s="53" t="n">
        <v>0.67</v>
      </c>
      <c r="Z62" s="53" t="n">
        <f aca="false">X62/3600</f>
        <v>0.07793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01.9959</v>
      </c>
      <c r="E63" s="57" t="n">
        <f aca="false">N63</f>
        <v>43.2183</v>
      </c>
      <c r="F63" s="57" t="n">
        <f aca="false">L63</f>
        <v>1301.9959</v>
      </c>
      <c r="G63" s="57" t="n">
        <f aca="false">O63</f>
        <v>44.148</v>
      </c>
      <c r="H63" s="57" t="n">
        <f aca="false">T63</f>
        <v>1179.7485</v>
      </c>
      <c r="I63" s="57" t="n">
        <f aca="false">V63</f>
        <v>43.2439</v>
      </c>
      <c r="J63" s="57" t="n">
        <f aca="false">T63</f>
        <v>1179.7485</v>
      </c>
      <c r="K63" s="57" t="n">
        <f aca="false">W63</f>
        <v>44.2431</v>
      </c>
      <c r="L63" s="54" t="n">
        <v>1301.9959</v>
      </c>
      <c r="M63" s="54" t="n">
        <v>39.6753</v>
      </c>
      <c r="N63" s="54" t="n">
        <v>43.2183</v>
      </c>
      <c r="O63" s="54" t="n">
        <v>44.148</v>
      </c>
      <c r="P63" s="54" t="n">
        <v>373.916</v>
      </c>
      <c r="Q63" s="76" t="n">
        <v>1.115</v>
      </c>
      <c r="R63" s="54" t="n">
        <f aca="false">P63/3600</f>
        <v>0.103865555555556</v>
      </c>
      <c r="S63" s="56"/>
      <c r="T63" s="54" t="n">
        <v>1179.7485</v>
      </c>
      <c r="U63" s="54" t="n">
        <v>39.8606</v>
      </c>
      <c r="V63" s="54" t="n">
        <v>43.2439</v>
      </c>
      <c r="W63" s="54" t="n">
        <v>44.2431</v>
      </c>
      <c r="X63" s="54" t="n">
        <v>366.771</v>
      </c>
      <c r="Y63" s="76" t="n">
        <v>0.936</v>
      </c>
      <c r="Z63" s="54" t="n">
        <f aca="false">X63/3600</f>
        <v>0.10188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7.101</v>
      </c>
      <c r="E64" s="58" t="n">
        <f aca="false">N64</f>
        <v>40.9471</v>
      </c>
      <c r="F64" s="58" t="n">
        <f aca="false">L64</f>
        <v>557.101</v>
      </c>
      <c r="G64" s="58" t="n">
        <f aca="false">O64</f>
        <v>41.7142</v>
      </c>
      <c r="H64" s="58" t="n">
        <f aca="false">T64</f>
        <v>507.4722</v>
      </c>
      <c r="I64" s="58" t="n">
        <f aca="false">V64</f>
        <v>41.0107</v>
      </c>
      <c r="J64" s="58" t="n">
        <f aca="false">T64</f>
        <v>507.4722</v>
      </c>
      <c r="K64" s="58" t="n">
        <f aca="false">W64</f>
        <v>41.867</v>
      </c>
      <c r="L64" s="47" t="n">
        <v>557.101</v>
      </c>
      <c r="M64" s="47" t="n">
        <v>36.3934</v>
      </c>
      <c r="N64" s="47" t="n">
        <v>40.9471</v>
      </c>
      <c r="O64" s="47" t="n">
        <v>41.7142</v>
      </c>
      <c r="P64" s="47" t="n">
        <v>285.261</v>
      </c>
      <c r="Q64" s="76" t="n">
        <v>0.849</v>
      </c>
      <c r="R64" s="47" t="n">
        <f aca="false">P64/3600</f>
        <v>0.0792391666666667</v>
      </c>
      <c r="S64" s="48"/>
      <c r="T64" s="47" t="n">
        <v>507.4722</v>
      </c>
      <c r="U64" s="47" t="n">
        <v>36.6083</v>
      </c>
      <c r="V64" s="47" t="n">
        <v>41.0107</v>
      </c>
      <c r="W64" s="47" t="n">
        <v>41.867</v>
      </c>
      <c r="X64" s="47" t="n">
        <v>290.674</v>
      </c>
      <c r="Y64" s="76" t="n">
        <v>0.733</v>
      </c>
      <c r="Z64" s="47" t="n">
        <f aca="false">X64/3600</f>
        <v>0.08074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5.7979</v>
      </c>
      <c r="E65" s="58" t="n">
        <f aca="false">N65</f>
        <v>38.8702</v>
      </c>
      <c r="F65" s="58" t="n">
        <f aca="false">L65</f>
        <v>245.7979</v>
      </c>
      <c r="G65" s="58" t="n">
        <f aca="false">O65</f>
        <v>39.3974</v>
      </c>
      <c r="H65" s="58" t="n">
        <f aca="false">T65</f>
        <v>225.934</v>
      </c>
      <c r="I65" s="58" t="n">
        <f aca="false">V65</f>
        <v>39.0197</v>
      </c>
      <c r="J65" s="58" t="n">
        <f aca="false">T65</f>
        <v>225.934</v>
      </c>
      <c r="K65" s="58" t="n">
        <f aca="false">W65</f>
        <v>39.7643</v>
      </c>
      <c r="L65" s="47" t="n">
        <v>245.7979</v>
      </c>
      <c r="M65" s="47" t="n">
        <v>33.5718</v>
      </c>
      <c r="N65" s="47" t="n">
        <v>38.8702</v>
      </c>
      <c r="O65" s="47" t="n">
        <v>39.3974</v>
      </c>
      <c r="P65" s="47" t="n">
        <v>230.724</v>
      </c>
      <c r="Q65" s="76" t="n">
        <v>0.647</v>
      </c>
      <c r="R65" s="47" t="n">
        <f aca="false">P65/3600</f>
        <v>0.06409</v>
      </c>
      <c r="S65" s="48"/>
      <c r="T65" s="47" t="n">
        <v>225.934</v>
      </c>
      <c r="U65" s="47" t="n">
        <v>33.7989</v>
      </c>
      <c r="V65" s="47" t="n">
        <v>39.0197</v>
      </c>
      <c r="W65" s="47" t="n">
        <v>39.7643</v>
      </c>
      <c r="X65" s="47" t="n">
        <v>249.382</v>
      </c>
      <c r="Y65" s="76" t="n">
        <v>0.686</v>
      </c>
      <c r="Z65" s="47" t="n">
        <f aca="false">X65/3600</f>
        <v>0.06927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7.8763</v>
      </c>
      <c r="E66" s="59" t="n">
        <f aca="false">N66</f>
        <v>36.3874</v>
      </c>
      <c r="F66" s="59" t="n">
        <f aca="false">L66</f>
        <v>107.8763</v>
      </c>
      <c r="G66" s="59" t="n">
        <f aca="false">O66</f>
        <v>37.0592</v>
      </c>
      <c r="H66" s="59" t="n">
        <f aca="false">T66</f>
        <v>105.0062</v>
      </c>
      <c r="I66" s="59" t="n">
        <f aca="false">V66</f>
        <v>36.8764</v>
      </c>
      <c r="J66" s="59" t="n">
        <f aca="false">T66</f>
        <v>105.0062</v>
      </c>
      <c r="K66" s="59" t="n">
        <f aca="false">W66</f>
        <v>37.5665</v>
      </c>
      <c r="L66" s="53" t="n">
        <v>107.8763</v>
      </c>
      <c r="M66" s="53" t="n">
        <v>31.1165</v>
      </c>
      <c r="N66" s="53" t="n">
        <v>36.3874</v>
      </c>
      <c r="O66" s="53" t="n">
        <v>37.0592</v>
      </c>
      <c r="P66" s="53" t="n">
        <v>202.925</v>
      </c>
      <c r="Q66" s="53" t="n">
        <v>0.499</v>
      </c>
      <c r="R66" s="53" t="n">
        <f aca="false">P66/3600</f>
        <v>0.0563680555555556</v>
      </c>
      <c r="S66" s="51"/>
      <c r="T66" s="53" t="n">
        <v>105.0062</v>
      </c>
      <c r="U66" s="53" t="n">
        <v>31.3634</v>
      </c>
      <c r="V66" s="53" t="n">
        <v>36.8764</v>
      </c>
      <c r="W66" s="53" t="n">
        <v>37.5665</v>
      </c>
      <c r="X66" s="53" t="n">
        <v>229.117</v>
      </c>
      <c r="Y66" s="53" t="n">
        <v>0.452</v>
      </c>
      <c r="Z66" s="53" t="n">
        <f aca="false">X66/3600</f>
        <v>0.06364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7.1249</v>
      </c>
      <c r="E67" s="55" t="n">
        <f aca="false">N67</f>
        <v>43.491</v>
      </c>
      <c r="F67" s="55" t="n">
        <f aca="false">L67</f>
        <v>1127.1249</v>
      </c>
      <c r="G67" s="55" t="n">
        <f aca="false">O67</f>
        <v>43.6621</v>
      </c>
      <c r="H67" s="55" t="n">
        <f aca="false">T67</f>
        <v>1032.8751</v>
      </c>
      <c r="I67" s="55" t="n">
        <f aca="false">V67</f>
        <v>43.541</v>
      </c>
      <c r="J67" s="55" t="n">
        <f aca="false">T67</f>
        <v>1032.8751</v>
      </c>
      <c r="K67" s="55" t="n">
        <f aca="false">W67</f>
        <v>43.6822</v>
      </c>
      <c r="L67" s="54" t="n">
        <v>1127.1249</v>
      </c>
      <c r="M67" s="54" t="n">
        <v>40.6614</v>
      </c>
      <c r="N67" s="54" t="n">
        <v>43.491</v>
      </c>
      <c r="O67" s="54" t="n">
        <v>43.6621</v>
      </c>
      <c r="P67" s="54" t="n">
        <v>302.608</v>
      </c>
      <c r="Q67" s="76" t="n">
        <v>1.055</v>
      </c>
      <c r="R67" s="54" t="n">
        <f aca="false">P67/3600</f>
        <v>0.0840577777777778</v>
      </c>
      <c r="S67" s="56"/>
      <c r="T67" s="54" t="n">
        <v>1032.8751</v>
      </c>
      <c r="U67" s="54" t="n">
        <v>40.8297</v>
      </c>
      <c r="V67" s="54" t="n">
        <v>43.541</v>
      </c>
      <c r="W67" s="54" t="n">
        <v>43.6822</v>
      </c>
      <c r="X67" s="54" t="n">
        <v>310.486</v>
      </c>
      <c r="Y67" s="76" t="n">
        <v>1.014</v>
      </c>
      <c r="Z67" s="54" t="n">
        <f aca="false">X67/3600</f>
        <v>0.08624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3.7342</v>
      </c>
      <c r="E68" s="46" t="n">
        <f aca="false">N68</f>
        <v>40.9839</v>
      </c>
      <c r="F68" s="46" t="n">
        <f aca="false">L68</f>
        <v>533.7342</v>
      </c>
      <c r="G68" s="46" t="n">
        <f aca="false">O68</f>
        <v>40.8835</v>
      </c>
      <c r="H68" s="46" t="n">
        <f aca="false">T68</f>
        <v>494.0308</v>
      </c>
      <c r="I68" s="46" t="n">
        <f aca="false">V68</f>
        <v>41.0508</v>
      </c>
      <c r="J68" s="46" t="n">
        <f aca="false">T68</f>
        <v>494.0308</v>
      </c>
      <c r="K68" s="46" t="n">
        <f aca="false">W68</f>
        <v>40.982</v>
      </c>
      <c r="L68" s="47" t="n">
        <v>533.7342</v>
      </c>
      <c r="M68" s="47" t="n">
        <v>36.8873</v>
      </c>
      <c r="N68" s="47" t="n">
        <v>40.9839</v>
      </c>
      <c r="O68" s="47" t="n">
        <v>40.8835</v>
      </c>
      <c r="P68" s="47" t="n">
        <v>241.238</v>
      </c>
      <c r="Q68" s="76" t="n">
        <v>0.748</v>
      </c>
      <c r="R68" s="47" t="n">
        <f aca="false">P68/3600</f>
        <v>0.0670105555555556</v>
      </c>
      <c r="S68" s="48"/>
      <c r="T68" s="47" t="n">
        <v>494.0308</v>
      </c>
      <c r="U68" s="47" t="n">
        <v>37.0493</v>
      </c>
      <c r="V68" s="47" t="n">
        <v>41.0508</v>
      </c>
      <c r="W68" s="47" t="n">
        <v>40.982</v>
      </c>
      <c r="X68" s="47" t="n">
        <v>247.525</v>
      </c>
      <c r="Y68" s="76" t="n">
        <v>0.733</v>
      </c>
      <c r="Z68" s="47" t="n">
        <f aca="false">X68/3600</f>
        <v>0.06875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2978</v>
      </c>
      <c r="E69" s="46" t="n">
        <f aca="false">N69</f>
        <v>38.6243</v>
      </c>
      <c r="F69" s="46" t="n">
        <f aca="false">L69</f>
        <v>250.2978</v>
      </c>
      <c r="G69" s="46" t="n">
        <f aca="false">O69</f>
        <v>38.3232</v>
      </c>
      <c r="H69" s="46" t="n">
        <f aca="false">T69</f>
        <v>235.7465</v>
      </c>
      <c r="I69" s="46" t="n">
        <f aca="false">V69</f>
        <v>38.8387</v>
      </c>
      <c r="J69" s="46" t="n">
        <f aca="false">T69</f>
        <v>235.7465</v>
      </c>
      <c r="K69" s="46" t="n">
        <f aca="false">W69</f>
        <v>38.6018</v>
      </c>
      <c r="L69" s="47" t="n">
        <v>250.2978</v>
      </c>
      <c r="M69" s="47" t="n">
        <v>33.7994</v>
      </c>
      <c r="N69" s="47" t="n">
        <v>38.6243</v>
      </c>
      <c r="O69" s="47" t="n">
        <v>38.3232</v>
      </c>
      <c r="P69" s="47" t="n">
        <v>185.608</v>
      </c>
      <c r="Q69" s="76" t="n">
        <v>0.585</v>
      </c>
      <c r="R69" s="47" t="n">
        <f aca="false">P69/3600</f>
        <v>0.0515577777777778</v>
      </c>
      <c r="S69" s="48"/>
      <c r="T69" s="47" t="n">
        <v>235.7465</v>
      </c>
      <c r="U69" s="47" t="n">
        <v>33.9692</v>
      </c>
      <c r="V69" s="47" t="n">
        <v>38.8387</v>
      </c>
      <c r="W69" s="47" t="n">
        <v>38.6018</v>
      </c>
      <c r="X69" s="47" t="n">
        <v>206.856</v>
      </c>
      <c r="Y69" s="76" t="n">
        <v>0.546</v>
      </c>
      <c r="Z69" s="47" t="n">
        <f aca="false">X69/3600</f>
        <v>0.0574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6898</v>
      </c>
      <c r="E70" s="60" t="n">
        <f aca="false">N70</f>
        <v>36.3449</v>
      </c>
      <c r="F70" s="60" t="n">
        <f aca="false">L70</f>
        <v>119.6898</v>
      </c>
      <c r="G70" s="60" t="n">
        <f aca="false">O70</f>
        <v>35.8316</v>
      </c>
      <c r="H70" s="60" t="n">
        <f aca="false">T70</f>
        <v>115.0966</v>
      </c>
      <c r="I70" s="60" t="n">
        <f aca="false">V70</f>
        <v>36.5525</v>
      </c>
      <c r="J70" s="60" t="n">
        <f aca="false">T70</f>
        <v>115.0966</v>
      </c>
      <c r="K70" s="60" t="n">
        <f aca="false">W70</f>
        <v>36.0833</v>
      </c>
      <c r="L70" s="53" t="n">
        <v>119.6898</v>
      </c>
      <c r="M70" s="53" t="n">
        <v>31.3342</v>
      </c>
      <c r="N70" s="53" t="n">
        <v>36.3449</v>
      </c>
      <c r="O70" s="53" t="n">
        <v>35.8316</v>
      </c>
      <c r="P70" s="53" t="n">
        <v>156.998</v>
      </c>
      <c r="Q70" s="53" t="n">
        <v>0.428</v>
      </c>
      <c r="R70" s="53" t="n">
        <f aca="false">P70/3600</f>
        <v>0.0436105555555556</v>
      </c>
      <c r="S70" s="51"/>
      <c r="T70" s="53" t="n">
        <v>115.0966</v>
      </c>
      <c r="U70" s="53" t="n">
        <v>31.4681</v>
      </c>
      <c r="V70" s="53" t="n">
        <v>36.5525</v>
      </c>
      <c r="W70" s="53" t="n">
        <v>36.0833</v>
      </c>
      <c r="X70" s="53" t="n">
        <v>183.112</v>
      </c>
      <c r="Y70" s="53" t="n">
        <v>0.592</v>
      </c>
      <c r="Z70" s="53" t="n">
        <f aca="false">X70/3600</f>
        <v>0.05086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14.6493</v>
      </c>
      <c r="E71" s="57" t="n">
        <f aca="false">N71</f>
        <v>49.7198</v>
      </c>
      <c r="F71" s="57" t="n">
        <f aca="false">L71</f>
        <v>1714.6493</v>
      </c>
      <c r="G71" s="57" t="n">
        <f aca="false">O71</f>
        <v>50.5945</v>
      </c>
      <c r="H71" s="57" t="n">
        <f aca="false">T71</f>
        <v>1220.8484</v>
      </c>
      <c r="I71" s="57" t="n">
        <f aca="false">V71</f>
        <v>49.729</v>
      </c>
      <c r="J71" s="57" t="n">
        <f aca="false">T71</f>
        <v>1220.8484</v>
      </c>
      <c r="K71" s="57" t="n">
        <f aca="false">W71</f>
        <v>50.4401</v>
      </c>
      <c r="L71" s="54" t="n">
        <v>1714.6493</v>
      </c>
      <c r="M71" s="54" t="n">
        <v>45.8771</v>
      </c>
      <c r="N71" s="54" t="n">
        <v>49.7198</v>
      </c>
      <c r="O71" s="54" t="n">
        <v>50.5945</v>
      </c>
      <c r="P71" s="54" t="n">
        <v>3570.996</v>
      </c>
      <c r="Q71" s="76" t="n">
        <v>9.417</v>
      </c>
      <c r="R71" s="54" t="n">
        <f aca="false">P71/3600</f>
        <v>0.991943333333333</v>
      </c>
      <c r="S71" s="56"/>
      <c r="T71" s="54" t="n">
        <v>1220.8484</v>
      </c>
      <c r="U71" s="54" t="n">
        <v>46.458</v>
      </c>
      <c r="V71" s="54" t="n">
        <v>49.729</v>
      </c>
      <c r="W71" s="54" t="n">
        <v>50.4401</v>
      </c>
      <c r="X71" s="54" t="n">
        <v>2741.59</v>
      </c>
      <c r="Y71" s="76" t="n">
        <v>7.027</v>
      </c>
      <c r="Z71" s="54" t="n">
        <f aca="false">X71/3600</f>
        <v>0.76155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8.7051</v>
      </c>
      <c r="E72" s="58" t="n">
        <f aca="false">N72</f>
        <v>48.6362</v>
      </c>
      <c r="F72" s="58" t="n">
        <f aca="false">L72</f>
        <v>798.7051</v>
      </c>
      <c r="G72" s="58" t="n">
        <f aca="false">O72</f>
        <v>49.1884</v>
      </c>
      <c r="H72" s="58" t="n">
        <f aca="false">T72</f>
        <v>510.6195</v>
      </c>
      <c r="I72" s="58" t="n">
        <f aca="false">V72</f>
        <v>48.5505</v>
      </c>
      <c r="J72" s="58" t="n">
        <f aca="false">T72</f>
        <v>510.6195</v>
      </c>
      <c r="K72" s="58" t="n">
        <f aca="false">W72</f>
        <v>48.9861</v>
      </c>
      <c r="L72" s="47" t="n">
        <v>798.7051</v>
      </c>
      <c r="M72" s="47" t="n">
        <v>43.5322</v>
      </c>
      <c r="N72" s="47" t="n">
        <v>48.6362</v>
      </c>
      <c r="O72" s="47" t="n">
        <v>49.1884</v>
      </c>
      <c r="P72" s="47" t="n">
        <v>2867.654</v>
      </c>
      <c r="Q72" s="76" t="n">
        <v>8.336</v>
      </c>
      <c r="R72" s="47" t="n">
        <f aca="false">P72/3600</f>
        <v>0.796570555555556</v>
      </c>
      <c r="S72" s="48"/>
      <c r="T72" s="47" t="n">
        <v>510.6195</v>
      </c>
      <c r="U72" s="47" t="n">
        <v>44.3588</v>
      </c>
      <c r="V72" s="47" t="n">
        <v>48.5505</v>
      </c>
      <c r="W72" s="47" t="n">
        <v>48.9861</v>
      </c>
      <c r="X72" s="47" t="n">
        <v>2512.926</v>
      </c>
      <c r="Y72" s="76" t="n">
        <v>5.148</v>
      </c>
      <c r="Z72" s="47" t="n">
        <f aca="false">X72/3600</f>
        <v>0.69803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5.7656</v>
      </c>
      <c r="E73" s="58" t="n">
        <f aca="false">N73</f>
        <v>47.1934</v>
      </c>
      <c r="F73" s="58" t="n">
        <f aca="false">L73</f>
        <v>415.7656</v>
      </c>
      <c r="G73" s="58" t="n">
        <f aca="false">O73</f>
        <v>47.4344</v>
      </c>
      <c r="H73" s="58" t="n">
        <f aca="false">T73</f>
        <v>256.3088</v>
      </c>
      <c r="I73" s="58" t="n">
        <f aca="false">V73</f>
        <v>47.1743</v>
      </c>
      <c r="J73" s="58" t="n">
        <f aca="false">T73</f>
        <v>256.3088</v>
      </c>
      <c r="K73" s="58" t="n">
        <f aca="false">W73</f>
        <v>47.4051</v>
      </c>
      <c r="L73" s="47" t="n">
        <v>415.7656</v>
      </c>
      <c r="M73" s="47" t="n">
        <v>41.0208</v>
      </c>
      <c r="N73" s="47" t="n">
        <v>47.1934</v>
      </c>
      <c r="O73" s="47" t="n">
        <v>47.4344</v>
      </c>
      <c r="P73" s="47" t="n">
        <v>2452.132</v>
      </c>
      <c r="Q73" s="76" t="n">
        <v>6.645</v>
      </c>
      <c r="R73" s="47" t="n">
        <f aca="false">P73/3600</f>
        <v>0.681147777777778</v>
      </c>
      <c r="S73" s="48"/>
      <c r="T73" s="47" t="n">
        <v>256.3088</v>
      </c>
      <c r="U73" s="47" t="n">
        <v>42.052</v>
      </c>
      <c r="V73" s="47" t="n">
        <v>47.1743</v>
      </c>
      <c r="W73" s="47" t="n">
        <v>47.4051</v>
      </c>
      <c r="X73" s="47" t="n">
        <v>2411.494</v>
      </c>
      <c r="Y73" s="76" t="n">
        <v>4.297</v>
      </c>
      <c r="Z73" s="47" t="n">
        <f aca="false">X73/3600</f>
        <v>0.6698594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274</v>
      </c>
      <c r="E74" s="59" t="n">
        <f aca="false">N74</f>
        <v>45.2372</v>
      </c>
      <c r="F74" s="59" t="n">
        <f aca="false">L74</f>
        <v>193.1274</v>
      </c>
      <c r="G74" s="59" t="n">
        <f aca="false">O74</f>
        <v>45.4897</v>
      </c>
      <c r="H74" s="59" t="n">
        <f aca="false">T74</f>
        <v>145.0493</v>
      </c>
      <c r="I74" s="59" t="n">
        <f aca="false">V74</f>
        <v>45.032</v>
      </c>
      <c r="J74" s="59" t="n">
        <f aca="false">T74</f>
        <v>145.0493</v>
      </c>
      <c r="K74" s="59" t="n">
        <f aca="false">W74</f>
        <v>44.9625</v>
      </c>
      <c r="L74" s="53" t="n">
        <v>193.1274</v>
      </c>
      <c r="M74" s="53" t="n">
        <v>38.6012</v>
      </c>
      <c r="N74" s="53" t="n">
        <v>45.2372</v>
      </c>
      <c r="O74" s="53" t="n">
        <v>45.4897</v>
      </c>
      <c r="P74" s="53" t="n">
        <v>2242.609</v>
      </c>
      <c r="Q74" s="53" t="n">
        <v>5.355</v>
      </c>
      <c r="R74" s="53" t="n">
        <f aca="false">P74/3600</f>
        <v>0.622946944444444</v>
      </c>
      <c r="S74" s="51"/>
      <c r="T74" s="53" t="n">
        <v>145.0493</v>
      </c>
      <c r="U74" s="53" t="n">
        <v>39.4604</v>
      </c>
      <c r="V74" s="53" t="n">
        <v>45.032</v>
      </c>
      <c r="W74" s="53" t="n">
        <v>44.9625</v>
      </c>
      <c r="X74" s="53" t="n">
        <v>2369.452</v>
      </c>
      <c r="Y74" s="53" t="n">
        <v>4.04</v>
      </c>
      <c r="Z74" s="53" t="n">
        <f aca="false">X74/3600</f>
        <v>0.65818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05.7005</v>
      </c>
      <c r="E75" s="55" t="n">
        <f aca="false">N75</f>
        <v>50.9084</v>
      </c>
      <c r="F75" s="55" t="n">
        <f aca="false">L75</f>
        <v>2305.7005</v>
      </c>
      <c r="G75" s="55" t="n">
        <f aca="false">O75</f>
        <v>50.5552</v>
      </c>
      <c r="H75" s="55" t="n">
        <f aca="false">T75</f>
        <v>1847.0065</v>
      </c>
      <c r="I75" s="55" t="n">
        <f aca="false">V75</f>
        <v>50.8309</v>
      </c>
      <c r="J75" s="55" t="n">
        <f aca="false">T75</f>
        <v>1847.0065</v>
      </c>
      <c r="K75" s="55" t="n">
        <f aca="false">W75</f>
        <v>50.5938</v>
      </c>
      <c r="L75" s="54" t="n">
        <v>2305.7005</v>
      </c>
      <c r="M75" s="54" t="n">
        <v>45.5105</v>
      </c>
      <c r="N75" s="54" t="n">
        <v>50.9084</v>
      </c>
      <c r="O75" s="54" t="n">
        <v>50.5552</v>
      </c>
      <c r="P75" s="54" t="n">
        <v>3513.79</v>
      </c>
      <c r="Q75" s="76" t="n">
        <v>9.147</v>
      </c>
      <c r="R75" s="54" t="n">
        <f aca="false">P75/3600</f>
        <v>0.976052777777778</v>
      </c>
      <c r="S75" s="56"/>
      <c r="T75" s="54" t="n">
        <v>1847.0065</v>
      </c>
      <c r="U75" s="54" t="n">
        <v>45.9111</v>
      </c>
      <c r="V75" s="54" t="n">
        <v>50.8309</v>
      </c>
      <c r="W75" s="54" t="n">
        <v>50.5938</v>
      </c>
      <c r="X75" s="54" t="n">
        <v>2865.532</v>
      </c>
      <c r="Y75" s="76" t="n">
        <v>7.456</v>
      </c>
      <c r="Z75" s="54" t="n">
        <f aca="false">X75/3600</f>
        <v>0.79598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7.1814</v>
      </c>
      <c r="E76" s="46" t="n">
        <f aca="false">N76</f>
        <v>49.7597</v>
      </c>
      <c r="F76" s="46" t="n">
        <f aca="false">L76</f>
        <v>987.1814</v>
      </c>
      <c r="G76" s="46" t="n">
        <f aca="false">O76</f>
        <v>49.2702</v>
      </c>
      <c r="H76" s="46" t="n">
        <f aca="false">T76</f>
        <v>737.2949</v>
      </c>
      <c r="I76" s="46" t="n">
        <f aca="false">V76</f>
        <v>49.5784</v>
      </c>
      <c r="J76" s="46" t="n">
        <f aca="false">T76</f>
        <v>737.2949</v>
      </c>
      <c r="K76" s="46" t="n">
        <f aca="false">W76</f>
        <v>49.0564</v>
      </c>
      <c r="L76" s="47" t="n">
        <v>987.1814</v>
      </c>
      <c r="M76" s="47" t="n">
        <v>43.009</v>
      </c>
      <c r="N76" s="47" t="n">
        <v>49.7597</v>
      </c>
      <c r="O76" s="47" t="n">
        <v>49.2702</v>
      </c>
      <c r="P76" s="47" t="n">
        <v>2819.169</v>
      </c>
      <c r="Q76" s="76" t="n">
        <v>8.049</v>
      </c>
      <c r="R76" s="47" t="n">
        <f aca="false">P76/3600</f>
        <v>0.7831025</v>
      </c>
      <c r="S76" s="48"/>
      <c r="T76" s="47" t="n">
        <v>737.2949</v>
      </c>
      <c r="U76" s="47" t="n">
        <v>43.5539</v>
      </c>
      <c r="V76" s="47" t="n">
        <v>49.5784</v>
      </c>
      <c r="W76" s="47" t="n">
        <v>49.0564</v>
      </c>
      <c r="X76" s="47" t="n">
        <v>2545.108</v>
      </c>
      <c r="Y76" s="76" t="n">
        <v>5.621</v>
      </c>
      <c r="Z76" s="47" t="n">
        <f aca="false">X76/3600</f>
        <v>0.7069744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22.214</v>
      </c>
      <c r="E77" s="46" t="n">
        <f aca="false">N77</f>
        <v>48.3707</v>
      </c>
      <c r="F77" s="46" t="n">
        <f aca="false">L77</f>
        <v>522.214</v>
      </c>
      <c r="G77" s="46" t="n">
        <f aca="false">O77</f>
        <v>47.1044</v>
      </c>
      <c r="H77" s="46" t="n">
        <f aca="false">T77</f>
        <v>369.0084</v>
      </c>
      <c r="I77" s="46" t="n">
        <f aca="false">V77</f>
        <v>48.2645</v>
      </c>
      <c r="J77" s="46" t="n">
        <f aca="false">T77</f>
        <v>369.0084</v>
      </c>
      <c r="K77" s="46" t="n">
        <f aca="false">W77</f>
        <v>47.0909</v>
      </c>
      <c r="L77" s="47" t="n">
        <v>522.214</v>
      </c>
      <c r="M77" s="47" t="n">
        <v>40.4008</v>
      </c>
      <c r="N77" s="47" t="n">
        <v>48.3707</v>
      </c>
      <c r="O77" s="47" t="n">
        <v>47.1044</v>
      </c>
      <c r="P77" s="47" t="n">
        <v>2465.798</v>
      </c>
      <c r="Q77" s="76" t="n">
        <v>7.025</v>
      </c>
      <c r="R77" s="47" t="n">
        <f aca="false">P77/3600</f>
        <v>0.684943888888889</v>
      </c>
      <c r="S77" s="48"/>
      <c r="T77" s="47" t="n">
        <v>369.0084</v>
      </c>
      <c r="U77" s="47" t="n">
        <v>40.9346</v>
      </c>
      <c r="V77" s="47" t="n">
        <v>48.2645</v>
      </c>
      <c r="W77" s="47" t="n">
        <v>47.0909</v>
      </c>
      <c r="X77" s="47" t="n">
        <v>2419.794</v>
      </c>
      <c r="Y77" s="76" t="n">
        <v>4.828</v>
      </c>
      <c r="Z77" s="47" t="n">
        <f aca="false">X77/3600</f>
        <v>0.67216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6.5433</v>
      </c>
      <c r="E78" s="52" t="n">
        <f aca="false">N78</f>
        <v>45.8758</v>
      </c>
      <c r="F78" s="52" t="n">
        <f aca="false">L78</f>
        <v>236.5433</v>
      </c>
      <c r="G78" s="52" t="n">
        <f aca="false">O78</f>
        <v>44.8624</v>
      </c>
      <c r="H78" s="52" t="n">
        <f aca="false">T78</f>
        <v>201.6112</v>
      </c>
      <c r="I78" s="52" t="n">
        <f aca="false">V78</f>
        <v>46.2277</v>
      </c>
      <c r="J78" s="52" t="n">
        <f aca="false">T78</f>
        <v>201.6112</v>
      </c>
      <c r="K78" s="52" t="n">
        <f aca="false">W78</f>
        <v>45.0127</v>
      </c>
      <c r="L78" s="53" t="n">
        <v>236.5433</v>
      </c>
      <c r="M78" s="53" t="n">
        <v>37.6854</v>
      </c>
      <c r="N78" s="53" t="n">
        <v>45.8758</v>
      </c>
      <c r="O78" s="53" t="n">
        <v>44.8624</v>
      </c>
      <c r="P78" s="53" t="n">
        <v>2195.481</v>
      </c>
      <c r="Q78" s="53" t="n">
        <v>5.09</v>
      </c>
      <c r="R78" s="53" t="n">
        <f aca="false">P78/3600</f>
        <v>0.609855833333333</v>
      </c>
      <c r="S78" s="51"/>
      <c r="T78" s="53" t="n">
        <v>201.6112</v>
      </c>
      <c r="U78" s="53" t="n">
        <v>38.1022</v>
      </c>
      <c r="V78" s="53" t="n">
        <v>46.2277</v>
      </c>
      <c r="W78" s="53" t="n">
        <v>45.0127</v>
      </c>
      <c r="X78" s="53" t="n">
        <v>2333.26</v>
      </c>
      <c r="Y78" s="53" t="n">
        <v>4.243</v>
      </c>
      <c r="Z78" s="53" t="n">
        <f aca="false">X78/3600</f>
        <v>0.64812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16.3386</v>
      </c>
      <c r="E79" s="55" t="n">
        <f aca="false">N79</f>
        <v>50.7237</v>
      </c>
      <c r="F79" s="55" t="n">
        <f aca="false">L79</f>
        <v>2216.3386</v>
      </c>
      <c r="G79" s="55" t="n">
        <f aca="false">O79</f>
        <v>50.6282</v>
      </c>
      <c r="H79" s="55" t="n">
        <f aca="false">T79</f>
        <v>1707.3414</v>
      </c>
      <c r="I79" s="55" t="n">
        <f aca="false">V79</f>
        <v>50.6614</v>
      </c>
      <c r="J79" s="55" t="n">
        <f aca="false">T79</f>
        <v>1707.3414</v>
      </c>
      <c r="K79" s="55" t="n">
        <f aca="false">W79</f>
        <v>50.6436</v>
      </c>
      <c r="L79" s="54" t="n">
        <v>2216.3386</v>
      </c>
      <c r="M79" s="54" t="n">
        <v>45.058</v>
      </c>
      <c r="N79" s="54" t="n">
        <v>50.7237</v>
      </c>
      <c r="O79" s="54" t="n">
        <v>50.6282</v>
      </c>
      <c r="P79" s="54" t="n">
        <v>3625.221</v>
      </c>
      <c r="Q79" s="76" t="n">
        <v>9.484</v>
      </c>
      <c r="R79" s="54" t="n">
        <f aca="false">P79/3600</f>
        <v>1.00700583333333</v>
      </c>
      <c r="S79" s="56"/>
      <c r="T79" s="54" t="n">
        <v>1707.3414</v>
      </c>
      <c r="U79" s="54" t="n">
        <v>45.4454</v>
      </c>
      <c r="V79" s="54" t="n">
        <v>50.6614</v>
      </c>
      <c r="W79" s="54" t="n">
        <v>50.6436</v>
      </c>
      <c r="X79" s="54" t="n">
        <v>2965.56</v>
      </c>
      <c r="Y79" s="76" t="n">
        <v>7.477</v>
      </c>
      <c r="Z79" s="54" t="n">
        <f aca="false">X79/3600</f>
        <v>0.82376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7.2149</v>
      </c>
      <c r="E80" s="46" t="n">
        <f aca="false">N80</f>
        <v>49.2046</v>
      </c>
      <c r="F80" s="46" t="n">
        <f aca="false">L80</f>
        <v>967.2149</v>
      </c>
      <c r="G80" s="46" t="n">
        <f aca="false">O80</f>
        <v>49.0506</v>
      </c>
      <c r="H80" s="46" t="n">
        <f aca="false">T80</f>
        <v>680.6214</v>
      </c>
      <c r="I80" s="46" t="n">
        <f aca="false">V80</f>
        <v>49.0922</v>
      </c>
      <c r="J80" s="46" t="n">
        <f aca="false">T80</f>
        <v>680.6214</v>
      </c>
      <c r="K80" s="46" t="n">
        <f aca="false">W80</f>
        <v>48.97</v>
      </c>
      <c r="L80" s="47" t="n">
        <v>967.2149</v>
      </c>
      <c r="M80" s="47" t="n">
        <v>42.6441</v>
      </c>
      <c r="N80" s="47" t="n">
        <v>49.2046</v>
      </c>
      <c r="O80" s="47" t="n">
        <v>49.0506</v>
      </c>
      <c r="P80" s="47" t="n">
        <v>2919.384</v>
      </c>
      <c r="Q80" s="76" t="n">
        <v>8.471</v>
      </c>
      <c r="R80" s="47" t="n">
        <f aca="false">P80/3600</f>
        <v>0.81094</v>
      </c>
      <c r="S80" s="48"/>
      <c r="T80" s="47" t="n">
        <v>680.6214</v>
      </c>
      <c r="U80" s="47" t="n">
        <v>43.1927</v>
      </c>
      <c r="V80" s="47" t="n">
        <v>49.0922</v>
      </c>
      <c r="W80" s="47" t="n">
        <v>48.97</v>
      </c>
      <c r="X80" s="47" t="n">
        <v>2641.595</v>
      </c>
      <c r="Y80" s="76" t="n">
        <v>5.647</v>
      </c>
      <c r="Z80" s="47" t="n">
        <f aca="false">X80/3600</f>
        <v>0.73377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89.9088</v>
      </c>
      <c r="E81" s="46" t="n">
        <f aca="false">N81</f>
        <v>47.5869</v>
      </c>
      <c r="F81" s="46" t="n">
        <f aca="false">L81</f>
        <v>489.9088</v>
      </c>
      <c r="G81" s="46" t="n">
        <f aca="false">O81</f>
        <v>47.3109</v>
      </c>
      <c r="H81" s="46" t="n">
        <f aca="false">T81</f>
        <v>323.8847</v>
      </c>
      <c r="I81" s="46" t="n">
        <f aca="false">V81</f>
        <v>47.3489</v>
      </c>
      <c r="J81" s="46" t="n">
        <f aca="false">T81</f>
        <v>323.8847</v>
      </c>
      <c r="K81" s="46" t="n">
        <f aca="false">W81</f>
        <v>47.2304</v>
      </c>
      <c r="L81" s="47" t="n">
        <v>489.9088</v>
      </c>
      <c r="M81" s="47" t="n">
        <v>40.1989</v>
      </c>
      <c r="N81" s="47" t="n">
        <v>47.5869</v>
      </c>
      <c r="O81" s="47" t="n">
        <v>47.3109</v>
      </c>
      <c r="P81" s="47" t="n">
        <v>2518.666</v>
      </c>
      <c r="Q81" s="76" t="n">
        <v>7.074</v>
      </c>
      <c r="R81" s="47" t="n">
        <f aca="false">P81/3600</f>
        <v>0.699629444444445</v>
      </c>
      <c r="S81" s="48"/>
      <c r="T81" s="47" t="n">
        <v>323.8847</v>
      </c>
      <c r="U81" s="47" t="n">
        <v>40.8162</v>
      </c>
      <c r="V81" s="47" t="n">
        <v>47.3489</v>
      </c>
      <c r="W81" s="47" t="n">
        <v>47.2304</v>
      </c>
      <c r="X81" s="47" t="n">
        <v>2511.615</v>
      </c>
      <c r="Y81" s="76" t="n">
        <v>4.797</v>
      </c>
      <c r="Z81" s="47" t="n">
        <f aca="false">X81/3600</f>
        <v>0.69767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626</v>
      </c>
      <c r="E82" s="60" t="n">
        <f aca="false">N82</f>
        <v>45.394</v>
      </c>
      <c r="F82" s="60" t="n">
        <f aca="false">L82</f>
        <v>221.626</v>
      </c>
      <c r="G82" s="60" t="n">
        <f aca="false">O82</f>
        <v>45.1329</v>
      </c>
      <c r="H82" s="60" t="n">
        <f aca="false">T82</f>
        <v>172.8149</v>
      </c>
      <c r="I82" s="60" t="n">
        <f aca="false">V82</f>
        <v>45.2292</v>
      </c>
      <c r="J82" s="60" t="n">
        <f aca="false">T82</f>
        <v>172.8149</v>
      </c>
      <c r="K82" s="60" t="n">
        <f aca="false">W82</f>
        <v>45.017</v>
      </c>
      <c r="L82" s="53" t="n">
        <v>221.626</v>
      </c>
      <c r="M82" s="53" t="n">
        <v>37.8337</v>
      </c>
      <c r="N82" s="53" t="n">
        <v>45.394</v>
      </c>
      <c r="O82" s="53" t="n">
        <v>45.1329</v>
      </c>
      <c r="P82" s="53" t="n">
        <v>2256.836</v>
      </c>
      <c r="Q82" s="53" t="n">
        <v>5.459</v>
      </c>
      <c r="R82" s="53" t="n">
        <f aca="false">P82/3600</f>
        <v>0.626898888888889</v>
      </c>
      <c r="S82" s="51"/>
      <c r="T82" s="53" t="n">
        <v>172.8149</v>
      </c>
      <c r="U82" s="53" t="n">
        <v>38.3464</v>
      </c>
      <c r="V82" s="53" t="n">
        <v>45.2292</v>
      </c>
      <c r="W82" s="53" t="n">
        <v>45.017</v>
      </c>
      <c r="X82" s="53" t="n">
        <v>2432.57</v>
      </c>
      <c r="Y82" s="53" t="n">
        <v>4.144</v>
      </c>
      <c r="Z82" s="53" t="n">
        <f aca="false">X82/3600</f>
        <v>0.67571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20497210233193</v>
      </c>
      <c r="R89" s="65" t="n">
        <f aca="false">GEOMEAN(R19:R82)</f>
        <v>0.399048695270497</v>
      </c>
      <c r="S89" s="65"/>
      <c r="T89" s="65"/>
      <c r="U89" s="65"/>
      <c r="V89" s="65"/>
      <c r="W89" s="65"/>
      <c r="X89" s="65"/>
      <c r="Y89" s="65" t="n">
        <f aca="false">GEOMEAN(Y19:Y82)</f>
        <v>3.69051339341213</v>
      </c>
      <c r="Z89" s="65" t="n">
        <f aca="false">GEOMEAN(Z19:Z82)</f>
        <v>0.4039228453204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77654667759985</v>
      </c>
      <c r="Z90" s="75" t="n">
        <f aca="false">Z89/R89</f>
        <v>1.012214424223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30715555555556</v>
      </c>
      <c r="R91" s="64" t="n">
        <f aca="false">SUM(R19:R82)</f>
        <v>43.2984913888889</v>
      </c>
      <c r="X91" s="64"/>
      <c r="Y91" s="64" t="n">
        <f aca="false">SUM(Y19:Y82)/3600</f>
        <v>0.109896111111111</v>
      </c>
      <c r="Z91" s="64" t="n">
        <f aca="false">SUM(Z19:Z82)</f>
        <v>43.1391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7.0717</v>
      </c>
      <c r="E19" s="46" t="n">
        <f aca="false">N19</f>
        <v>45.652</v>
      </c>
      <c r="F19" s="46" t="n">
        <f aca="false">L19</f>
        <v>5677.0717</v>
      </c>
      <c r="G19" s="46" t="n">
        <f aca="false">O19</f>
        <v>47.1448</v>
      </c>
      <c r="H19" s="46" t="n">
        <f aca="false">T19</f>
        <v>5105.2212</v>
      </c>
      <c r="I19" s="46" t="n">
        <f aca="false">V19</f>
        <v>45.6947</v>
      </c>
      <c r="J19" s="46" t="n">
        <f aca="false">T19</f>
        <v>5105.2212</v>
      </c>
      <c r="K19" s="46" t="n">
        <f aca="false">W19</f>
        <v>47.1277</v>
      </c>
      <c r="L19" s="47" t="n">
        <v>5677.0717</v>
      </c>
      <c r="M19" s="47" t="n">
        <v>44.4987</v>
      </c>
      <c r="N19" s="47" t="n">
        <v>45.652</v>
      </c>
      <c r="O19" s="47" t="n">
        <v>47.1448</v>
      </c>
      <c r="P19" s="47" t="n">
        <v>2798.593</v>
      </c>
      <c r="Q19" s="76" t="n">
        <v>6.115</v>
      </c>
      <c r="R19" s="47" t="n">
        <f aca="false">P19/3600</f>
        <v>0.777386944444444</v>
      </c>
      <c r="S19" s="48"/>
      <c r="T19" s="47" t="n">
        <v>5105.2212</v>
      </c>
      <c r="U19" s="47" t="n">
        <v>44.4622</v>
      </c>
      <c r="V19" s="47" t="n">
        <v>45.6947</v>
      </c>
      <c r="W19" s="47" t="n">
        <v>47.1277</v>
      </c>
      <c r="X19" s="47" t="n">
        <v>2906.233</v>
      </c>
      <c r="Y19" s="76" t="n">
        <v>6.26</v>
      </c>
      <c r="Z19" s="47" t="n">
        <f aca="false">X19/3600</f>
        <v>0.807286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19.1595</v>
      </c>
      <c r="E20" s="46" t="n">
        <f aca="false">N20</f>
        <v>44.1883</v>
      </c>
      <c r="F20" s="46" t="n">
        <f aca="false">L20</f>
        <v>2819.1595</v>
      </c>
      <c r="G20" s="46" t="n">
        <f aca="false">O20</f>
        <v>45.7771</v>
      </c>
      <c r="H20" s="46" t="n">
        <f aca="false">T20</f>
        <v>2404.6041</v>
      </c>
      <c r="I20" s="46" t="n">
        <f aca="false">V20</f>
        <v>44.2456</v>
      </c>
      <c r="J20" s="46" t="n">
        <f aca="false">T20</f>
        <v>2404.6041</v>
      </c>
      <c r="K20" s="46" t="n">
        <f aca="false">W20</f>
        <v>45.6764</v>
      </c>
      <c r="L20" s="47" t="n">
        <v>2819.1595</v>
      </c>
      <c r="M20" s="47" t="n">
        <v>42.1754</v>
      </c>
      <c r="N20" s="47" t="n">
        <v>44.1883</v>
      </c>
      <c r="O20" s="47" t="n">
        <v>45.7771</v>
      </c>
      <c r="P20" s="47" t="n">
        <v>2404.006</v>
      </c>
      <c r="Q20" s="76" t="n">
        <v>5.99</v>
      </c>
      <c r="R20" s="47" t="n">
        <f aca="false">P20/3600</f>
        <v>0.667779444444444</v>
      </c>
      <c r="S20" s="48"/>
      <c r="T20" s="47" t="n">
        <v>2404.6041</v>
      </c>
      <c r="U20" s="47" t="n">
        <v>42.1273</v>
      </c>
      <c r="V20" s="47" t="n">
        <v>44.2456</v>
      </c>
      <c r="W20" s="47" t="n">
        <v>45.6764</v>
      </c>
      <c r="X20" s="47" t="n">
        <v>2548.665</v>
      </c>
      <c r="Y20" s="76" t="n">
        <v>5.278</v>
      </c>
      <c r="Z20" s="47" t="n">
        <f aca="false">X20/3600</f>
        <v>0.70796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407.7322</v>
      </c>
      <c r="E21" s="46" t="n">
        <f aca="false">N21</f>
        <v>42.7082</v>
      </c>
      <c r="F21" s="46" t="n">
        <f aca="false">L21</f>
        <v>1407.7322</v>
      </c>
      <c r="G21" s="46" t="n">
        <f aca="false">O21</f>
        <v>44.5413</v>
      </c>
      <c r="H21" s="46" t="n">
        <f aca="false">T21</f>
        <v>1143.407</v>
      </c>
      <c r="I21" s="46" t="n">
        <f aca="false">V21</f>
        <v>42.9773</v>
      </c>
      <c r="J21" s="46" t="n">
        <f aca="false">T21</f>
        <v>1143.407</v>
      </c>
      <c r="K21" s="46" t="n">
        <f aca="false">W21</f>
        <v>44.5235</v>
      </c>
      <c r="L21" s="47" t="n">
        <v>1407.7322</v>
      </c>
      <c r="M21" s="47" t="n">
        <v>39.4936</v>
      </c>
      <c r="N21" s="47" t="n">
        <v>42.7082</v>
      </c>
      <c r="O21" s="47" t="n">
        <v>44.5413</v>
      </c>
      <c r="P21" s="47" t="n">
        <v>2059.824</v>
      </c>
      <c r="Q21" s="76" t="n">
        <v>5.512</v>
      </c>
      <c r="R21" s="47" t="n">
        <f aca="false">P21/3600</f>
        <v>0.572173333333333</v>
      </c>
      <c r="S21" s="48"/>
      <c r="T21" s="47" t="n">
        <v>1143.407</v>
      </c>
      <c r="U21" s="47" t="n">
        <v>39.4699</v>
      </c>
      <c r="V21" s="47" t="n">
        <v>42.9773</v>
      </c>
      <c r="W21" s="47" t="n">
        <v>44.5235</v>
      </c>
      <c r="X21" s="47" t="n">
        <v>2301.53</v>
      </c>
      <c r="Y21" s="76" t="n">
        <v>4.513</v>
      </c>
      <c r="Z21" s="47" t="n">
        <f aca="false">X21/3600</f>
        <v>0.63931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92.8496</v>
      </c>
      <c r="E22" s="52" t="n">
        <f aca="false">N22</f>
        <v>41.4602</v>
      </c>
      <c r="F22" s="52" t="n">
        <f aca="false">L22</f>
        <v>692.8496</v>
      </c>
      <c r="G22" s="52" t="n">
        <f aca="false">O22</f>
        <v>43.6757</v>
      </c>
      <c r="H22" s="52" t="n">
        <f aca="false">T22</f>
        <v>558.7709</v>
      </c>
      <c r="I22" s="52" t="n">
        <f aca="false">V22</f>
        <v>41.9621</v>
      </c>
      <c r="J22" s="52" t="n">
        <f aca="false">T22</f>
        <v>558.7709</v>
      </c>
      <c r="K22" s="52" t="n">
        <f aca="false">W22</f>
        <v>43.7131</v>
      </c>
      <c r="L22" s="53" t="n">
        <v>692.8496</v>
      </c>
      <c r="M22" s="53" t="n">
        <v>36.9319</v>
      </c>
      <c r="N22" s="53" t="n">
        <v>41.4602</v>
      </c>
      <c r="O22" s="53" t="n">
        <v>43.6757</v>
      </c>
      <c r="P22" s="53" t="n">
        <v>1795.7</v>
      </c>
      <c r="Q22" s="53" t="n">
        <v>4.742</v>
      </c>
      <c r="R22" s="53" t="n">
        <f aca="false">P22/3600</f>
        <v>0.498805555555556</v>
      </c>
      <c r="S22" s="51"/>
      <c r="T22" s="53" t="n">
        <v>558.7709</v>
      </c>
      <c r="U22" s="53" t="n">
        <v>36.9985</v>
      </c>
      <c r="V22" s="53" t="n">
        <v>41.9621</v>
      </c>
      <c r="W22" s="53" t="n">
        <v>43.7131</v>
      </c>
      <c r="X22" s="53" t="n">
        <v>2145.483</v>
      </c>
      <c r="Y22" s="53" t="n">
        <v>4.024</v>
      </c>
      <c r="Z22" s="53" t="n">
        <f aca="false">X22/3600</f>
        <v>0.59596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91.087</v>
      </c>
      <c r="E23" s="55" t="n">
        <f aca="false">N23</f>
        <v>43.9797</v>
      </c>
      <c r="F23" s="55" t="n">
        <f aca="false">L23</f>
        <v>7991.087</v>
      </c>
      <c r="G23" s="55" t="n">
        <f aca="false">O23</f>
        <v>45.2648</v>
      </c>
      <c r="H23" s="55" t="n">
        <f aca="false">T23</f>
        <v>6317.329</v>
      </c>
      <c r="I23" s="55" t="n">
        <f aca="false">V23</f>
        <v>44.4184</v>
      </c>
      <c r="J23" s="55" t="n">
        <f aca="false">T23</f>
        <v>6317.329</v>
      </c>
      <c r="K23" s="55" t="n">
        <f aca="false">W23</f>
        <v>45.7447</v>
      </c>
      <c r="L23" s="54" t="n">
        <v>7991.087</v>
      </c>
      <c r="M23" s="54" t="n">
        <v>41.5714</v>
      </c>
      <c r="N23" s="54" t="n">
        <v>43.9797</v>
      </c>
      <c r="O23" s="54" t="n">
        <v>45.2648</v>
      </c>
      <c r="P23" s="54" t="n">
        <v>2756.442</v>
      </c>
      <c r="Q23" s="76" t="n">
        <v>6.635</v>
      </c>
      <c r="R23" s="54" t="n">
        <f aca="false">P23/3600</f>
        <v>0.765678333333333</v>
      </c>
      <c r="S23" s="56"/>
      <c r="T23" s="54" t="n">
        <v>6317.329</v>
      </c>
      <c r="U23" s="54" t="n">
        <v>41.9843</v>
      </c>
      <c r="V23" s="54" t="n">
        <v>44.4184</v>
      </c>
      <c r="W23" s="54" t="n">
        <v>45.7447</v>
      </c>
      <c r="X23" s="54" t="n">
        <v>2319.969</v>
      </c>
      <c r="Y23" s="76" t="n">
        <v>5.876</v>
      </c>
      <c r="Z23" s="54" t="n">
        <f aca="false">X23/3600</f>
        <v>0.64443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8.094</v>
      </c>
      <c r="E24" s="46" t="n">
        <f aca="false">N24</f>
        <v>42.2659</v>
      </c>
      <c r="F24" s="46" t="n">
        <f aca="false">L24</f>
        <v>3528.094</v>
      </c>
      <c r="G24" s="46" t="n">
        <f aca="false">O24</f>
        <v>43.7365</v>
      </c>
      <c r="H24" s="46" t="n">
        <f aca="false">T24</f>
        <v>2659.1922</v>
      </c>
      <c r="I24" s="46" t="n">
        <f aca="false">V24</f>
        <v>42.821</v>
      </c>
      <c r="J24" s="46" t="n">
        <f aca="false">T24</f>
        <v>2659.1922</v>
      </c>
      <c r="K24" s="46" t="n">
        <f aca="false">W24</f>
        <v>44.1546</v>
      </c>
      <c r="L24" s="47" t="n">
        <v>3528.094</v>
      </c>
      <c r="M24" s="47" t="n">
        <v>38.9594</v>
      </c>
      <c r="N24" s="47" t="n">
        <v>42.2659</v>
      </c>
      <c r="O24" s="47" t="n">
        <v>43.7365</v>
      </c>
      <c r="P24" s="47" t="n">
        <v>2240.097</v>
      </c>
      <c r="Q24" s="76" t="n">
        <v>6.099</v>
      </c>
      <c r="R24" s="47" t="n">
        <f aca="false">P24/3600</f>
        <v>0.622249166666667</v>
      </c>
      <c r="S24" s="48"/>
      <c r="T24" s="47" t="n">
        <v>2659.1922</v>
      </c>
      <c r="U24" s="47" t="n">
        <v>39.4132</v>
      </c>
      <c r="V24" s="47" t="n">
        <v>42.821</v>
      </c>
      <c r="W24" s="47" t="n">
        <v>44.1546</v>
      </c>
      <c r="X24" s="47" t="n">
        <v>2056.532</v>
      </c>
      <c r="Y24" s="76" t="n">
        <v>4.649</v>
      </c>
      <c r="Z24" s="47" t="n">
        <f aca="false">X24/3600</f>
        <v>0.57125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84.4153</v>
      </c>
      <c r="E25" s="46" t="n">
        <f aca="false">N25</f>
        <v>40.7491</v>
      </c>
      <c r="F25" s="46" t="n">
        <f aca="false">L25</f>
        <v>1584.4153</v>
      </c>
      <c r="G25" s="46" t="n">
        <f aca="false">O25</f>
        <v>42.6061</v>
      </c>
      <c r="H25" s="46" t="n">
        <f aca="false">T25</f>
        <v>1157.4896</v>
      </c>
      <c r="I25" s="46" t="n">
        <f aca="false">V25</f>
        <v>41.4044</v>
      </c>
      <c r="J25" s="46" t="n">
        <f aca="false">T25</f>
        <v>1157.4896</v>
      </c>
      <c r="K25" s="46" t="n">
        <f aca="false">W25</f>
        <v>42.9045</v>
      </c>
      <c r="L25" s="47" t="n">
        <v>1584.4153</v>
      </c>
      <c r="M25" s="47" t="n">
        <v>36.5654</v>
      </c>
      <c r="N25" s="47" t="n">
        <v>40.7491</v>
      </c>
      <c r="O25" s="47" t="n">
        <v>42.6061</v>
      </c>
      <c r="P25" s="47" t="n">
        <v>1879.488</v>
      </c>
      <c r="Q25" s="76" t="n">
        <v>5.405</v>
      </c>
      <c r="R25" s="47" t="n">
        <f aca="false">P25/3600</f>
        <v>0.52208</v>
      </c>
      <c r="S25" s="48"/>
      <c r="T25" s="47" t="n">
        <v>1157.4896</v>
      </c>
      <c r="U25" s="47" t="n">
        <v>37.0316</v>
      </c>
      <c r="V25" s="47" t="n">
        <v>41.4044</v>
      </c>
      <c r="W25" s="47" t="n">
        <v>42.9045</v>
      </c>
      <c r="X25" s="47" t="n">
        <v>1909.096</v>
      </c>
      <c r="Y25" s="76" t="n">
        <v>4.102</v>
      </c>
      <c r="Z25" s="47" t="n">
        <f aca="false">X25/3600</f>
        <v>0.530304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393</v>
      </c>
      <c r="E26" s="52" t="n">
        <f aca="false">N26</f>
        <v>39.5457</v>
      </c>
      <c r="F26" s="52" t="n">
        <f aca="false">L26</f>
        <v>683.9393</v>
      </c>
      <c r="G26" s="52" t="n">
        <f aca="false">O26</f>
        <v>41.9246</v>
      </c>
      <c r="H26" s="52" t="n">
        <f aca="false">T26</f>
        <v>507.8596</v>
      </c>
      <c r="I26" s="52" t="n">
        <f aca="false">V26</f>
        <v>40.1845</v>
      </c>
      <c r="J26" s="52" t="n">
        <f aca="false">T26</f>
        <v>507.8596</v>
      </c>
      <c r="K26" s="52" t="n">
        <f aca="false">W26</f>
        <v>42.1247</v>
      </c>
      <c r="L26" s="53" t="n">
        <v>683.9393</v>
      </c>
      <c r="M26" s="53" t="n">
        <v>34.4776</v>
      </c>
      <c r="N26" s="53" t="n">
        <v>39.5457</v>
      </c>
      <c r="O26" s="53" t="n">
        <v>41.9246</v>
      </c>
      <c r="P26" s="53" t="n">
        <v>1619.311</v>
      </c>
      <c r="Q26" s="53" t="n">
        <v>4.747</v>
      </c>
      <c r="R26" s="53" t="n">
        <f aca="false">P26/3600</f>
        <v>0.449808611111111</v>
      </c>
      <c r="S26" s="51"/>
      <c r="T26" s="53" t="n">
        <v>507.8596</v>
      </c>
      <c r="U26" s="53" t="n">
        <v>34.8607</v>
      </c>
      <c r="V26" s="53" t="n">
        <v>40.1845</v>
      </c>
      <c r="W26" s="53" t="n">
        <v>42.1247</v>
      </c>
      <c r="X26" s="53" t="n">
        <v>1826.136</v>
      </c>
      <c r="Y26" s="53" t="n">
        <v>3.754</v>
      </c>
      <c r="Z26" s="53" t="n">
        <f aca="false">X26/3600</f>
        <v>0.5072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847.6948</v>
      </c>
      <c r="E27" s="55" t="n">
        <f aca="false">N27</f>
        <v>42.6713</v>
      </c>
      <c r="F27" s="55" t="n">
        <f aca="false">L27</f>
        <v>14847.6948</v>
      </c>
      <c r="G27" s="55" t="n">
        <f aca="false">O27</f>
        <v>45.0431</v>
      </c>
      <c r="H27" s="55" t="n">
        <f aca="false">T27</f>
        <v>12785.8557</v>
      </c>
      <c r="I27" s="55" t="n">
        <f aca="false">V27</f>
        <v>43.021</v>
      </c>
      <c r="J27" s="55" t="n">
        <f aca="false">T27</f>
        <v>12785.8557</v>
      </c>
      <c r="K27" s="55" t="n">
        <f aca="false">W27</f>
        <v>45.3628</v>
      </c>
      <c r="L27" s="54" t="n">
        <v>14847.6948</v>
      </c>
      <c r="M27" s="54" t="n">
        <v>40.9317</v>
      </c>
      <c r="N27" s="54" t="n">
        <v>42.6713</v>
      </c>
      <c r="O27" s="54" t="n">
        <v>45.0431</v>
      </c>
      <c r="P27" s="54" t="n">
        <v>5055.382</v>
      </c>
      <c r="Q27" s="76" t="n">
        <v>11.845</v>
      </c>
      <c r="R27" s="54" t="n">
        <f aca="false">P27/3600</f>
        <v>1.40427277777778</v>
      </c>
      <c r="S27" s="56"/>
      <c r="T27" s="54" t="n">
        <v>12785.8557</v>
      </c>
      <c r="U27" s="54" t="n">
        <v>41.1752</v>
      </c>
      <c r="V27" s="54" t="n">
        <v>43.021</v>
      </c>
      <c r="W27" s="54" t="n">
        <v>45.3628</v>
      </c>
      <c r="X27" s="54" t="n">
        <v>5082.682</v>
      </c>
      <c r="Y27" s="76" t="n">
        <v>10.685</v>
      </c>
      <c r="Z27" s="54" t="n">
        <f aca="false">X27/3600</f>
        <v>1.41185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95.9093</v>
      </c>
      <c r="E28" s="46" t="n">
        <f aca="false">N28</f>
        <v>41.6041</v>
      </c>
      <c r="F28" s="46" t="n">
        <f aca="false">L28</f>
        <v>5995.9093</v>
      </c>
      <c r="G28" s="46" t="n">
        <f aca="false">O28</f>
        <v>43.1547</v>
      </c>
      <c r="H28" s="46" t="n">
        <f aca="false">T28</f>
        <v>4690.6227</v>
      </c>
      <c r="I28" s="46" t="n">
        <f aca="false">V28</f>
        <v>42.0473</v>
      </c>
      <c r="J28" s="46" t="n">
        <f aca="false">T28</f>
        <v>4690.6227</v>
      </c>
      <c r="K28" s="46" t="n">
        <f aca="false">W28</f>
        <v>43.6804</v>
      </c>
      <c r="L28" s="47" t="n">
        <v>5995.9093</v>
      </c>
      <c r="M28" s="47" t="n">
        <v>38.8318</v>
      </c>
      <c r="N28" s="47" t="n">
        <v>41.6041</v>
      </c>
      <c r="O28" s="47" t="n">
        <v>43.1547</v>
      </c>
      <c r="P28" s="47" t="n">
        <v>4056.109</v>
      </c>
      <c r="Q28" s="76" t="n">
        <v>10.576</v>
      </c>
      <c r="R28" s="47" t="n">
        <f aca="false">P28/3600</f>
        <v>1.12669694444444</v>
      </c>
      <c r="S28" s="48"/>
      <c r="T28" s="47" t="n">
        <v>4690.6227</v>
      </c>
      <c r="U28" s="47" t="n">
        <v>39.194</v>
      </c>
      <c r="V28" s="47" t="n">
        <v>42.0473</v>
      </c>
      <c r="W28" s="47" t="n">
        <v>43.6804</v>
      </c>
      <c r="X28" s="47" t="n">
        <v>4338.063</v>
      </c>
      <c r="Y28" s="76" t="n">
        <v>8.509</v>
      </c>
      <c r="Z28" s="47" t="n">
        <f aca="false">X28/3600</f>
        <v>1.20501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3856</v>
      </c>
      <c r="E29" s="46" t="n">
        <f aca="false">N29</f>
        <v>40.3929</v>
      </c>
      <c r="F29" s="46" t="n">
        <f aca="false">L29</f>
        <v>2751.3856</v>
      </c>
      <c r="G29" s="46" t="n">
        <f aca="false">O29</f>
        <v>41.2209</v>
      </c>
      <c r="H29" s="46" t="n">
        <f aca="false">T29</f>
        <v>2124.7381</v>
      </c>
      <c r="I29" s="46" t="n">
        <f aca="false">V29</f>
        <v>40.9856</v>
      </c>
      <c r="J29" s="46" t="n">
        <f aca="false">T29</f>
        <v>2124.7381</v>
      </c>
      <c r="K29" s="46" t="n">
        <f aca="false">W29</f>
        <v>41.9995</v>
      </c>
      <c r="L29" s="47" t="n">
        <v>2751.3856</v>
      </c>
      <c r="M29" s="47" t="n">
        <v>36.6782</v>
      </c>
      <c r="N29" s="47" t="n">
        <v>40.3929</v>
      </c>
      <c r="O29" s="47" t="n">
        <v>41.2209</v>
      </c>
      <c r="P29" s="47" t="n">
        <v>3339.008</v>
      </c>
      <c r="Q29" s="76" t="n">
        <v>9.365</v>
      </c>
      <c r="R29" s="47" t="n">
        <f aca="false">P29/3600</f>
        <v>0.927502222222222</v>
      </c>
      <c r="S29" s="48"/>
      <c r="T29" s="47" t="n">
        <v>2124.7381</v>
      </c>
      <c r="U29" s="47" t="n">
        <v>37.0526</v>
      </c>
      <c r="V29" s="47" t="n">
        <v>40.9856</v>
      </c>
      <c r="W29" s="47" t="n">
        <v>41.9995</v>
      </c>
      <c r="X29" s="47" t="n">
        <v>3922.62</v>
      </c>
      <c r="Y29" s="76" t="n">
        <v>7.324</v>
      </c>
      <c r="Z29" s="47" t="n">
        <f aca="false">X29/3600</f>
        <v>1.0896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9897</v>
      </c>
      <c r="E30" s="52" t="n">
        <f aca="false">N30</f>
        <v>39.1916</v>
      </c>
      <c r="F30" s="52" t="n">
        <f aca="false">L30</f>
        <v>1302.9897</v>
      </c>
      <c r="G30" s="52" t="n">
        <f aca="false">O30</f>
        <v>39.442</v>
      </c>
      <c r="H30" s="52" t="n">
        <f aca="false">T30</f>
        <v>1023.9959</v>
      </c>
      <c r="I30" s="52" t="n">
        <f aca="false">V30</f>
        <v>39.8047</v>
      </c>
      <c r="J30" s="52" t="n">
        <f aca="false">T30</f>
        <v>1023.9959</v>
      </c>
      <c r="K30" s="52" t="n">
        <f aca="false">W30</f>
        <v>40.2866</v>
      </c>
      <c r="L30" s="53" t="n">
        <v>1302.9897</v>
      </c>
      <c r="M30" s="53" t="n">
        <v>34.4514</v>
      </c>
      <c r="N30" s="53" t="n">
        <v>39.1916</v>
      </c>
      <c r="O30" s="53" t="n">
        <v>39.442</v>
      </c>
      <c r="P30" s="53" t="n">
        <v>3068.364</v>
      </c>
      <c r="Q30" s="53" t="n">
        <v>7.898</v>
      </c>
      <c r="R30" s="53" t="n">
        <f aca="false">P30/3600</f>
        <v>0.852323333333333</v>
      </c>
      <c r="S30" s="51"/>
      <c r="T30" s="53" t="n">
        <v>1023.9959</v>
      </c>
      <c r="U30" s="53" t="n">
        <v>34.8228</v>
      </c>
      <c r="V30" s="53" t="n">
        <v>39.8047</v>
      </c>
      <c r="W30" s="53" t="n">
        <v>40.2866</v>
      </c>
      <c r="X30" s="53" t="n">
        <v>3662.49</v>
      </c>
      <c r="Y30" s="53" t="n">
        <v>6.419</v>
      </c>
      <c r="Z30" s="53" t="n">
        <f aca="false">X30/3600</f>
        <v>1.0173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09.2247</v>
      </c>
      <c r="E31" s="57" t="n">
        <f aca="false">N31</f>
        <v>46.462</v>
      </c>
      <c r="F31" s="57" t="n">
        <f aca="false">L31</f>
        <v>12809.2247</v>
      </c>
      <c r="G31" s="57" t="n">
        <f aca="false">O31</f>
        <v>46.9992</v>
      </c>
      <c r="H31" s="57" t="n">
        <f aca="false">T31</f>
        <v>11378.7464</v>
      </c>
      <c r="I31" s="57" t="n">
        <f aca="false">V31</f>
        <v>46.4342</v>
      </c>
      <c r="J31" s="57" t="n">
        <f aca="false">T31</f>
        <v>11378.7464</v>
      </c>
      <c r="K31" s="57" t="n">
        <f aca="false">W31</f>
        <v>46.9166</v>
      </c>
      <c r="L31" s="54" t="n">
        <v>12809.2247</v>
      </c>
      <c r="M31" s="54" t="n">
        <v>42.158</v>
      </c>
      <c r="N31" s="54" t="n">
        <v>46.462</v>
      </c>
      <c r="O31" s="54" t="n">
        <v>46.9992</v>
      </c>
      <c r="P31" s="54" t="n">
        <v>6023.659</v>
      </c>
      <c r="Q31" s="76" t="n">
        <v>12.958</v>
      </c>
      <c r="R31" s="54" t="n">
        <f aca="false">P31/3600</f>
        <v>1.67323861111111</v>
      </c>
      <c r="S31" s="56"/>
      <c r="T31" s="54" t="n">
        <v>11378.7464</v>
      </c>
      <c r="U31" s="54" t="n">
        <v>42.2152</v>
      </c>
      <c r="V31" s="54" t="n">
        <v>46.4342</v>
      </c>
      <c r="W31" s="54" t="n">
        <v>46.9166</v>
      </c>
      <c r="X31" s="54" t="n">
        <v>6497.665</v>
      </c>
      <c r="Y31" s="76" t="n">
        <v>12.36</v>
      </c>
      <c r="Z31" s="54" t="n">
        <f aca="false">X31/3600</f>
        <v>1.80490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07.2742</v>
      </c>
      <c r="E32" s="58" t="n">
        <f aca="false">N32</f>
        <v>45.0174</v>
      </c>
      <c r="F32" s="58" t="n">
        <f aca="false">L32</f>
        <v>5607.2742</v>
      </c>
      <c r="G32" s="58" t="n">
        <f aca="false">O32</f>
        <v>44.9044</v>
      </c>
      <c r="H32" s="58" t="n">
        <f aca="false">T32</f>
        <v>4658.5938</v>
      </c>
      <c r="I32" s="58" t="n">
        <f aca="false">V32</f>
        <v>45.008</v>
      </c>
      <c r="J32" s="58" t="n">
        <f aca="false">T32</f>
        <v>4658.5938</v>
      </c>
      <c r="K32" s="58" t="n">
        <f aca="false">W32</f>
        <v>44.7487</v>
      </c>
      <c r="L32" s="47" t="n">
        <v>5607.2742</v>
      </c>
      <c r="M32" s="47" t="n">
        <v>40.2927</v>
      </c>
      <c r="N32" s="47" t="n">
        <v>45.0174</v>
      </c>
      <c r="O32" s="47" t="n">
        <v>44.9044</v>
      </c>
      <c r="P32" s="47" t="n">
        <v>4834.596</v>
      </c>
      <c r="Q32" s="76" t="n">
        <v>11.986</v>
      </c>
      <c r="R32" s="47" t="n">
        <f aca="false">P32/3600</f>
        <v>1.34294333333333</v>
      </c>
      <c r="S32" s="48"/>
      <c r="T32" s="47" t="n">
        <v>4658.5938</v>
      </c>
      <c r="U32" s="47" t="n">
        <v>40.3948</v>
      </c>
      <c r="V32" s="47" t="n">
        <v>45.008</v>
      </c>
      <c r="W32" s="47" t="n">
        <v>44.7487</v>
      </c>
      <c r="X32" s="47" t="n">
        <v>5589.682</v>
      </c>
      <c r="Y32" s="76" t="n">
        <v>10.369</v>
      </c>
      <c r="Z32" s="47" t="n">
        <f aca="false">X32/3600</f>
        <v>1.55268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7.6247</v>
      </c>
      <c r="E33" s="58" t="n">
        <f aca="false">N33</f>
        <v>43.2876</v>
      </c>
      <c r="F33" s="58" t="n">
        <f aca="false">L33</f>
        <v>2647.6247</v>
      </c>
      <c r="G33" s="58" t="n">
        <f aca="false">O33</f>
        <v>42.6019</v>
      </c>
      <c r="H33" s="58" t="n">
        <f aca="false">T33</f>
        <v>2187.9794</v>
      </c>
      <c r="I33" s="58" t="n">
        <f aca="false">V33</f>
        <v>43.4516</v>
      </c>
      <c r="J33" s="58" t="n">
        <f aca="false">T33</f>
        <v>2187.9794</v>
      </c>
      <c r="K33" s="58" t="n">
        <f aca="false">W33</f>
        <v>42.4855</v>
      </c>
      <c r="L33" s="47" t="n">
        <v>2647.6247</v>
      </c>
      <c r="M33" s="47" t="n">
        <v>38.1774</v>
      </c>
      <c r="N33" s="47" t="n">
        <v>43.2876</v>
      </c>
      <c r="O33" s="47" t="n">
        <v>42.6019</v>
      </c>
      <c r="P33" s="47" t="n">
        <v>4067.06</v>
      </c>
      <c r="Q33" s="76" t="n">
        <v>10.831</v>
      </c>
      <c r="R33" s="47" t="n">
        <f aca="false">P33/3600</f>
        <v>1.12973888888889</v>
      </c>
      <c r="S33" s="48"/>
      <c r="T33" s="47" t="n">
        <v>2187.9794</v>
      </c>
      <c r="U33" s="47" t="n">
        <v>38.3518</v>
      </c>
      <c r="V33" s="47" t="n">
        <v>43.4516</v>
      </c>
      <c r="W33" s="47" t="n">
        <v>42.4855</v>
      </c>
      <c r="X33" s="47" t="n">
        <v>4980.44</v>
      </c>
      <c r="Y33" s="76" t="n">
        <v>8.73</v>
      </c>
      <c r="Z33" s="47" t="n">
        <f aca="false">X33/3600</f>
        <v>1.3834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6.0371</v>
      </c>
      <c r="E34" s="59" t="n">
        <f aca="false">N34</f>
        <v>41.5406</v>
      </c>
      <c r="F34" s="59" t="n">
        <f aca="false">L34</f>
        <v>1306.0371</v>
      </c>
      <c r="G34" s="59" t="n">
        <f aca="false">O34</f>
        <v>40.3698</v>
      </c>
      <c r="H34" s="59" t="n">
        <f aca="false">T34</f>
        <v>1094.1814</v>
      </c>
      <c r="I34" s="59" t="n">
        <f aca="false">V34</f>
        <v>41.8798</v>
      </c>
      <c r="J34" s="59" t="n">
        <f aca="false">T34</f>
        <v>1094.1814</v>
      </c>
      <c r="K34" s="59" t="n">
        <f aca="false">W34</f>
        <v>40.35</v>
      </c>
      <c r="L34" s="53" t="n">
        <v>1306.0371</v>
      </c>
      <c r="M34" s="53" t="n">
        <v>36.0597</v>
      </c>
      <c r="N34" s="53" t="n">
        <v>41.5406</v>
      </c>
      <c r="O34" s="53" t="n">
        <v>40.3698</v>
      </c>
      <c r="P34" s="53" t="n">
        <v>3573.117</v>
      </c>
      <c r="Q34" s="53" t="n">
        <v>9.188</v>
      </c>
      <c r="R34" s="53" t="n">
        <f aca="false">P34/3600</f>
        <v>0.9925325</v>
      </c>
      <c r="S34" s="51"/>
      <c r="T34" s="53" t="n">
        <v>1094.1814</v>
      </c>
      <c r="U34" s="53" t="n">
        <v>36.215</v>
      </c>
      <c r="V34" s="53" t="n">
        <v>41.8798</v>
      </c>
      <c r="W34" s="53" t="n">
        <v>40.35</v>
      </c>
      <c r="X34" s="53" t="n">
        <v>4566.416</v>
      </c>
      <c r="Y34" s="53" t="n">
        <v>7.901</v>
      </c>
      <c r="Z34" s="53" t="n">
        <f aca="false">X34/3600</f>
        <v>1.26844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012.5953</v>
      </c>
      <c r="E35" s="57" t="n">
        <f aca="false">N35</f>
        <v>44.5211</v>
      </c>
      <c r="F35" s="57" t="n">
        <f aca="false">L35</f>
        <v>28012.5953</v>
      </c>
      <c r="G35" s="57" t="n">
        <f aca="false">O35</f>
        <v>46.6195</v>
      </c>
      <c r="H35" s="57" t="n">
        <f aca="false">T35</f>
        <v>23766.4409</v>
      </c>
      <c r="I35" s="57" t="n">
        <f aca="false">V35</f>
        <v>44.6351</v>
      </c>
      <c r="J35" s="57" t="n">
        <f aca="false">T35</f>
        <v>23766.4409</v>
      </c>
      <c r="K35" s="57" t="n">
        <f aca="false">W35</f>
        <v>46.7133</v>
      </c>
      <c r="L35" s="54" t="n">
        <v>28012.5953</v>
      </c>
      <c r="M35" s="54" t="n">
        <v>40.1605</v>
      </c>
      <c r="N35" s="54" t="n">
        <v>44.5211</v>
      </c>
      <c r="O35" s="54" t="n">
        <v>46.6195</v>
      </c>
      <c r="P35" s="54" t="n">
        <v>6591.999</v>
      </c>
      <c r="Q35" s="76" t="n">
        <v>18.153</v>
      </c>
      <c r="R35" s="54" t="n">
        <f aca="false">P35/3600</f>
        <v>1.83111083333333</v>
      </c>
      <c r="S35" s="56"/>
      <c r="T35" s="54" t="n">
        <v>23766.4409</v>
      </c>
      <c r="U35" s="54" t="n">
        <v>40.4097</v>
      </c>
      <c r="V35" s="54" t="n">
        <v>44.6351</v>
      </c>
      <c r="W35" s="54" t="n">
        <v>46.7133</v>
      </c>
      <c r="X35" s="54" t="n">
        <v>6778.231</v>
      </c>
      <c r="Y35" s="76" t="n">
        <v>16.687</v>
      </c>
      <c r="Z35" s="54" t="n">
        <f aca="false">X35/3600</f>
        <v>1.88284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905.4623</v>
      </c>
      <c r="E36" s="58" t="n">
        <f aca="false">N36</f>
        <v>43.0187</v>
      </c>
      <c r="F36" s="58" t="n">
        <f aca="false">L36</f>
        <v>7905.4623</v>
      </c>
      <c r="G36" s="58" t="n">
        <f aca="false">O36</f>
        <v>45.2179</v>
      </c>
      <c r="H36" s="58" t="n">
        <f aca="false">T36</f>
        <v>5807.7581</v>
      </c>
      <c r="I36" s="58" t="n">
        <f aca="false">V36</f>
        <v>43.374</v>
      </c>
      <c r="J36" s="58" t="n">
        <f aca="false">T36</f>
        <v>5807.7581</v>
      </c>
      <c r="K36" s="58" t="n">
        <f aca="false">W36</f>
        <v>45.5531</v>
      </c>
      <c r="L36" s="47" t="n">
        <v>7905.4623</v>
      </c>
      <c r="M36" s="47" t="n">
        <v>37.6417</v>
      </c>
      <c r="N36" s="47" t="n">
        <v>43.0187</v>
      </c>
      <c r="O36" s="47" t="n">
        <v>45.2179</v>
      </c>
      <c r="P36" s="47" t="n">
        <v>5184.784</v>
      </c>
      <c r="Q36" s="76" t="n">
        <v>14.96</v>
      </c>
      <c r="R36" s="47" t="n">
        <f aca="false">P36/3600</f>
        <v>1.44021777777778</v>
      </c>
      <c r="S36" s="48"/>
      <c r="T36" s="47" t="n">
        <v>5807.7581</v>
      </c>
      <c r="U36" s="47" t="n">
        <v>38.1453</v>
      </c>
      <c r="V36" s="47" t="n">
        <v>43.374</v>
      </c>
      <c r="W36" s="47" t="n">
        <v>45.5531</v>
      </c>
      <c r="X36" s="47" t="n">
        <v>5624.642</v>
      </c>
      <c r="Y36" s="76" t="n">
        <v>11.996</v>
      </c>
      <c r="Z36" s="47" t="n">
        <f aca="false">X36/3600</f>
        <v>1.56240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812.826</v>
      </c>
      <c r="E37" s="58" t="n">
        <f aca="false">N37</f>
        <v>41.6904</v>
      </c>
      <c r="F37" s="58" t="n">
        <f aca="false">L37</f>
        <v>2812.826</v>
      </c>
      <c r="G37" s="58" t="n">
        <f aca="false">O37</f>
        <v>43.7793</v>
      </c>
      <c r="H37" s="58" t="n">
        <f aca="false">T37</f>
        <v>1913.0493</v>
      </c>
      <c r="I37" s="58" t="n">
        <f aca="false">V37</f>
        <v>42.2048</v>
      </c>
      <c r="J37" s="58" t="n">
        <f aca="false">T37</f>
        <v>1913.0493</v>
      </c>
      <c r="K37" s="58" t="n">
        <f aca="false">W37</f>
        <v>44.3572</v>
      </c>
      <c r="L37" s="47" t="n">
        <v>2812.826</v>
      </c>
      <c r="M37" s="47" t="n">
        <v>35.4706</v>
      </c>
      <c r="N37" s="47" t="n">
        <v>41.6904</v>
      </c>
      <c r="O37" s="47" t="n">
        <v>43.7793</v>
      </c>
      <c r="P37" s="47" t="n">
        <v>4445.283</v>
      </c>
      <c r="Q37" s="76" t="n">
        <v>13.363</v>
      </c>
      <c r="R37" s="47" t="n">
        <f aca="false">P37/3600</f>
        <v>1.23480083333333</v>
      </c>
      <c r="S37" s="48"/>
      <c r="T37" s="47" t="n">
        <v>1913.0493</v>
      </c>
      <c r="U37" s="47" t="n">
        <v>36.287</v>
      </c>
      <c r="V37" s="47" t="n">
        <v>42.2048</v>
      </c>
      <c r="W37" s="47" t="n">
        <v>44.3572</v>
      </c>
      <c r="X37" s="47" t="n">
        <v>5153.46</v>
      </c>
      <c r="Y37" s="76" t="n">
        <v>9.89</v>
      </c>
      <c r="Z37" s="47" t="n">
        <f aca="false">X37/3600</f>
        <v>1.4315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29.1684</v>
      </c>
      <c r="E38" s="59" t="n">
        <f aca="false">N38</f>
        <v>40.6875</v>
      </c>
      <c r="F38" s="59" t="n">
        <f aca="false">L38</f>
        <v>1129.1684</v>
      </c>
      <c r="G38" s="59" t="n">
        <f aca="false">O38</f>
        <v>42.8349</v>
      </c>
      <c r="H38" s="59" t="n">
        <f aca="false">T38</f>
        <v>763.6874</v>
      </c>
      <c r="I38" s="59" t="n">
        <f aca="false">V38</f>
        <v>40.972</v>
      </c>
      <c r="J38" s="59" t="n">
        <f aca="false">T38</f>
        <v>763.6874</v>
      </c>
      <c r="K38" s="59" t="n">
        <f aca="false">W38</f>
        <v>43.234</v>
      </c>
      <c r="L38" s="53" t="n">
        <v>1129.1684</v>
      </c>
      <c r="M38" s="53" t="n">
        <v>33.3902</v>
      </c>
      <c r="N38" s="53" t="n">
        <v>40.6875</v>
      </c>
      <c r="O38" s="53" t="n">
        <v>42.8349</v>
      </c>
      <c r="P38" s="53" t="n">
        <v>3997.125</v>
      </c>
      <c r="Q38" s="53" t="n">
        <v>11.43</v>
      </c>
      <c r="R38" s="53" t="n">
        <f aca="false">P38/3600</f>
        <v>1.1103125</v>
      </c>
      <c r="S38" s="51"/>
      <c r="T38" s="53" t="n">
        <v>763.6874</v>
      </c>
      <c r="U38" s="53" t="n">
        <v>34.4183</v>
      </c>
      <c r="V38" s="53" t="n">
        <v>40.972</v>
      </c>
      <c r="W38" s="53" t="n">
        <v>43.234</v>
      </c>
      <c r="X38" s="53" t="n">
        <v>4817.389</v>
      </c>
      <c r="Y38" s="53" t="n">
        <v>8.829</v>
      </c>
      <c r="Z38" s="53" t="n">
        <f aca="false">X38/3600</f>
        <v>1.33816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05.233</v>
      </c>
      <c r="E39" s="57" t="n">
        <f aca="false">N39</f>
        <v>44.4237</v>
      </c>
      <c r="F39" s="57" t="n">
        <f aca="false">L39</f>
        <v>3105.233</v>
      </c>
      <c r="G39" s="57" t="n">
        <f aca="false">O39</f>
        <v>44.5183</v>
      </c>
      <c r="H39" s="57" t="n">
        <f aca="false">T39</f>
        <v>2640</v>
      </c>
      <c r="I39" s="57" t="n">
        <f aca="false">V39</f>
        <v>44.8911</v>
      </c>
      <c r="J39" s="57" t="n">
        <f aca="false">T39</f>
        <v>2640</v>
      </c>
      <c r="K39" s="57" t="n">
        <f aca="false">W39</f>
        <v>44.9666</v>
      </c>
      <c r="L39" s="54" t="n">
        <v>3105.233</v>
      </c>
      <c r="M39" s="54" t="n">
        <v>41.6485</v>
      </c>
      <c r="N39" s="54" t="n">
        <v>44.4237</v>
      </c>
      <c r="O39" s="54" t="n">
        <v>44.5183</v>
      </c>
      <c r="P39" s="54" t="n">
        <v>1060.784</v>
      </c>
      <c r="Q39" s="76" t="n">
        <v>2.568</v>
      </c>
      <c r="R39" s="54" t="n">
        <f aca="false">P39/3600</f>
        <v>0.294662222222222</v>
      </c>
      <c r="S39" s="56"/>
      <c r="T39" s="54" t="n">
        <v>2640</v>
      </c>
      <c r="U39" s="54" t="n">
        <v>41.9659</v>
      </c>
      <c r="V39" s="54" t="n">
        <v>44.8911</v>
      </c>
      <c r="W39" s="54" t="n">
        <v>44.9666</v>
      </c>
      <c r="X39" s="54" t="n">
        <v>1064.076</v>
      </c>
      <c r="Y39" s="76" t="n">
        <v>2.36</v>
      </c>
      <c r="Z39" s="54" t="n">
        <f aca="false">X39/3600</f>
        <v>0.29557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41.868</v>
      </c>
      <c r="E40" s="58" t="n">
        <f aca="false">N40</f>
        <v>42.115</v>
      </c>
      <c r="F40" s="58" t="n">
        <f aca="false">L40</f>
        <v>1441.868</v>
      </c>
      <c r="G40" s="58" t="n">
        <f aca="false">O40</f>
        <v>41.9358</v>
      </c>
      <c r="H40" s="58" t="n">
        <f aca="false">T40</f>
        <v>1184.4247</v>
      </c>
      <c r="I40" s="58" t="n">
        <f aca="false">V40</f>
        <v>42.6797</v>
      </c>
      <c r="J40" s="58" t="n">
        <f aca="false">T40</f>
        <v>1184.4247</v>
      </c>
      <c r="K40" s="58" t="n">
        <f aca="false">W40</f>
        <v>42.4642</v>
      </c>
      <c r="L40" s="47" t="n">
        <v>1441.868</v>
      </c>
      <c r="M40" s="47" t="n">
        <v>38.8882</v>
      </c>
      <c r="N40" s="47" t="n">
        <v>42.115</v>
      </c>
      <c r="O40" s="47" t="n">
        <v>41.9358</v>
      </c>
      <c r="P40" s="47" t="n">
        <v>849.373</v>
      </c>
      <c r="Q40" s="76" t="n">
        <v>2.269</v>
      </c>
      <c r="R40" s="47" t="n">
        <f aca="false">P40/3600</f>
        <v>0.235936944444444</v>
      </c>
      <c r="S40" s="48"/>
      <c r="T40" s="47" t="n">
        <v>1184.4247</v>
      </c>
      <c r="U40" s="47" t="n">
        <v>39.2237</v>
      </c>
      <c r="V40" s="47" t="n">
        <v>42.6797</v>
      </c>
      <c r="W40" s="47" t="n">
        <v>42.4642</v>
      </c>
      <c r="X40" s="47" t="n">
        <v>919.947</v>
      </c>
      <c r="Y40" s="76" t="n">
        <v>1.95</v>
      </c>
      <c r="Z40" s="47" t="n">
        <f aca="false">X40/3600</f>
        <v>0.25554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52.1856</v>
      </c>
      <c r="E41" s="58" t="n">
        <f aca="false">N41</f>
        <v>39.9326</v>
      </c>
      <c r="F41" s="58" t="n">
        <f aca="false">L41</f>
        <v>652.1856</v>
      </c>
      <c r="G41" s="58" t="n">
        <f aca="false">O41</f>
        <v>39.4936</v>
      </c>
      <c r="H41" s="58" t="n">
        <f aca="false">T41</f>
        <v>547.1381</v>
      </c>
      <c r="I41" s="58" t="n">
        <f aca="false">V41</f>
        <v>40.5511</v>
      </c>
      <c r="J41" s="58" t="n">
        <f aca="false">T41</f>
        <v>547.1381</v>
      </c>
      <c r="K41" s="58" t="n">
        <f aca="false">W41</f>
        <v>40.0728</v>
      </c>
      <c r="L41" s="47" t="n">
        <v>652.1856</v>
      </c>
      <c r="M41" s="47" t="n">
        <v>36.4228</v>
      </c>
      <c r="N41" s="47" t="n">
        <v>39.9326</v>
      </c>
      <c r="O41" s="47" t="n">
        <v>39.4936</v>
      </c>
      <c r="P41" s="47" t="n">
        <v>711.469</v>
      </c>
      <c r="Q41" s="76" t="n">
        <v>2.09</v>
      </c>
      <c r="R41" s="47" t="n">
        <f aca="false">P41/3600</f>
        <v>0.197630277777778</v>
      </c>
      <c r="S41" s="48"/>
      <c r="T41" s="47" t="n">
        <v>547.1381</v>
      </c>
      <c r="U41" s="47" t="n">
        <v>36.724</v>
      </c>
      <c r="V41" s="47" t="n">
        <v>40.5511</v>
      </c>
      <c r="W41" s="47" t="n">
        <v>40.0728</v>
      </c>
      <c r="X41" s="47" t="n">
        <v>829.795</v>
      </c>
      <c r="Y41" s="76" t="n">
        <v>1.664</v>
      </c>
      <c r="Z41" s="47" t="n">
        <f aca="false">X41/3600</f>
        <v>0.23049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4.033</v>
      </c>
      <c r="E42" s="59" t="n">
        <f aca="false">N42</f>
        <v>37.8442</v>
      </c>
      <c r="F42" s="59" t="n">
        <f aca="false">L42</f>
        <v>314.033</v>
      </c>
      <c r="G42" s="59" t="n">
        <f aca="false">O42</f>
        <v>37.1888</v>
      </c>
      <c r="H42" s="59" t="n">
        <f aca="false">T42</f>
        <v>272.5361</v>
      </c>
      <c r="I42" s="59" t="n">
        <f aca="false">V42</f>
        <v>38.628</v>
      </c>
      <c r="J42" s="59" t="n">
        <f aca="false">T42</f>
        <v>272.5361</v>
      </c>
      <c r="K42" s="59" t="n">
        <f aca="false">W42</f>
        <v>37.802</v>
      </c>
      <c r="L42" s="53" t="n">
        <v>314.033</v>
      </c>
      <c r="M42" s="53" t="n">
        <v>34.1432</v>
      </c>
      <c r="N42" s="53" t="n">
        <v>37.8442</v>
      </c>
      <c r="O42" s="53" t="n">
        <v>37.1888</v>
      </c>
      <c r="P42" s="53" t="n">
        <v>619.632</v>
      </c>
      <c r="Q42" s="53" t="n">
        <v>1.606</v>
      </c>
      <c r="R42" s="53" t="n">
        <f aca="false">P42/3600</f>
        <v>0.17212</v>
      </c>
      <c r="S42" s="51"/>
      <c r="T42" s="53" t="n">
        <v>272.5361</v>
      </c>
      <c r="U42" s="53" t="n">
        <v>34.4443</v>
      </c>
      <c r="V42" s="53" t="n">
        <v>38.628</v>
      </c>
      <c r="W42" s="53" t="n">
        <v>37.802</v>
      </c>
      <c r="X42" s="53" t="n">
        <v>767.816</v>
      </c>
      <c r="Y42" s="53" t="n">
        <v>1.409</v>
      </c>
      <c r="Z42" s="53" t="n">
        <f aca="false">X42/3600</f>
        <v>0.21328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2.6567</v>
      </c>
      <c r="E43" s="57" t="n">
        <f aca="false">N43</f>
        <v>44.8343</v>
      </c>
      <c r="F43" s="57" t="n">
        <f aca="false">L43</f>
        <v>4502.6567</v>
      </c>
      <c r="G43" s="57" t="n">
        <f aca="false">O43</f>
        <v>45.2193</v>
      </c>
      <c r="H43" s="57" t="n">
        <f aca="false">T43</f>
        <v>4020.9563</v>
      </c>
      <c r="I43" s="57" t="n">
        <f aca="false">V43</f>
        <v>44.9957</v>
      </c>
      <c r="J43" s="57" t="n">
        <f aca="false">T43</f>
        <v>4020.9563</v>
      </c>
      <c r="K43" s="57" t="n">
        <f aca="false">W43</f>
        <v>45.1892</v>
      </c>
      <c r="L43" s="54" t="n">
        <v>4502.6567</v>
      </c>
      <c r="M43" s="54" t="n">
        <v>41.1232</v>
      </c>
      <c r="N43" s="54" t="n">
        <v>44.8343</v>
      </c>
      <c r="O43" s="54" t="n">
        <v>45.2193</v>
      </c>
      <c r="P43" s="54" t="n">
        <v>1262.679</v>
      </c>
      <c r="Q43" s="76" t="n">
        <v>3.354</v>
      </c>
      <c r="R43" s="54" t="n">
        <f aca="false">P43/3600</f>
        <v>0.350744166666667</v>
      </c>
      <c r="S43" s="56"/>
      <c r="T43" s="54" t="n">
        <v>4020.9563</v>
      </c>
      <c r="U43" s="54" t="n">
        <v>41.286</v>
      </c>
      <c r="V43" s="54" t="n">
        <v>44.9957</v>
      </c>
      <c r="W43" s="54" t="n">
        <v>45.1892</v>
      </c>
      <c r="X43" s="54" t="n">
        <v>1361.864</v>
      </c>
      <c r="Y43" s="76" t="n">
        <v>3.08</v>
      </c>
      <c r="Z43" s="54" t="n">
        <f aca="false">X43/3600</f>
        <v>0.37829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54.8837</v>
      </c>
      <c r="E44" s="58" t="n">
        <f aca="false">N44</f>
        <v>42.8936</v>
      </c>
      <c r="F44" s="58" t="n">
        <f aca="false">L44</f>
        <v>2054.8837</v>
      </c>
      <c r="G44" s="58" t="n">
        <f aca="false">O44</f>
        <v>42.933</v>
      </c>
      <c r="H44" s="58" t="n">
        <f aca="false">T44</f>
        <v>1814.0651</v>
      </c>
      <c r="I44" s="58" t="n">
        <f aca="false">V44</f>
        <v>43.1694</v>
      </c>
      <c r="J44" s="58" t="n">
        <f aca="false">T44</f>
        <v>1814.0651</v>
      </c>
      <c r="K44" s="58" t="n">
        <f aca="false">W44</f>
        <v>42.889</v>
      </c>
      <c r="L44" s="47" t="n">
        <v>2054.8837</v>
      </c>
      <c r="M44" s="47" t="n">
        <v>38.1395</v>
      </c>
      <c r="N44" s="47" t="n">
        <v>42.8936</v>
      </c>
      <c r="O44" s="47" t="n">
        <v>42.933</v>
      </c>
      <c r="P44" s="47" t="n">
        <v>1029.334</v>
      </c>
      <c r="Q44" s="76" t="n">
        <v>2.971</v>
      </c>
      <c r="R44" s="47" t="n">
        <f aca="false">P44/3600</f>
        <v>0.285926111111111</v>
      </c>
      <c r="S44" s="48"/>
      <c r="T44" s="47" t="n">
        <v>1814.0651</v>
      </c>
      <c r="U44" s="47" t="n">
        <v>38.337</v>
      </c>
      <c r="V44" s="47" t="n">
        <v>43.1694</v>
      </c>
      <c r="W44" s="47" t="n">
        <v>42.889</v>
      </c>
      <c r="X44" s="47" t="n">
        <v>1178.626</v>
      </c>
      <c r="Y44" s="76" t="n">
        <v>2.532</v>
      </c>
      <c r="Z44" s="47" t="n">
        <f aca="false">X44/3600</f>
        <v>0.32739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6205</v>
      </c>
      <c r="E45" s="58" t="n">
        <f aca="false">N45</f>
        <v>41.0349</v>
      </c>
      <c r="F45" s="58" t="n">
        <f aca="false">L45</f>
        <v>955.6205</v>
      </c>
      <c r="G45" s="58" t="n">
        <f aca="false">O45</f>
        <v>40.7588</v>
      </c>
      <c r="H45" s="58" t="n">
        <f aca="false">T45</f>
        <v>870.3553</v>
      </c>
      <c r="I45" s="58" t="n">
        <f aca="false">V45</f>
        <v>41.3836</v>
      </c>
      <c r="J45" s="58" t="n">
        <f aca="false">T45</f>
        <v>870.3553</v>
      </c>
      <c r="K45" s="58" t="n">
        <f aca="false">W45</f>
        <v>40.7606</v>
      </c>
      <c r="L45" s="47" t="n">
        <v>955.6205</v>
      </c>
      <c r="M45" s="47" t="n">
        <v>35.3194</v>
      </c>
      <c r="N45" s="47" t="n">
        <v>41.0349</v>
      </c>
      <c r="O45" s="47" t="n">
        <v>40.7588</v>
      </c>
      <c r="P45" s="47" t="n">
        <v>883.74</v>
      </c>
      <c r="Q45" s="76" t="n">
        <v>2.535</v>
      </c>
      <c r="R45" s="47" t="n">
        <f aca="false">P45/3600</f>
        <v>0.245483333333333</v>
      </c>
      <c r="S45" s="48"/>
      <c r="T45" s="47" t="n">
        <v>870.3553</v>
      </c>
      <c r="U45" s="47" t="n">
        <v>35.4784</v>
      </c>
      <c r="V45" s="47" t="n">
        <v>41.3836</v>
      </c>
      <c r="W45" s="47" t="n">
        <v>40.7606</v>
      </c>
      <c r="X45" s="47" t="n">
        <v>1059.552</v>
      </c>
      <c r="Y45" s="76" t="n">
        <v>2.173</v>
      </c>
      <c r="Z45" s="47" t="n">
        <f aca="false">X45/3600</f>
        <v>0.2943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5.4791</v>
      </c>
      <c r="E46" s="59" t="n">
        <f aca="false">N46</f>
        <v>39.3974</v>
      </c>
      <c r="F46" s="59" t="n">
        <f aca="false">L46</f>
        <v>455.4791</v>
      </c>
      <c r="G46" s="59" t="n">
        <f aca="false">O46</f>
        <v>38.7757</v>
      </c>
      <c r="H46" s="59" t="n">
        <f aca="false">T46</f>
        <v>431.4977</v>
      </c>
      <c r="I46" s="59" t="n">
        <f aca="false">V46</f>
        <v>39.7934</v>
      </c>
      <c r="J46" s="59" t="n">
        <f aca="false">T46</f>
        <v>431.4977</v>
      </c>
      <c r="K46" s="59" t="n">
        <f aca="false">W46</f>
        <v>38.7546</v>
      </c>
      <c r="L46" s="53" t="n">
        <v>455.4791</v>
      </c>
      <c r="M46" s="53" t="n">
        <v>32.6418</v>
      </c>
      <c r="N46" s="53" t="n">
        <v>39.3974</v>
      </c>
      <c r="O46" s="53" t="n">
        <v>38.7757</v>
      </c>
      <c r="P46" s="53" t="n">
        <v>805.927</v>
      </c>
      <c r="Q46" s="53" t="n">
        <v>1.981</v>
      </c>
      <c r="R46" s="53" t="n">
        <f aca="false">P46/3600</f>
        <v>0.223868611111111</v>
      </c>
      <c r="S46" s="51"/>
      <c r="T46" s="53" t="n">
        <v>431.4977</v>
      </c>
      <c r="U46" s="53" t="n">
        <v>32.7781</v>
      </c>
      <c r="V46" s="53" t="n">
        <v>39.7934</v>
      </c>
      <c r="W46" s="53" t="n">
        <v>38.7546</v>
      </c>
      <c r="X46" s="53" t="n">
        <v>985.67</v>
      </c>
      <c r="Y46" s="53" t="n">
        <v>1.825</v>
      </c>
      <c r="Z46" s="53" t="n">
        <f aca="false">X46/3600</f>
        <v>0.2737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62.9278</v>
      </c>
      <c r="E47" s="57" t="n">
        <f aca="false">N47</f>
        <v>42.151</v>
      </c>
      <c r="F47" s="57" t="n">
        <f aca="false">L47</f>
        <v>8362.9278</v>
      </c>
      <c r="G47" s="57" t="n">
        <f aca="false">O47</f>
        <v>42.5786</v>
      </c>
      <c r="H47" s="57" t="n">
        <f aca="false">T47</f>
        <v>7261.6206</v>
      </c>
      <c r="I47" s="57" t="n">
        <f aca="false">V47</f>
        <v>42.6565</v>
      </c>
      <c r="J47" s="57" t="n">
        <f aca="false">T47</f>
        <v>7261.6206</v>
      </c>
      <c r="K47" s="57" t="n">
        <f aca="false">W47</f>
        <v>43.042</v>
      </c>
      <c r="L47" s="54" t="n">
        <v>8362.9278</v>
      </c>
      <c r="M47" s="54" t="n">
        <v>38.8484</v>
      </c>
      <c r="N47" s="54" t="n">
        <v>42.151</v>
      </c>
      <c r="O47" s="54" t="n">
        <v>42.5786</v>
      </c>
      <c r="P47" s="54" t="n">
        <v>1087.991</v>
      </c>
      <c r="Q47" s="76" t="n">
        <v>3.08</v>
      </c>
      <c r="R47" s="54" t="n">
        <f aca="false">P47/3600</f>
        <v>0.302219722222222</v>
      </c>
      <c r="S47" s="56"/>
      <c r="T47" s="54" t="n">
        <v>7261.6206</v>
      </c>
      <c r="U47" s="54" t="n">
        <v>39.204</v>
      </c>
      <c r="V47" s="54" t="n">
        <v>42.6565</v>
      </c>
      <c r="W47" s="54" t="n">
        <v>43.042</v>
      </c>
      <c r="X47" s="54" t="n">
        <v>1165.522</v>
      </c>
      <c r="Y47" s="76" t="n">
        <v>2.979</v>
      </c>
      <c r="Z47" s="54" t="n">
        <f aca="false">X47/3600</f>
        <v>0.32375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02.2351</v>
      </c>
      <c r="E48" s="58" t="n">
        <f aca="false">N48</f>
        <v>39.8023</v>
      </c>
      <c r="F48" s="58" t="n">
        <f aca="false">L48</f>
        <v>3602.2351</v>
      </c>
      <c r="G48" s="58" t="n">
        <f aca="false">O48</f>
        <v>40.0991</v>
      </c>
      <c r="H48" s="58" t="n">
        <f aca="false">T48</f>
        <v>3089.5423</v>
      </c>
      <c r="I48" s="58" t="n">
        <f aca="false">V48</f>
        <v>40.5041</v>
      </c>
      <c r="J48" s="58" t="n">
        <f aca="false">T48</f>
        <v>3089.5423</v>
      </c>
      <c r="K48" s="58" t="n">
        <f aca="false">W48</f>
        <v>40.805</v>
      </c>
      <c r="L48" s="47" t="n">
        <v>3602.2351</v>
      </c>
      <c r="M48" s="47" t="n">
        <v>35.3269</v>
      </c>
      <c r="N48" s="47" t="n">
        <v>39.8023</v>
      </c>
      <c r="O48" s="47" t="n">
        <v>40.0991</v>
      </c>
      <c r="P48" s="47" t="n">
        <v>864.692</v>
      </c>
      <c r="Q48" s="76" t="n">
        <v>2.61</v>
      </c>
      <c r="R48" s="47" t="n">
        <f aca="false">P48/3600</f>
        <v>0.240192222222222</v>
      </c>
      <c r="S48" s="48"/>
      <c r="T48" s="47" t="n">
        <v>3089.5423</v>
      </c>
      <c r="U48" s="47" t="n">
        <v>35.7423</v>
      </c>
      <c r="V48" s="47" t="n">
        <v>40.5041</v>
      </c>
      <c r="W48" s="47" t="n">
        <v>40.805</v>
      </c>
      <c r="X48" s="47" t="n">
        <v>965.811</v>
      </c>
      <c r="Y48" s="76" t="n">
        <v>2.348</v>
      </c>
      <c r="Z48" s="47" t="n">
        <f aca="false">X48/3600</f>
        <v>0.26828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0.0825</v>
      </c>
      <c r="E49" s="58" t="n">
        <f aca="false">N49</f>
        <v>37.719</v>
      </c>
      <c r="F49" s="58" t="n">
        <f aca="false">L49</f>
        <v>1550.0825</v>
      </c>
      <c r="G49" s="58" t="n">
        <f aca="false">O49</f>
        <v>37.9659</v>
      </c>
      <c r="H49" s="58" t="n">
        <f aca="false">T49</f>
        <v>1346.6433</v>
      </c>
      <c r="I49" s="58" t="n">
        <f aca="false">V49</f>
        <v>38.6961</v>
      </c>
      <c r="J49" s="58" t="n">
        <f aca="false">T49</f>
        <v>1346.6433</v>
      </c>
      <c r="K49" s="58" t="n">
        <f aca="false">W49</f>
        <v>38.8894</v>
      </c>
      <c r="L49" s="47" t="n">
        <v>1550.0825</v>
      </c>
      <c r="M49" s="47" t="n">
        <v>32.2875</v>
      </c>
      <c r="N49" s="47" t="n">
        <v>37.719</v>
      </c>
      <c r="O49" s="47" t="n">
        <v>37.9659</v>
      </c>
      <c r="P49" s="47" t="n">
        <v>717.303</v>
      </c>
      <c r="Q49" s="76" t="n">
        <v>2.215</v>
      </c>
      <c r="R49" s="47" t="n">
        <f aca="false">P49/3600</f>
        <v>0.199250833333333</v>
      </c>
      <c r="S49" s="48"/>
      <c r="T49" s="47" t="n">
        <v>1346.6433</v>
      </c>
      <c r="U49" s="47" t="n">
        <v>32.7506</v>
      </c>
      <c r="V49" s="47" t="n">
        <v>38.6961</v>
      </c>
      <c r="W49" s="47" t="n">
        <v>38.8894</v>
      </c>
      <c r="X49" s="47" t="n">
        <v>843.913</v>
      </c>
      <c r="Y49" s="76" t="n">
        <v>1.82</v>
      </c>
      <c r="Z49" s="47" t="n">
        <f aca="false">X49/3600</f>
        <v>0.23442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3.5423</v>
      </c>
      <c r="E50" s="59" t="n">
        <f aca="false">N50</f>
        <v>35.8833</v>
      </c>
      <c r="F50" s="59" t="n">
        <f aca="false">L50</f>
        <v>653.5423</v>
      </c>
      <c r="G50" s="59" t="n">
        <f aca="false">O50</f>
        <v>36.0326</v>
      </c>
      <c r="H50" s="59" t="n">
        <f aca="false">T50</f>
        <v>583.6742</v>
      </c>
      <c r="I50" s="59" t="n">
        <f aca="false">V50</f>
        <v>37.0844</v>
      </c>
      <c r="J50" s="59" t="n">
        <f aca="false">T50</f>
        <v>583.6742</v>
      </c>
      <c r="K50" s="59" t="n">
        <f aca="false">W50</f>
        <v>37.218</v>
      </c>
      <c r="L50" s="53" t="n">
        <v>653.5423</v>
      </c>
      <c r="M50" s="53" t="n">
        <v>29.6877</v>
      </c>
      <c r="N50" s="53" t="n">
        <v>35.8833</v>
      </c>
      <c r="O50" s="53" t="n">
        <v>36.0326</v>
      </c>
      <c r="P50" s="53" t="n">
        <v>625.154</v>
      </c>
      <c r="Q50" s="53" t="n">
        <v>1.786</v>
      </c>
      <c r="R50" s="53" t="n">
        <f aca="false">P50/3600</f>
        <v>0.173653888888889</v>
      </c>
      <c r="S50" s="51"/>
      <c r="T50" s="53" t="n">
        <v>583.6742</v>
      </c>
      <c r="U50" s="53" t="n">
        <v>30.144</v>
      </c>
      <c r="V50" s="53" t="n">
        <v>37.0844</v>
      </c>
      <c r="W50" s="53" t="n">
        <v>37.218</v>
      </c>
      <c r="X50" s="53" t="n">
        <v>773.198</v>
      </c>
      <c r="Y50" s="53" t="n">
        <v>1.586</v>
      </c>
      <c r="Z50" s="53" t="n">
        <f aca="false">X50/3600</f>
        <v>0.21477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79.2948</v>
      </c>
      <c r="E51" s="57" t="n">
        <f aca="false">N51</f>
        <v>43.3591</v>
      </c>
      <c r="F51" s="57" t="n">
        <f aca="false">L51</f>
        <v>4679.2948</v>
      </c>
      <c r="G51" s="57" t="n">
        <f aca="false">O51</f>
        <v>44.2134</v>
      </c>
      <c r="H51" s="57" t="n">
        <f aca="false">T51</f>
        <v>4239.12</v>
      </c>
      <c r="I51" s="57" t="n">
        <f aca="false">V51</f>
        <v>43.4148</v>
      </c>
      <c r="J51" s="57" t="n">
        <f aca="false">T51</f>
        <v>4239.12</v>
      </c>
      <c r="K51" s="57" t="n">
        <f aca="false">W51</f>
        <v>44.2454</v>
      </c>
      <c r="L51" s="54" t="n">
        <v>4679.2948</v>
      </c>
      <c r="M51" s="54" t="n">
        <v>40.3748</v>
      </c>
      <c r="N51" s="54" t="n">
        <v>43.3591</v>
      </c>
      <c r="O51" s="54" t="n">
        <v>44.2134</v>
      </c>
      <c r="P51" s="54" t="n">
        <v>847.813</v>
      </c>
      <c r="Q51" s="76" t="n">
        <v>2.163</v>
      </c>
      <c r="R51" s="54" t="n">
        <f aca="false">P51/3600</f>
        <v>0.235503611111111</v>
      </c>
      <c r="S51" s="56"/>
      <c r="T51" s="54" t="n">
        <v>4239.12</v>
      </c>
      <c r="U51" s="54" t="n">
        <v>40.5204</v>
      </c>
      <c r="V51" s="54" t="n">
        <v>43.4148</v>
      </c>
      <c r="W51" s="54" t="n">
        <v>44.2454</v>
      </c>
      <c r="X51" s="54" t="n">
        <v>962.925</v>
      </c>
      <c r="Y51" s="76" t="n">
        <v>2.324</v>
      </c>
      <c r="Z51" s="54" t="n">
        <f aca="false">X51/3600</f>
        <v>0.26747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37.0942</v>
      </c>
      <c r="E52" s="58" t="n">
        <f aca="false">N52</f>
        <v>41.1294</v>
      </c>
      <c r="F52" s="58" t="n">
        <f aca="false">L52</f>
        <v>2037.0942</v>
      </c>
      <c r="G52" s="58" t="n">
        <f aca="false">O52</f>
        <v>41.8479</v>
      </c>
      <c r="H52" s="58" t="n">
        <f aca="false">T52</f>
        <v>1797.984</v>
      </c>
      <c r="I52" s="58" t="n">
        <f aca="false">V52</f>
        <v>41.2107</v>
      </c>
      <c r="J52" s="58" t="n">
        <f aca="false">T52</f>
        <v>1797.984</v>
      </c>
      <c r="K52" s="58" t="n">
        <f aca="false">W52</f>
        <v>41.9829</v>
      </c>
      <c r="L52" s="47" t="n">
        <v>2037.0942</v>
      </c>
      <c r="M52" s="47" t="n">
        <v>36.8192</v>
      </c>
      <c r="N52" s="47" t="n">
        <v>41.1294</v>
      </c>
      <c r="O52" s="47" t="n">
        <v>41.8479</v>
      </c>
      <c r="P52" s="47" t="n">
        <v>698.349</v>
      </c>
      <c r="Q52" s="76" t="n">
        <v>1.872</v>
      </c>
      <c r="R52" s="47" t="n">
        <f aca="false">P52/3600</f>
        <v>0.193985833333333</v>
      </c>
      <c r="S52" s="48"/>
      <c r="T52" s="47" t="n">
        <v>1797.984</v>
      </c>
      <c r="U52" s="47" t="n">
        <v>37.0049</v>
      </c>
      <c r="V52" s="47" t="n">
        <v>41.2107</v>
      </c>
      <c r="W52" s="47" t="n">
        <v>41.9829</v>
      </c>
      <c r="X52" s="47" t="n">
        <v>807.721</v>
      </c>
      <c r="Y52" s="76" t="n">
        <v>1.767</v>
      </c>
      <c r="Z52" s="47" t="n">
        <f aca="false">X52/3600</f>
        <v>0.22436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3.5138</v>
      </c>
      <c r="E53" s="58" t="n">
        <f aca="false">N53</f>
        <v>39.2162</v>
      </c>
      <c r="F53" s="58" t="n">
        <f aca="false">L53</f>
        <v>913.5138</v>
      </c>
      <c r="G53" s="58" t="n">
        <f aca="false">O53</f>
        <v>39.6078</v>
      </c>
      <c r="H53" s="58" t="n">
        <f aca="false">T53</f>
        <v>806.4775</v>
      </c>
      <c r="I53" s="58" t="n">
        <f aca="false">V53</f>
        <v>39.4168</v>
      </c>
      <c r="J53" s="58" t="n">
        <f aca="false">T53</f>
        <v>806.4775</v>
      </c>
      <c r="K53" s="58" t="n">
        <f aca="false">W53</f>
        <v>39.9014</v>
      </c>
      <c r="L53" s="47" t="n">
        <v>913.5138</v>
      </c>
      <c r="M53" s="47" t="n">
        <v>33.8609</v>
      </c>
      <c r="N53" s="47" t="n">
        <v>39.2162</v>
      </c>
      <c r="O53" s="47" t="n">
        <v>39.6078</v>
      </c>
      <c r="P53" s="47" t="n">
        <v>582.379</v>
      </c>
      <c r="Q53" s="76" t="n">
        <v>1.591</v>
      </c>
      <c r="R53" s="47" t="n">
        <f aca="false">P53/3600</f>
        <v>0.161771944444444</v>
      </c>
      <c r="S53" s="48"/>
      <c r="T53" s="47" t="n">
        <v>806.4775</v>
      </c>
      <c r="U53" s="47" t="n">
        <v>34.0534</v>
      </c>
      <c r="V53" s="47" t="n">
        <v>39.4168</v>
      </c>
      <c r="W53" s="47" t="n">
        <v>39.9014</v>
      </c>
      <c r="X53" s="47" t="n">
        <v>699.784</v>
      </c>
      <c r="Y53" s="76" t="n">
        <v>1.466</v>
      </c>
      <c r="Z53" s="47" t="n">
        <f aca="false">X53/3600</f>
        <v>0.19438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5.0031</v>
      </c>
      <c r="E54" s="59" t="n">
        <f aca="false">N54</f>
        <v>37.4154</v>
      </c>
      <c r="F54" s="59" t="n">
        <f aca="false">L54</f>
        <v>395.0031</v>
      </c>
      <c r="G54" s="59" t="n">
        <f aca="false">O54</f>
        <v>37.5105</v>
      </c>
      <c r="H54" s="59" t="n">
        <f aca="false">T54</f>
        <v>352.0135</v>
      </c>
      <c r="I54" s="59" t="n">
        <f aca="false">V54</f>
        <v>37.7738</v>
      </c>
      <c r="J54" s="59" t="n">
        <f aca="false">T54</f>
        <v>352.0135</v>
      </c>
      <c r="K54" s="59" t="n">
        <f aca="false">W54</f>
        <v>37.8222</v>
      </c>
      <c r="L54" s="53" t="n">
        <v>395.0031</v>
      </c>
      <c r="M54" s="53" t="n">
        <v>31.571</v>
      </c>
      <c r="N54" s="53" t="n">
        <v>37.4154</v>
      </c>
      <c r="O54" s="53" t="n">
        <v>37.5105</v>
      </c>
      <c r="P54" s="53" t="n">
        <v>504.207</v>
      </c>
      <c r="Q54" s="53" t="n">
        <v>1.42</v>
      </c>
      <c r="R54" s="53" t="n">
        <f aca="false">P54/3600</f>
        <v>0.1400575</v>
      </c>
      <c r="S54" s="51"/>
      <c r="T54" s="53" t="n">
        <v>352.0135</v>
      </c>
      <c r="U54" s="53" t="n">
        <v>31.7039</v>
      </c>
      <c r="V54" s="53" t="n">
        <v>37.7738</v>
      </c>
      <c r="W54" s="53" t="n">
        <v>37.8222</v>
      </c>
      <c r="X54" s="53" t="n">
        <v>628.711</v>
      </c>
      <c r="Y54" s="53" t="n">
        <v>1.216</v>
      </c>
      <c r="Z54" s="53" t="n">
        <f aca="false">X54/3600</f>
        <v>0.17464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3.6371</v>
      </c>
      <c r="E55" s="57" t="n">
        <f aca="false">N55</f>
        <v>45.112</v>
      </c>
      <c r="F55" s="57" t="n">
        <f aca="false">L55</f>
        <v>1033.6371</v>
      </c>
      <c r="G55" s="57" t="n">
        <f aca="false">O55</f>
        <v>44.7377</v>
      </c>
      <c r="H55" s="57" t="n">
        <f aca="false">T55</f>
        <v>913.4887</v>
      </c>
      <c r="I55" s="57" t="n">
        <f aca="false">V55</f>
        <v>45.768</v>
      </c>
      <c r="J55" s="57" t="n">
        <f aca="false">T55</f>
        <v>913.4887</v>
      </c>
      <c r="K55" s="57" t="n">
        <f aca="false">W55</f>
        <v>45.0628</v>
      </c>
      <c r="L55" s="54" t="n">
        <v>1033.6371</v>
      </c>
      <c r="M55" s="54" t="n">
        <v>42.4045</v>
      </c>
      <c r="N55" s="54" t="n">
        <v>45.112</v>
      </c>
      <c r="O55" s="54" t="n">
        <v>44.7377</v>
      </c>
      <c r="P55" s="54" t="n">
        <v>256.37</v>
      </c>
      <c r="Q55" s="76" t="n">
        <v>0.691</v>
      </c>
      <c r="R55" s="54" t="n">
        <f aca="false">P55/3600</f>
        <v>0.0712138888888889</v>
      </c>
      <c r="S55" s="56"/>
      <c r="T55" s="54" t="n">
        <v>913.4887</v>
      </c>
      <c r="U55" s="54" t="n">
        <v>42.7945</v>
      </c>
      <c r="V55" s="54" t="n">
        <v>45.768</v>
      </c>
      <c r="W55" s="54" t="n">
        <v>45.0628</v>
      </c>
      <c r="X55" s="54" t="n">
        <v>232.252</v>
      </c>
      <c r="Y55" s="76" t="n">
        <v>0.764</v>
      </c>
      <c r="Z55" s="54" t="n">
        <f aca="false">X55/3600</f>
        <v>0.06451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09.732</v>
      </c>
      <c r="E56" s="58" t="n">
        <f aca="false">N56</f>
        <v>42.7265</v>
      </c>
      <c r="F56" s="58" t="n">
        <f aca="false">L56</f>
        <v>509.732</v>
      </c>
      <c r="G56" s="58" t="n">
        <f aca="false">O56</f>
        <v>42.1063</v>
      </c>
      <c r="H56" s="58" t="n">
        <f aca="false">T56</f>
        <v>441.4845</v>
      </c>
      <c r="I56" s="58" t="n">
        <f aca="false">V56</f>
        <v>43.4304</v>
      </c>
      <c r="J56" s="58" t="n">
        <f aca="false">T56</f>
        <v>441.4845</v>
      </c>
      <c r="K56" s="58" t="n">
        <f aca="false">W56</f>
        <v>42.5005</v>
      </c>
      <c r="L56" s="47" t="n">
        <v>509.732</v>
      </c>
      <c r="M56" s="47" t="n">
        <v>39.0729</v>
      </c>
      <c r="N56" s="47" t="n">
        <v>42.7265</v>
      </c>
      <c r="O56" s="47" t="n">
        <v>42.1063</v>
      </c>
      <c r="P56" s="47" t="n">
        <v>198.744</v>
      </c>
      <c r="Q56" s="76" t="n">
        <v>0.663</v>
      </c>
      <c r="R56" s="47" t="n">
        <f aca="false">P56/3600</f>
        <v>0.0552066666666667</v>
      </c>
      <c r="S56" s="48"/>
      <c r="T56" s="47" t="n">
        <v>441.4845</v>
      </c>
      <c r="U56" s="47" t="n">
        <v>39.4868</v>
      </c>
      <c r="V56" s="47" t="n">
        <v>43.4304</v>
      </c>
      <c r="W56" s="47" t="n">
        <v>42.5005</v>
      </c>
      <c r="X56" s="47" t="n">
        <v>204.157</v>
      </c>
      <c r="Y56" s="76" t="n">
        <v>0.546</v>
      </c>
      <c r="Z56" s="47" t="n">
        <f aca="false">X56/3600</f>
        <v>0.05671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0598</v>
      </c>
      <c r="E57" s="58" t="n">
        <f aca="false">N57</f>
        <v>40.6176</v>
      </c>
      <c r="F57" s="58" t="n">
        <f aca="false">L57</f>
        <v>237.0598</v>
      </c>
      <c r="G57" s="58" t="n">
        <f aca="false">O57</f>
        <v>39.6696</v>
      </c>
      <c r="H57" s="58" t="n">
        <f aca="false">T57</f>
        <v>216.3918</v>
      </c>
      <c r="I57" s="58" t="n">
        <f aca="false">V57</f>
        <v>41.1461</v>
      </c>
      <c r="J57" s="58" t="n">
        <f aca="false">T57</f>
        <v>216.3918</v>
      </c>
      <c r="K57" s="58" t="n">
        <f aca="false">W57</f>
        <v>40.1481</v>
      </c>
      <c r="L57" s="47" t="n">
        <v>237.0598</v>
      </c>
      <c r="M57" s="47" t="n">
        <v>36.2699</v>
      </c>
      <c r="N57" s="47" t="n">
        <v>40.6176</v>
      </c>
      <c r="O57" s="47" t="n">
        <v>39.6696</v>
      </c>
      <c r="P57" s="47" t="n">
        <v>169.338</v>
      </c>
      <c r="Q57" s="76" t="n">
        <v>0.553</v>
      </c>
      <c r="R57" s="47" t="n">
        <f aca="false">P57/3600</f>
        <v>0.0470383333333333</v>
      </c>
      <c r="S57" s="48"/>
      <c r="T57" s="47" t="n">
        <v>216.3918</v>
      </c>
      <c r="U57" s="47" t="n">
        <v>36.4817</v>
      </c>
      <c r="V57" s="47" t="n">
        <v>41.1461</v>
      </c>
      <c r="W57" s="47" t="n">
        <v>40.1481</v>
      </c>
      <c r="X57" s="47" t="n">
        <v>187.2</v>
      </c>
      <c r="Y57" s="76" t="n">
        <v>0.468</v>
      </c>
      <c r="Z57" s="47" t="n">
        <f aca="false">X57/3600</f>
        <v>0.05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5.7567</v>
      </c>
      <c r="E58" s="59" t="n">
        <f aca="false">N58</f>
        <v>38.6267</v>
      </c>
      <c r="F58" s="59" t="n">
        <f aca="false">L58</f>
        <v>115.7567</v>
      </c>
      <c r="G58" s="59" t="n">
        <f aca="false">O58</f>
        <v>37.3129</v>
      </c>
      <c r="H58" s="59" t="n">
        <f aca="false">T58</f>
        <v>111.9753</v>
      </c>
      <c r="I58" s="59" t="n">
        <f aca="false">V58</f>
        <v>39.2494</v>
      </c>
      <c r="J58" s="59" t="n">
        <f aca="false">T58</f>
        <v>111.9753</v>
      </c>
      <c r="K58" s="59" t="n">
        <f aca="false">W58</f>
        <v>37.8736</v>
      </c>
      <c r="L58" s="53" t="n">
        <v>115.7567</v>
      </c>
      <c r="M58" s="53" t="n">
        <v>33.6689</v>
      </c>
      <c r="N58" s="53" t="n">
        <v>38.6267</v>
      </c>
      <c r="O58" s="53" t="n">
        <v>37.3129</v>
      </c>
      <c r="P58" s="53" t="n">
        <v>150.93</v>
      </c>
      <c r="Q58" s="53" t="n">
        <v>0.444</v>
      </c>
      <c r="R58" s="53" t="n">
        <f aca="false">P58/3600</f>
        <v>0.041925</v>
      </c>
      <c r="S58" s="51"/>
      <c r="T58" s="53" t="n">
        <v>111.9753</v>
      </c>
      <c r="U58" s="53" t="n">
        <v>33.8575</v>
      </c>
      <c r="V58" s="53" t="n">
        <v>39.2494</v>
      </c>
      <c r="W58" s="53" t="n">
        <v>37.8736</v>
      </c>
      <c r="X58" s="53" t="n">
        <v>177.091</v>
      </c>
      <c r="Y58" s="53" t="n">
        <v>0.374</v>
      </c>
      <c r="Z58" s="53" t="n">
        <f aca="false">X58/3600</f>
        <v>0.049191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14.9023</v>
      </c>
      <c r="E59" s="55" t="n">
        <f aca="false">N59</f>
        <v>44.4615</v>
      </c>
      <c r="F59" s="55" t="n">
        <f aca="false">L59</f>
        <v>2114.9023</v>
      </c>
      <c r="G59" s="55" t="n">
        <f aca="false">O59</f>
        <v>44.983</v>
      </c>
      <c r="H59" s="55" t="n">
        <f aca="false">T59</f>
        <v>1701.9498</v>
      </c>
      <c r="I59" s="55" t="n">
        <f aca="false">V59</f>
        <v>44.8221</v>
      </c>
      <c r="J59" s="55" t="n">
        <f aca="false">T59</f>
        <v>1701.9498</v>
      </c>
      <c r="K59" s="55" t="n">
        <f aca="false">W59</f>
        <v>45.1523</v>
      </c>
      <c r="L59" s="54" t="n">
        <v>2114.9023</v>
      </c>
      <c r="M59" s="54" t="n">
        <v>39.0066</v>
      </c>
      <c r="N59" s="54" t="n">
        <v>44.4615</v>
      </c>
      <c r="O59" s="54" t="n">
        <v>44.983</v>
      </c>
      <c r="P59" s="54" t="n">
        <v>315.666</v>
      </c>
      <c r="Q59" s="76" t="n">
        <v>0.99</v>
      </c>
      <c r="R59" s="54" t="n">
        <f aca="false">P59/3600</f>
        <v>0.087685</v>
      </c>
      <c r="S59" s="56"/>
      <c r="T59" s="54" t="n">
        <v>1701.9498</v>
      </c>
      <c r="U59" s="54" t="n">
        <v>39.4081</v>
      </c>
      <c r="V59" s="54" t="n">
        <v>44.8221</v>
      </c>
      <c r="W59" s="54" t="n">
        <v>45.1523</v>
      </c>
      <c r="X59" s="54" t="n">
        <v>314.574</v>
      </c>
      <c r="Y59" s="76" t="n">
        <v>0.967</v>
      </c>
      <c r="Z59" s="54" t="n">
        <f aca="false">X59/3600</f>
        <v>0.08738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1.3414</v>
      </c>
      <c r="E60" s="46" t="n">
        <f aca="false">N60</f>
        <v>42.6331</v>
      </c>
      <c r="F60" s="46" t="n">
        <f aca="false">L60</f>
        <v>791.3414</v>
      </c>
      <c r="G60" s="46" t="n">
        <f aca="false">O60</f>
        <v>43.0477</v>
      </c>
      <c r="H60" s="46" t="n">
        <f aca="false">T60</f>
        <v>627.5498</v>
      </c>
      <c r="I60" s="46" t="n">
        <f aca="false">V60</f>
        <v>43.2477</v>
      </c>
      <c r="J60" s="46" t="n">
        <f aca="false">T60</f>
        <v>627.5498</v>
      </c>
      <c r="K60" s="46" t="n">
        <f aca="false">W60</f>
        <v>43.3951</v>
      </c>
      <c r="L60" s="47" t="n">
        <v>791.3414</v>
      </c>
      <c r="M60" s="47" t="n">
        <v>35.4387</v>
      </c>
      <c r="N60" s="47" t="n">
        <v>42.6331</v>
      </c>
      <c r="O60" s="47" t="n">
        <v>43.0477</v>
      </c>
      <c r="P60" s="47" t="n">
        <v>248.976</v>
      </c>
      <c r="Q60" s="76" t="n">
        <v>0.811</v>
      </c>
      <c r="R60" s="47" t="n">
        <f aca="false">P60/3600</f>
        <v>0.06916</v>
      </c>
      <c r="S60" s="48"/>
      <c r="T60" s="47" t="n">
        <v>627.5498</v>
      </c>
      <c r="U60" s="47" t="n">
        <v>35.9315</v>
      </c>
      <c r="V60" s="47" t="n">
        <v>43.2477</v>
      </c>
      <c r="W60" s="47" t="n">
        <v>43.3951</v>
      </c>
      <c r="X60" s="47" t="n">
        <v>260.676</v>
      </c>
      <c r="Y60" s="76" t="n">
        <v>0.687</v>
      </c>
      <c r="Z60" s="47" t="n">
        <f aca="false">X60/3600</f>
        <v>0.0724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9.1572</v>
      </c>
      <c r="E61" s="46" t="n">
        <f aca="false">N61</f>
        <v>41.0858</v>
      </c>
      <c r="F61" s="46" t="n">
        <f aca="false">L61</f>
        <v>329.1572</v>
      </c>
      <c r="G61" s="46" t="n">
        <f aca="false">O61</f>
        <v>41.3952</v>
      </c>
      <c r="H61" s="46" t="n">
        <f aca="false">T61</f>
        <v>270.4484</v>
      </c>
      <c r="I61" s="46" t="n">
        <f aca="false">V61</f>
        <v>41.7453</v>
      </c>
      <c r="J61" s="46" t="n">
        <f aca="false">T61</f>
        <v>270.4484</v>
      </c>
      <c r="K61" s="46" t="n">
        <f aca="false">W61</f>
        <v>41.81</v>
      </c>
      <c r="L61" s="47" t="n">
        <v>329.1572</v>
      </c>
      <c r="M61" s="47" t="n">
        <v>32.5698</v>
      </c>
      <c r="N61" s="47" t="n">
        <v>41.0858</v>
      </c>
      <c r="O61" s="47" t="n">
        <v>41.3952</v>
      </c>
      <c r="P61" s="47" t="n">
        <v>210.194</v>
      </c>
      <c r="Q61" s="76" t="n">
        <v>0.738</v>
      </c>
      <c r="R61" s="47" t="n">
        <f aca="false">P61/3600</f>
        <v>0.0583872222222222</v>
      </c>
      <c r="S61" s="48"/>
      <c r="T61" s="47" t="n">
        <v>270.4484</v>
      </c>
      <c r="U61" s="47" t="n">
        <v>33.1081</v>
      </c>
      <c r="V61" s="47" t="n">
        <v>41.7453</v>
      </c>
      <c r="W61" s="47" t="n">
        <v>41.81</v>
      </c>
      <c r="X61" s="47" t="n">
        <v>233.937</v>
      </c>
      <c r="Y61" s="76" t="n">
        <v>0.546</v>
      </c>
      <c r="Z61" s="47" t="n">
        <f aca="false">X61/3600</f>
        <v>0.06498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0047</v>
      </c>
      <c r="E62" s="52" t="n">
        <f aca="false">N62</f>
        <v>40.3139</v>
      </c>
      <c r="F62" s="52" t="n">
        <f aca="false">L62</f>
        <v>145.0047</v>
      </c>
      <c r="G62" s="52" t="n">
        <f aca="false">O62</f>
        <v>39.8619</v>
      </c>
      <c r="H62" s="52" t="n">
        <f aca="false">T62</f>
        <v>131.04</v>
      </c>
      <c r="I62" s="52" t="n">
        <f aca="false">V62</f>
        <v>40.875</v>
      </c>
      <c r="J62" s="52" t="n">
        <f aca="false">T62</f>
        <v>131.04</v>
      </c>
      <c r="K62" s="52" t="n">
        <f aca="false">W62</f>
        <v>40.4737</v>
      </c>
      <c r="L62" s="53" t="n">
        <v>145.0047</v>
      </c>
      <c r="M62" s="53" t="n">
        <v>29.8687</v>
      </c>
      <c r="N62" s="53" t="n">
        <v>40.3139</v>
      </c>
      <c r="O62" s="53" t="n">
        <v>39.8619</v>
      </c>
      <c r="P62" s="53" t="n">
        <v>183.518</v>
      </c>
      <c r="Q62" s="53" t="n">
        <v>0.585</v>
      </c>
      <c r="R62" s="53" t="n">
        <f aca="false">P62/3600</f>
        <v>0.0509772222222222</v>
      </c>
      <c r="S62" s="51"/>
      <c r="T62" s="53" t="n">
        <v>131.04</v>
      </c>
      <c r="U62" s="53" t="n">
        <v>30.4865</v>
      </c>
      <c r="V62" s="53" t="n">
        <v>40.875</v>
      </c>
      <c r="W62" s="53" t="n">
        <v>40.4737</v>
      </c>
      <c r="X62" s="53" t="n">
        <v>218.992</v>
      </c>
      <c r="Y62" s="53" t="n">
        <v>0.624</v>
      </c>
      <c r="Z62" s="53" t="n">
        <f aca="false">X62/3600</f>
        <v>0.06083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6.7794</v>
      </c>
      <c r="E63" s="57" t="n">
        <f aca="false">N63</f>
        <v>42.8803</v>
      </c>
      <c r="F63" s="57" t="n">
        <f aca="false">L63</f>
        <v>1416.7794</v>
      </c>
      <c r="G63" s="57" t="n">
        <f aca="false">O63</f>
        <v>43.648</v>
      </c>
      <c r="H63" s="57" t="n">
        <f aca="false">T63</f>
        <v>1245.6247</v>
      </c>
      <c r="I63" s="57" t="n">
        <f aca="false">V63</f>
        <v>42.9648</v>
      </c>
      <c r="J63" s="57" t="n">
        <f aca="false">T63</f>
        <v>1245.6247</v>
      </c>
      <c r="K63" s="57" t="n">
        <f aca="false">W63</f>
        <v>43.7691</v>
      </c>
      <c r="L63" s="54" t="n">
        <v>1416.7794</v>
      </c>
      <c r="M63" s="54" t="n">
        <v>39.3931</v>
      </c>
      <c r="N63" s="54" t="n">
        <v>42.8803</v>
      </c>
      <c r="O63" s="54" t="n">
        <v>43.648</v>
      </c>
      <c r="P63" s="54" t="n">
        <v>245.45</v>
      </c>
      <c r="Q63" s="76" t="n">
        <v>0.772</v>
      </c>
      <c r="R63" s="54" t="n">
        <f aca="false">P63/3600</f>
        <v>0.0681805555555556</v>
      </c>
      <c r="S63" s="56"/>
      <c r="T63" s="54" t="n">
        <v>1245.6247</v>
      </c>
      <c r="U63" s="54" t="n">
        <v>39.6272</v>
      </c>
      <c r="V63" s="54" t="n">
        <v>42.9648</v>
      </c>
      <c r="W63" s="54" t="n">
        <v>43.7691</v>
      </c>
      <c r="X63" s="54" t="n">
        <v>259.396</v>
      </c>
      <c r="Y63" s="76" t="n">
        <v>0.842</v>
      </c>
      <c r="Z63" s="54" t="n">
        <f aca="false">X63/3600</f>
        <v>0.07205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6.3381</v>
      </c>
      <c r="E64" s="58" t="n">
        <f aca="false">N64</f>
        <v>40.5807</v>
      </c>
      <c r="F64" s="58" t="n">
        <f aca="false">L64</f>
        <v>606.3381</v>
      </c>
      <c r="G64" s="58" t="n">
        <f aca="false">O64</f>
        <v>41.287</v>
      </c>
      <c r="H64" s="58" t="n">
        <f aca="false">T64</f>
        <v>528.4082</v>
      </c>
      <c r="I64" s="58" t="n">
        <f aca="false">V64</f>
        <v>40.698</v>
      </c>
      <c r="J64" s="58" t="n">
        <f aca="false">T64</f>
        <v>528.4082</v>
      </c>
      <c r="K64" s="58" t="n">
        <f aca="false">W64</f>
        <v>41.5028</v>
      </c>
      <c r="L64" s="47" t="n">
        <v>606.3381</v>
      </c>
      <c r="M64" s="47" t="n">
        <v>36.1945</v>
      </c>
      <c r="N64" s="47" t="n">
        <v>40.5807</v>
      </c>
      <c r="O64" s="47" t="n">
        <v>41.287</v>
      </c>
      <c r="P64" s="47" t="n">
        <v>196.638</v>
      </c>
      <c r="Q64" s="76" t="n">
        <v>0.608</v>
      </c>
      <c r="R64" s="47" t="n">
        <f aca="false">P64/3600</f>
        <v>0.0546216666666667</v>
      </c>
      <c r="S64" s="48"/>
      <c r="T64" s="47" t="n">
        <v>528.4082</v>
      </c>
      <c r="U64" s="47" t="n">
        <v>36.4347</v>
      </c>
      <c r="V64" s="47" t="n">
        <v>40.698</v>
      </c>
      <c r="W64" s="47" t="n">
        <v>41.5028</v>
      </c>
      <c r="X64" s="47" t="n">
        <v>218.68</v>
      </c>
      <c r="Y64" s="76" t="n">
        <v>0.624</v>
      </c>
      <c r="Z64" s="47" t="n">
        <f aca="false">X64/3600</f>
        <v>0.060744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4887</v>
      </c>
      <c r="E65" s="58" t="n">
        <f aca="false">N65</f>
        <v>38.4244</v>
      </c>
      <c r="F65" s="58" t="n">
        <f aca="false">L65</f>
        <v>261.4887</v>
      </c>
      <c r="G65" s="58" t="n">
        <f aca="false">O65</f>
        <v>39.0172</v>
      </c>
      <c r="H65" s="58" t="n">
        <f aca="false">T65</f>
        <v>235.5093</v>
      </c>
      <c r="I65" s="58" t="n">
        <f aca="false">V65</f>
        <v>38.692</v>
      </c>
      <c r="J65" s="58" t="n">
        <f aca="false">T65</f>
        <v>235.5093</v>
      </c>
      <c r="K65" s="58" t="n">
        <f aca="false">W65</f>
        <v>39.5175</v>
      </c>
      <c r="L65" s="47" t="n">
        <v>261.4887</v>
      </c>
      <c r="M65" s="47" t="n">
        <v>33.4543</v>
      </c>
      <c r="N65" s="47" t="n">
        <v>38.4244</v>
      </c>
      <c r="O65" s="47" t="n">
        <v>39.0172</v>
      </c>
      <c r="P65" s="47" t="n">
        <v>166.623</v>
      </c>
      <c r="Q65" s="76" t="n">
        <v>0.572</v>
      </c>
      <c r="R65" s="47" t="n">
        <f aca="false">P65/3600</f>
        <v>0.0462841666666667</v>
      </c>
      <c r="S65" s="48"/>
      <c r="T65" s="47" t="n">
        <v>235.5093</v>
      </c>
      <c r="U65" s="47" t="n">
        <v>33.6934</v>
      </c>
      <c r="V65" s="47" t="n">
        <v>38.692</v>
      </c>
      <c r="W65" s="47" t="n">
        <v>39.5175</v>
      </c>
      <c r="X65" s="47" t="n">
        <v>193.237</v>
      </c>
      <c r="Y65" s="76" t="n">
        <v>0.452</v>
      </c>
      <c r="Z65" s="47" t="n">
        <f aca="false">X65/3600</f>
        <v>0.05367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6.0701</v>
      </c>
      <c r="E66" s="59" t="n">
        <f aca="false">N66</f>
        <v>36.545</v>
      </c>
      <c r="F66" s="59" t="n">
        <f aca="false">L66</f>
        <v>116.0701</v>
      </c>
      <c r="G66" s="59" t="n">
        <f aca="false">O66</f>
        <v>37.1274</v>
      </c>
      <c r="H66" s="59" t="n">
        <f aca="false">T66</f>
        <v>110.5979</v>
      </c>
      <c r="I66" s="59" t="n">
        <f aca="false">V66</f>
        <v>36.9636</v>
      </c>
      <c r="J66" s="59" t="n">
        <f aca="false">T66</f>
        <v>110.5979</v>
      </c>
      <c r="K66" s="59" t="n">
        <f aca="false">W66</f>
        <v>37.6029</v>
      </c>
      <c r="L66" s="53" t="n">
        <v>116.0701</v>
      </c>
      <c r="M66" s="53" t="n">
        <v>31.073</v>
      </c>
      <c r="N66" s="53" t="n">
        <v>36.545</v>
      </c>
      <c r="O66" s="53" t="n">
        <v>37.1274</v>
      </c>
      <c r="P66" s="53" t="n">
        <v>148.106</v>
      </c>
      <c r="Q66" s="53" t="n">
        <v>0.445</v>
      </c>
      <c r="R66" s="53" t="n">
        <f aca="false">P66/3600</f>
        <v>0.0411405555555556</v>
      </c>
      <c r="S66" s="51"/>
      <c r="T66" s="53" t="n">
        <v>110.5979</v>
      </c>
      <c r="U66" s="53" t="n">
        <v>31.2978</v>
      </c>
      <c r="V66" s="53" t="n">
        <v>36.9636</v>
      </c>
      <c r="W66" s="53" t="n">
        <v>37.6029</v>
      </c>
      <c r="X66" s="53" t="n">
        <v>179.618</v>
      </c>
      <c r="Y66" s="53" t="n">
        <v>0.483</v>
      </c>
      <c r="Z66" s="53" t="n">
        <f aca="false">X66/3600</f>
        <v>0.04989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14.3077</v>
      </c>
      <c r="E67" s="55" t="n">
        <f aca="false">N67</f>
        <v>43.1939</v>
      </c>
      <c r="F67" s="55" t="n">
        <f aca="false">L67</f>
        <v>1214.3077</v>
      </c>
      <c r="G67" s="55" t="n">
        <f aca="false">O67</f>
        <v>43.4347</v>
      </c>
      <c r="H67" s="55" t="n">
        <f aca="false">T67</f>
        <v>1076.1268</v>
      </c>
      <c r="I67" s="55" t="n">
        <f aca="false">V67</f>
        <v>43.2807</v>
      </c>
      <c r="J67" s="55" t="n">
        <f aca="false">T67</f>
        <v>1076.1268</v>
      </c>
      <c r="K67" s="55" t="n">
        <f aca="false">W67</f>
        <v>43.498</v>
      </c>
      <c r="L67" s="54" t="n">
        <v>1214.3077</v>
      </c>
      <c r="M67" s="54" t="n">
        <v>40.2972</v>
      </c>
      <c r="N67" s="54" t="n">
        <v>43.1939</v>
      </c>
      <c r="O67" s="54" t="n">
        <v>43.4347</v>
      </c>
      <c r="P67" s="54" t="n">
        <v>200.772</v>
      </c>
      <c r="Q67" s="76" t="n">
        <v>0.577</v>
      </c>
      <c r="R67" s="54" t="n">
        <f aca="false">P67/3600</f>
        <v>0.05577</v>
      </c>
      <c r="S67" s="56"/>
      <c r="T67" s="54" t="n">
        <v>1076.1268</v>
      </c>
      <c r="U67" s="54" t="n">
        <v>40.4896</v>
      </c>
      <c r="V67" s="54" t="n">
        <v>43.2807</v>
      </c>
      <c r="W67" s="54" t="n">
        <v>43.498</v>
      </c>
      <c r="X67" s="54" t="n">
        <v>217.245</v>
      </c>
      <c r="Y67" s="76" t="n">
        <v>0.561</v>
      </c>
      <c r="Z67" s="54" t="n">
        <f aca="false">X67/3600</f>
        <v>0.06034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2.3028</v>
      </c>
      <c r="E68" s="46" t="n">
        <f aca="false">N68</f>
        <v>40.7631</v>
      </c>
      <c r="F68" s="46" t="n">
        <f aca="false">L68</f>
        <v>582.3028</v>
      </c>
      <c r="G68" s="46" t="n">
        <f aca="false">O68</f>
        <v>40.7298</v>
      </c>
      <c r="H68" s="46" t="n">
        <f aca="false">T68</f>
        <v>513.7809</v>
      </c>
      <c r="I68" s="46" t="n">
        <f aca="false">V68</f>
        <v>40.8765</v>
      </c>
      <c r="J68" s="46" t="n">
        <f aca="false">T68</f>
        <v>513.7809</v>
      </c>
      <c r="K68" s="46" t="n">
        <f aca="false">W68</f>
        <v>40.9087</v>
      </c>
      <c r="L68" s="47" t="n">
        <v>582.3028</v>
      </c>
      <c r="M68" s="47" t="n">
        <v>36.5957</v>
      </c>
      <c r="N68" s="47" t="n">
        <v>40.7631</v>
      </c>
      <c r="O68" s="47" t="n">
        <v>40.7298</v>
      </c>
      <c r="P68" s="47" t="n">
        <v>163.644</v>
      </c>
      <c r="Q68" s="76" t="n">
        <v>0.483</v>
      </c>
      <c r="R68" s="47" t="n">
        <f aca="false">P68/3600</f>
        <v>0.0454566666666667</v>
      </c>
      <c r="S68" s="48"/>
      <c r="T68" s="47" t="n">
        <v>513.7809</v>
      </c>
      <c r="U68" s="47" t="n">
        <v>36.8312</v>
      </c>
      <c r="V68" s="47" t="n">
        <v>40.8765</v>
      </c>
      <c r="W68" s="47" t="n">
        <v>40.9087</v>
      </c>
      <c r="X68" s="47" t="n">
        <v>184.345</v>
      </c>
      <c r="Y68" s="76" t="n">
        <v>0.514</v>
      </c>
      <c r="Z68" s="47" t="n">
        <f aca="false">X68/3600</f>
        <v>0.05120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0.9157</v>
      </c>
      <c r="E69" s="46" t="n">
        <f aca="false">N69</f>
        <v>38.4555</v>
      </c>
      <c r="F69" s="46" t="n">
        <f aca="false">L69</f>
        <v>270.9157</v>
      </c>
      <c r="G69" s="46" t="n">
        <f aca="false">O69</f>
        <v>38.168</v>
      </c>
      <c r="H69" s="46" t="n">
        <f aca="false">T69</f>
        <v>244.3422</v>
      </c>
      <c r="I69" s="46" t="n">
        <f aca="false">V69</f>
        <v>38.7895</v>
      </c>
      <c r="J69" s="46" t="n">
        <f aca="false">T69</f>
        <v>244.3422</v>
      </c>
      <c r="K69" s="46" t="n">
        <f aca="false">W69</f>
        <v>38.5434</v>
      </c>
      <c r="L69" s="47" t="n">
        <v>270.9157</v>
      </c>
      <c r="M69" s="47" t="n">
        <v>33.6401</v>
      </c>
      <c r="N69" s="47" t="n">
        <v>38.4555</v>
      </c>
      <c r="O69" s="47" t="n">
        <v>38.168</v>
      </c>
      <c r="P69" s="47" t="n">
        <v>136.266</v>
      </c>
      <c r="Q69" s="76" t="n">
        <v>0.445</v>
      </c>
      <c r="R69" s="47" t="n">
        <f aca="false">P69/3600</f>
        <v>0.0378516666666667</v>
      </c>
      <c r="S69" s="48"/>
      <c r="T69" s="47" t="n">
        <v>244.3422</v>
      </c>
      <c r="U69" s="47" t="n">
        <v>33.8213</v>
      </c>
      <c r="V69" s="47" t="n">
        <v>38.7895</v>
      </c>
      <c r="W69" s="47" t="n">
        <v>38.5434</v>
      </c>
      <c r="X69" s="47" t="n">
        <v>160.929</v>
      </c>
      <c r="Y69" s="76" t="n">
        <v>0.546</v>
      </c>
      <c r="Z69" s="47" t="n">
        <f aca="false">X69/3600</f>
        <v>0.04470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9686</v>
      </c>
      <c r="E70" s="60" t="n">
        <f aca="false">N70</f>
        <v>36.2783</v>
      </c>
      <c r="F70" s="60" t="n">
        <f aca="false">L70</f>
        <v>128.9686</v>
      </c>
      <c r="G70" s="60" t="n">
        <f aca="false">O70</f>
        <v>35.8161</v>
      </c>
      <c r="H70" s="60" t="n">
        <f aca="false">T70</f>
        <v>119.8302</v>
      </c>
      <c r="I70" s="60" t="n">
        <f aca="false">V70</f>
        <v>36.787</v>
      </c>
      <c r="J70" s="60" t="n">
        <f aca="false">T70</f>
        <v>119.8302</v>
      </c>
      <c r="K70" s="60" t="n">
        <f aca="false">W70</f>
        <v>36.2848</v>
      </c>
      <c r="L70" s="53" t="n">
        <v>128.9686</v>
      </c>
      <c r="M70" s="53" t="n">
        <v>31.231</v>
      </c>
      <c r="N70" s="53" t="n">
        <v>36.2783</v>
      </c>
      <c r="O70" s="53" t="n">
        <v>35.8161</v>
      </c>
      <c r="P70" s="53" t="n">
        <v>118.404</v>
      </c>
      <c r="Q70" s="53" t="n">
        <v>0.397</v>
      </c>
      <c r="R70" s="53" t="n">
        <f aca="false">P70/3600</f>
        <v>0.03289</v>
      </c>
      <c r="S70" s="51"/>
      <c r="T70" s="53" t="n">
        <v>119.8302</v>
      </c>
      <c r="U70" s="53" t="n">
        <v>31.3571</v>
      </c>
      <c r="V70" s="53" t="n">
        <v>36.787</v>
      </c>
      <c r="W70" s="53" t="n">
        <v>36.2848</v>
      </c>
      <c r="X70" s="53" t="n">
        <v>144.955</v>
      </c>
      <c r="Y70" s="53" t="n">
        <v>0.327</v>
      </c>
      <c r="Z70" s="53" t="n">
        <f aca="false">X70/3600</f>
        <v>0.040265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19.6465</v>
      </c>
      <c r="E71" s="57" t="n">
        <f aca="false">N71</f>
        <v>48.4336</v>
      </c>
      <c r="F71" s="57" t="n">
        <f aca="false">L71</f>
        <v>2419.6465</v>
      </c>
      <c r="G71" s="57" t="n">
        <f aca="false">O71</f>
        <v>49.1519</v>
      </c>
      <c r="H71" s="57" t="n">
        <f aca="false">T71</f>
        <v>1495.4493</v>
      </c>
      <c r="I71" s="57" t="n">
        <f aca="false">V71</f>
        <v>48.5026</v>
      </c>
      <c r="J71" s="57" t="n">
        <f aca="false">T71</f>
        <v>1495.4493</v>
      </c>
      <c r="K71" s="57" t="n">
        <f aca="false">W71</f>
        <v>49.0886</v>
      </c>
      <c r="L71" s="54" t="n">
        <v>2419.6465</v>
      </c>
      <c r="M71" s="54" t="n">
        <v>44.9758</v>
      </c>
      <c r="N71" s="54" t="n">
        <v>48.4336</v>
      </c>
      <c r="O71" s="54" t="n">
        <v>49.1519</v>
      </c>
      <c r="P71" s="54" t="n">
        <v>2602.017</v>
      </c>
      <c r="Q71" s="76" t="n">
        <v>5.751</v>
      </c>
      <c r="R71" s="54" t="n">
        <f aca="false">P71/3600</f>
        <v>0.7227825</v>
      </c>
      <c r="S71" s="56"/>
      <c r="T71" s="54" t="n">
        <v>1495.4493</v>
      </c>
      <c r="U71" s="54" t="n">
        <v>45.5084</v>
      </c>
      <c r="V71" s="54" t="n">
        <v>48.5026</v>
      </c>
      <c r="W71" s="54" t="n">
        <v>49.0886</v>
      </c>
      <c r="X71" s="54" t="n">
        <v>2222.564</v>
      </c>
      <c r="Y71" s="76" t="n">
        <v>4.477</v>
      </c>
      <c r="Z71" s="54" t="n">
        <f aca="false">X71/3600</f>
        <v>0.61737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4.4447</v>
      </c>
      <c r="E72" s="58" t="n">
        <f aca="false">N72</f>
        <v>47.0932</v>
      </c>
      <c r="F72" s="58" t="n">
        <f aca="false">L72</f>
        <v>1114.4447</v>
      </c>
      <c r="G72" s="58" t="n">
        <f aca="false">O72</f>
        <v>47.4181</v>
      </c>
      <c r="H72" s="58" t="n">
        <f aca="false">T72</f>
        <v>602.5898</v>
      </c>
      <c r="I72" s="58" t="n">
        <f aca="false">V72</f>
        <v>47.3048</v>
      </c>
      <c r="J72" s="58" t="n">
        <f aca="false">T72</f>
        <v>602.5898</v>
      </c>
      <c r="K72" s="58" t="n">
        <f aca="false">W72</f>
        <v>47.5079</v>
      </c>
      <c r="L72" s="47" t="n">
        <v>1114.4447</v>
      </c>
      <c r="M72" s="47" t="n">
        <v>42.6714</v>
      </c>
      <c r="N72" s="47" t="n">
        <v>47.0932</v>
      </c>
      <c r="O72" s="47" t="n">
        <v>47.4181</v>
      </c>
      <c r="P72" s="47" t="n">
        <v>2124.579</v>
      </c>
      <c r="Q72" s="76" t="n">
        <v>5.376</v>
      </c>
      <c r="R72" s="47" t="n">
        <f aca="false">P72/3600</f>
        <v>0.590160833333333</v>
      </c>
      <c r="S72" s="48"/>
      <c r="T72" s="47" t="n">
        <v>602.5898</v>
      </c>
      <c r="U72" s="47" t="n">
        <v>43.5141</v>
      </c>
      <c r="V72" s="47" t="n">
        <v>47.3048</v>
      </c>
      <c r="W72" s="47" t="n">
        <v>47.5079</v>
      </c>
      <c r="X72" s="47" t="n">
        <v>2043.303</v>
      </c>
      <c r="Y72" s="76" t="n">
        <v>3.811</v>
      </c>
      <c r="Z72" s="47" t="n">
        <f aca="false">X72/3600</f>
        <v>0.56758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6.4633</v>
      </c>
      <c r="E73" s="58" t="n">
        <f aca="false">N73</f>
        <v>45.4027</v>
      </c>
      <c r="F73" s="58" t="n">
        <f aca="false">L73</f>
        <v>506.4633</v>
      </c>
      <c r="G73" s="58" t="n">
        <f aca="false">O73</f>
        <v>45.3377</v>
      </c>
      <c r="H73" s="58" t="n">
        <f aca="false">T73</f>
        <v>298.0614</v>
      </c>
      <c r="I73" s="58" t="n">
        <f aca="false">V73</f>
        <v>45.5884</v>
      </c>
      <c r="J73" s="58" t="n">
        <f aca="false">T73</f>
        <v>298.0614</v>
      </c>
      <c r="K73" s="58" t="n">
        <f aca="false">W73</f>
        <v>45.4604</v>
      </c>
      <c r="L73" s="47" t="n">
        <v>506.4633</v>
      </c>
      <c r="M73" s="47" t="n">
        <v>40.4669</v>
      </c>
      <c r="N73" s="47" t="n">
        <v>45.4027</v>
      </c>
      <c r="O73" s="47" t="n">
        <v>45.3377</v>
      </c>
      <c r="P73" s="47" t="n">
        <v>1861.189</v>
      </c>
      <c r="Q73" s="76" t="n">
        <v>4.75</v>
      </c>
      <c r="R73" s="47" t="n">
        <f aca="false">P73/3600</f>
        <v>0.516996944444444</v>
      </c>
      <c r="S73" s="48"/>
      <c r="T73" s="47" t="n">
        <v>298.0614</v>
      </c>
      <c r="U73" s="47" t="n">
        <v>41.3114</v>
      </c>
      <c r="V73" s="47" t="n">
        <v>45.5884</v>
      </c>
      <c r="W73" s="47" t="n">
        <v>45.4604</v>
      </c>
      <c r="X73" s="47" t="n">
        <v>1941.232</v>
      </c>
      <c r="Y73" s="76" t="n">
        <v>3.374</v>
      </c>
      <c r="Z73" s="47" t="n">
        <f aca="false">X73/3600</f>
        <v>0.53923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59.4195</v>
      </c>
      <c r="E74" s="59" t="n">
        <f aca="false">N74</f>
        <v>43.9791</v>
      </c>
      <c r="F74" s="59" t="n">
        <f aca="false">L74</f>
        <v>259.4195</v>
      </c>
      <c r="G74" s="59" t="n">
        <f aca="false">O74</f>
        <v>43.4913</v>
      </c>
      <c r="H74" s="59" t="n">
        <f aca="false">T74</f>
        <v>169.6967</v>
      </c>
      <c r="I74" s="59" t="n">
        <f aca="false">V74</f>
        <v>44.0978</v>
      </c>
      <c r="J74" s="59" t="n">
        <f aca="false">T74</f>
        <v>169.6967</v>
      </c>
      <c r="K74" s="59" t="n">
        <f aca="false">W74</f>
        <v>43.1313</v>
      </c>
      <c r="L74" s="53" t="n">
        <v>259.4195</v>
      </c>
      <c r="M74" s="53" t="n">
        <v>38.0159</v>
      </c>
      <c r="N74" s="53" t="n">
        <v>43.9791</v>
      </c>
      <c r="O74" s="53" t="n">
        <v>43.4913</v>
      </c>
      <c r="P74" s="53" t="n">
        <v>1675.408</v>
      </c>
      <c r="Q74" s="53" t="n">
        <v>3.752</v>
      </c>
      <c r="R74" s="53" t="n">
        <f aca="false">P74/3600</f>
        <v>0.465391111111111</v>
      </c>
      <c r="S74" s="51"/>
      <c r="T74" s="53" t="n">
        <v>169.6967</v>
      </c>
      <c r="U74" s="53" t="n">
        <v>38.8903</v>
      </c>
      <c r="V74" s="53" t="n">
        <v>44.0978</v>
      </c>
      <c r="W74" s="53" t="n">
        <v>43.1313</v>
      </c>
      <c r="X74" s="53" t="n">
        <v>1889.128</v>
      </c>
      <c r="Y74" s="53" t="n">
        <v>3.299</v>
      </c>
      <c r="Z74" s="53" t="n">
        <f aca="false">X74/3600</f>
        <v>0.52475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7.4753</v>
      </c>
      <c r="E75" s="55" t="n">
        <f aca="false">N75</f>
        <v>49.8247</v>
      </c>
      <c r="F75" s="55" t="n">
        <f aca="false">L75</f>
        <v>3087.4753</v>
      </c>
      <c r="G75" s="55" t="n">
        <f aca="false">O75</f>
        <v>49.1944</v>
      </c>
      <c r="H75" s="55" t="n">
        <f aca="false">T75</f>
        <v>2170.2549</v>
      </c>
      <c r="I75" s="55" t="n">
        <f aca="false">V75</f>
        <v>49.7919</v>
      </c>
      <c r="J75" s="55" t="n">
        <f aca="false">T75</f>
        <v>2170.2549</v>
      </c>
      <c r="K75" s="55" t="n">
        <f aca="false">W75</f>
        <v>49.4127</v>
      </c>
      <c r="L75" s="54" t="n">
        <v>3087.4753</v>
      </c>
      <c r="M75" s="54" t="n">
        <v>44.667</v>
      </c>
      <c r="N75" s="54" t="n">
        <v>49.8247</v>
      </c>
      <c r="O75" s="54" t="n">
        <v>49.1944</v>
      </c>
      <c r="P75" s="54" t="n">
        <v>2556.855</v>
      </c>
      <c r="Q75" s="76" t="n">
        <v>6.021</v>
      </c>
      <c r="R75" s="54" t="n">
        <f aca="false">P75/3600</f>
        <v>0.7102375</v>
      </c>
      <c r="S75" s="56"/>
      <c r="T75" s="54" t="n">
        <v>2170.2549</v>
      </c>
      <c r="U75" s="54" t="n">
        <v>45.0195</v>
      </c>
      <c r="V75" s="54" t="n">
        <v>49.7919</v>
      </c>
      <c r="W75" s="54" t="n">
        <v>49.4127</v>
      </c>
      <c r="X75" s="54" t="n">
        <v>2311.53</v>
      </c>
      <c r="Y75" s="76" t="n">
        <v>4.674</v>
      </c>
      <c r="Z75" s="54" t="n">
        <f aca="false">X75/3600</f>
        <v>0.64209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87.4233</v>
      </c>
      <c r="E76" s="46" t="n">
        <f aca="false">N76</f>
        <v>48.6324</v>
      </c>
      <c r="F76" s="46" t="n">
        <f aca="false">L76</f>
        <v>1387.4233</v>
      </c>
      <c r="G76" s="46" t="n">
        <f aca="false">O76</f>
        <v>47.6114</v>
      </c>
      <c r="H76" s="46" t="n">
        <f aca="false">T76</f>
        <v>850.5637</v>
      </c>
      <c r="I76" s="46" t="n">
        <f aca="false">V76</f>
        <v>48.4927</v>
      </c>
      <c r="J76" s="46" t="n">
        <f aca="false">T76</f>
        <v>850.5637</v>
      </c>
      <c r="K76" s="46" t="n">
        <f aca="false">W76</f>
        <v>47.9665</v>
      </c>
      <c r="L76" s="47" t="n">
        <v>1387.4233</v>
      </c>
      <c r="M76" s="47" t="n">
        <v>42.2135</v>
      </c>
      <c r="N76" s="47" t="n">
        <v>48.6324</v>
      </c>
      <c r="O76" s="47" t="n">
        <v>47.6114</v>
      </c>
      <c r="P76" s="47" t="n">
        <v>2019.435</v>
      </c>
      <c r="Q76" s="76" t="n">
        <v>5.632</v>
      </c>
      <c r="R76" s="47" t="n">
        <f aca="false">P76/3600</f>
        <v>0.560954166666667</v>
      </c>
      <c r="S76" s="48"/>
      <c r="T76" s="47" t="n">
        <v>850.5637</v>
      </c>
      <c r="U76" s="47" t="n">
        <v>42.7503</v>
      </c>
      <c r="V76" s="47" t="n">
        <v>48.4927</v>
      </c>
      <c r="W76" s="47" t="n">
        <v>47.9665</v>
      </c>
      <c r="X76" s="47" t="n">
        <v>2086.203</v>
      </c>
      <c r="Y76" s="76" t="n">
        <v>3.9</v>
      </c>
      <c r="Z76" s="47" t="n">
        <f aca="false">X76/3600</f>
        <v>0.579500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7.9479</v>
      </c>
      <c r="E77" s="46" t="n">
        <f aca="false">N77</f>
        <v>46.8535</v>
      </c>
      <c r="F77" s="46" t="n">
        <f aca="false">L77</f>
        <v>607.9479</v>
      </c>
      <c r="G77" s="46" t="n">
        <f aca="false">O77</f>
        <v>45.8126</v>
      </c>
      <c r="H77" s="46" t="n">
        <f aca="false">T77</f>
        <v>420.9302</v>
      </c>
      <c r="I77" s="46" t="n">
        <f aca="false">V77</f>
        <v>46.771</v>
      </c>
      <c r="J77" s="46" t="n">
        <f aca="false">T77</f>
        <v>420.9302</v>
      </c>
      <c r="K77" s="46" t="n">
        <f aca="false">W77</f>
        <v>45.7388</v>
      </c>
      <c r="L77" s="47" t="n">
        <v>607.9479</v>
      </c>
      <c r="M77" s="47" t="n">
        <v>39.8497</v>
      </c>
      <c r="N77" s="47" t="n">
        <v>46.8535</v>
      </c>
      <c r="O77" s="47" t="n">
        <v>45.8126</v>
      </c>
      <c r="P77" s="47" t="n">
        <v>1801.815</v>
      </c>
      <c r="Q77" s="76" t="n">
        <v>5.241</v>
      </c>
      <c r="R77" s="47" t="n">
        <f aca="false">P77/3600</f>
        <v>0.500504166666667</v>
      </c>
      <c r="S77" s="48"/>
      <c r="T77" s="47" t="n">
        <v>420.9302</v>
      </c>
      <c r="U77" s="47" t="n">
        <v>40.2487</v>
      </c>
      <c r="V77" s="47" t="n">
        <v>46.771</v>
      </c>
      <c r="W77" s="47" t="n">
        <v>45.7388</v>
      </c>
      <c r="X77" s="47" t="n">
        <v>1949.563</v>
      </c>
      <c r="Y77" s="76" t="n">
        <v>3.432</v>
      </c>
      <c r="Z77" s="47" t="n">
        <f aca="false">X77/3600</f>
        <v>0.541545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3.9665</v>
      </c>
      <c r="E78" s="52" t="n">
        <f aca="false">N78</f>
        <v>45.5347</v>
      </c>
      <c r="F78" s="52" t="n">
        <f aca="false">L78</f>
        <v>303.9665</v>
      </c>
      <c r="G78" s="52" t="n">
        <f aca="false">O78</f>
        <v>44.5226</v>
      </c>
      <c r="H78" s="52" t="n">
        <f aca="false">T78</f>
        <v>228.5172</v>
      </c>
      <c r="I78" s="52" t="n">
        <f aca="false">V78</f>
        <v>45.2018</v>
      </c>
      <c r="J78" s="52" t="n">
        <f aca="false">T78</f>
        <v>228.5172</v>
      </c>
      <c r="K78" s="52" t="n">
        <f aca="false">W78</f>
        <v>43.7249</v>
      </c>
      <c r="L78" s="53" t="n">
        <v>303.9665</v>
      </c>
      <c r="M78" s="53" t="n">
        <v>37.183</v>
      </c>
      <c r="N78" s="53" t="n">
        <v>45.5347</v>
      </c>
      <c r="O78" s="53" t="n">
        <v>44.5226</v>
      </c>
      <c r="P78" s="53" t="n">
        <v>1633.164</v>
      </c>
      <c r="Q78" s="53" t="n">
        <v>3.812</v>
      </c>
      <c r="R78" s="53" t="n">
        <f aca="false">P78/3600</f>
        <v>0.453656666666667</v>
      </c>
      <c r="S78" s="51"/>
      <c r="T78" s="53" t="n">
        <v>228.5172</v>
      </c>
      <c r="U78" s="53" t="n">
        <v>37.6211</v>
      </c>
      <c r="V78" s="53" t="n">
        <v>45.2018</v>
      </c>
      <c r="W78" s="53" t="n">
        <v>43.7249</v>
      </c>
      <c r="X78" s="53" t="n">
        <v>1860.986</v>
      </c>
      <c r="Y78" s="53" t="n">
        <v>3.205</v>
      </c>
      <c r="Z78" s="53" t="n">
        <f aca="false">X78/3600</f>
        <v>0.51694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72.3833</v>
      </c>
      <c r="E79" s="55" t="n">
        <f aca="false">N79</f>
        <v>49.5999</v>
      </c>
      <c r="F79" s="55" t="n">
        <f aca="false">L79</f>
        <v>2872.3833</v>
      </c>
      <c r="G79" s="55" t="n">
        <f aca="false">O79</f>
        <v>49.5209</v>
      </c>
      <c r="H79" s="55" t="n">
        <f aca="false">T79</f>
        <v>1997.1349</v>
      </c>
      <c r="I79" s="55" t="n">
        <f aca="false">V79</f>
        <v>49.4313</v>
      </c>
      <c r="J79" s="55" t="n">
        <f aca="false">T79</f>
        <v>1997.1349</v>
      </c>
      <c r="K79" s="55" t="n">
        <f aca="false">W79</f>
        <v>49.3398</v>
      </c>
      <c r="L79" s="54" t="n">
        <v>2872.3833</v>
      </c>
      <c r="M79" s="54" t="n">
        <v>44.3889</v>
      </c>
      <c r="N79" s="54" t="n">
        <v>49.5999</v>
      </c>
      <c r="O79" s="54" t="n">
        <v>49.5209</v>
      </c>
      <c r="P79" s="54" t="n">
        <v>2666.71</v>
      </c>
      <c r="Q79" s="76" t="n">
        <v>5.97</v>
      </c>
      <c r="R79" s="54" t="n">
        <f aca="false">P79/3600</f>
        <v>0.740752777777778</v>
      </c>
      <c r="S79" s="56"/>
      <c r="T79" s="54" t="n">
        <v>1997.1349</v>
      </c>
      <c r="U79" s="54" t="n">
        <v>44.7567</v>
      </c>
      <c r="V79" s="54" t="n">
        <v>49.4313</v>
      </c>
      <c r="W79" s="54" t="n">
        <v>49.3398</v>
      </c>
      <c r="X79" s="54" t="n">
        <v>2390.902</v>
      </c>
      <c r="Y79" s="76" t="n">
        <v>4.742</v>
      </c>
      <c r="Z79" s="54" t="n">
        <f aca="false">X79/3600</f>
        <v>0.66413944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91.5126</v>
      </c>
      <c r="E80" s="46" t="n">
        <f aca="false">N80</f>
        <v>48.0916</v>
      </c>
      <c r="F80" s="46" t="n">
        <f aca="false">L80</f>
        <v>1291.5126</v>
      </c>
      <c r="G80" s="46" t="n">
        <f aca="false">O80</f>
        <v>47.9126</v>
      </c>
      <c r="H80" s="46" t="n">
        <f aca="false">T80</f>
        <v>771.3786</v>
      </c>
      <c r="I80" s="46" t="n">
        <f aca="false">V80</f>
        <v>47.9614</v>
      </c>
      <c r="J80" s="46" t="n">
        <f aca="false">T80</f>
        <v>771.3786</v>
      </c>
      <c r="K80" s="46" t="n">
        <f aca="false">W80</f>
        <v>47.8468</v>
      </c>
      <c r="L80" s="47" t="n">
        <v>1291.5126</v>
      </c>
      <c r="M80" s="47" t="n">
        <v>42.0426</v>
      </c>
      <c r="N80" s="47" t="n">
        <v>48.0916</v>
      </c>
      <c r="O80" s="47" t="n">
        <v>47.9126</v>
      </c>
      <c r="P80" s="47" t="n">
        <v>2185.357</v>
      </c>
      <c r="Q80" s="76" t="n">
        <v>5.527</v>
      </c>
      <c r="R80" s="47" t="n">
        <f aca="false">P80/3600</f>
        <v>0.607043611111111</v>
      </c>
      <c r="S80" s="48"/>
      <c r="T80" s="47" t="n">
        <v>771.3786</v>
      </c>
      <c r="U80" s="47" t="n">
        <v>42.6214</v>
      </c>
      <c r="V80" s="47" t="n">
        <v>47.9614</v>
      </c>
      <c r="W80" s="47" t="n">
        <v>47.8468</v>
      </c>
      <c r="X80" s="47" t="n">
        <v>2150.772</v>
      </c>
      <c r="Y80" s="76" t="n">
        <v>4.04</v>
      </c>
      <c r="Z80" s="47" t="n">
        <f aca="false">X80/3600</f>
        <v>0.59743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77.053</v>
      </c>
      <c r="E81" s="46" t="n">
        <f aca="false">N81</f>
        <v>46.0537</v>
      </c>
      <c r="F81" s="46" t="n">
        <f aca="false">L81</f>
        <v>577.053</v>
      </c>
      <c r="G81" s="46" t="n">
        <f aca="false">O81</f>
        <v>45.8777</v>
      </c>
      <c r="H81" s="46" t="n">
        <f aca="false">T81</f>
        <v>362.3665</v>
      </c>
      <c r="I81" s="46" t="n">
        <f aca="false">V81</f>
        <v>46.1034</v>
      </c>
      <c r="J81" s="46" t="n">
        <f aca="false">T81</f>
        <v>362.3665</v>
      </c>
      <c r="K81" s="46" t="n">
        <f aca="false">W81</f>
        <v>46.0271</v>
      </c>
      <c r="L81" s="47" t="n">
        <v>577.053</v>
      </c>
      <c r="M81" s="47" t="n">
        <v>39.8306</v>
      </c>
      <c r="N81" s="47" t="n">
        <v>46.0537</v>
      </c>
      <c r="O81" s="47" t="n">
        <v>45.8777</v>
      </c>
      <c r="P81" s="47" t="n">
        <v>1885.962</v>
      </c>
      <c r="Q81" s="76" t="n">
        <v>5.065</v>
      </c>
      <c r="R81" s="47" t="n">
        <f aca="false">P81/3600</f>
        <v>0.523878333333333</v>
      </c>
      <c r="S81" s="48"/>
      <c r="T81" s="47" t="n">
        <v>362.3665</v>
      </c>
      <c r="U81" s="47" t="n">
        <v>40.3919</v>
      </c>
      <c r="V81" s="47" t="n">
        <v>46.1034</v>
      </c>
      <c r="W81" s="47" t="n">
        <v>46.0271</v>
      </c>
      <c r="X81" s="47" t="n">
        <v>2017.173</v>
      </c>
      <c r="Y81" s="76" t="n">
        <v>3.593</v>
      </c>
      <c r="Z81" s="47" t="n">
        <f aca="false">X81/3600</f>
        <v>0.56032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6.5191</v>
      </c>
      <c r="E82" s="60" t="n">
        <f aca="false">N82</f>
        <v>44.7456</v>
      </c>
      <c r="F82" s="60" t="n">
        <f aca="false">L82</f>
        <v>286.5191</v>
      </c>
      <c r="G82" s="60" t="n">
        <f aca="false">O82</f>
        <v>44.2917</v>
      </c>
      <c r="H82" s="60" t="n">
        <f aca="false">T82</f>
        <v>194.8242</v>
      </c>
      <c r="I82" s="60" t="n">
        <f aca="false">V82</f>
        <v>44.3032</v>
      </c>
      <c r="J82" s="60" t="n">
        <f aca="false">T82</f>
        <v>194.8242</v>
      </c>
      <c r="K82" s="60" t="n">
        <f aca="false">W82</f>
        <v>44.263</v>
      </c>
      <c r="L82" s="53" t="n">
        <v>286.5191</v>
      </c>
      <c r="M82" s="53" t="n">
        <v>37.4873</v>
      </c>
      <c r="N82" s="53" t="n">
        <v>44.7456</v>
      </c>
      <c r="O82" s="53" t="n">
        <v>44.2917</v>
      </c>
      <c r="P82" s="53" t="n">
        <v>1694.722</v>
      </c>
      <c r="Q82" s="53" t="n">
        <v>3.97</v>
      </c>
      <c r="R82" s="53" t="n">
        <f aca="false">P82/3600</f>
        <v>0.470756111111111</v>
      </c>
      <c r="S82" s="51"/>
      <c r="T82" s="53" t="n">
        <v>194.8242</v>
      </c>
      <c r="U82" s="53" t="n">
        <v>38.0381</v>
      </c>
      <c r="V82" s="53" t="n">
        <v>44.3032</v>
      </c>
      <c r="W82" s="53" t="n">
        <v>44.263</v>
      </c>
      <c r="X82" s="53" t="n">
        <v>1934.696</v>
      </c>
      <c r="Y82" s="53" t="n">
        <v>3.175</v>
      </c>
      <c r="Z82" s="53" t="n">
        <f aca="false">X82/3600</f>
        <v>0.53741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83669898499277</v>
      </c>
      <c r="R89" s="65" t="n">
        <f aca="false">GEOMEAN(R19:R82)</f>
        <v>0.287106096659712</v>
      </c>
      <c r="S89" s="65"/>
      <c r="T89" s="65"/>
      <c r="U89" s="65"/>
      <c r="V89" s="65"/>
      <c r="W89" s="65"/>
      <c r="X89" s="65"/>
      <c r="Y89" s="65" t="n">
        <f aca="false">GEOMEAN(Y19:Y82)</f>
        <v>2.44278107610303</v>
      </c>
      <c r="Z89" s="65" t="n">
        <f aca="false">GEOMEAN(Z19:Z82)</f>
        <v>0.31447671828155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61135104227228</v>
      </c>
      <c r="Z90" s="75" t="n">
        <f aca="false">Z89/R89</f>
        <v>1.095332777465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818194444444444</v>
      </c>
      <c r="R91" s="64" t="n">
        <f aca="false">SUM(R19:R82)</f>
        <v>31.3215625</v>
      </c>
      <c r="X91" s="64"/>
      <c r="Y91" s="64" t="n">
        <f aca="false">SUM(Y19:Y82)/3600</f>
        <v>0.0682502777777778</v>
      </c>
      <c r="Z91" s="64" t="n">
        <f aca="false">SUM(Z19:Z82)</f>
        <v>33.9521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a</cp:lastModifiedBy>
  <cp:lastPrinted>2010-08-23T01:57:13Z</cp:lastPrinted>
  <dcterms:modified xsi:type="dcterms:W3CDTF">2011-07-12T05:51:0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