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0647897036982</v>
      </c>
      <c r="D21" s="24"/>
      <c r="E21" s="24"/>
      <c r="F21" s="24" t="n">
        <f aca="false">'RA LC'!$Z$90</f>
        <v>1.275827745880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64998249527</v>
      </c>
      <c r="D22" s="27"/>
      <c r="E22" s="27"/>
      <c r="F22" s="27" t="n">
        <f aca="false">'RA LC'!$Y$90</f>
        <v>1.030885609737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6939267876002</v>
      </c>
      <c r="D32" s="24"/>
      <c r="E32" s="24"/>
      <c r="F32" s="24" t="n">
        <f aca="false">'LB LC'!$Z$90</f>
        <v>1.269830076647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53365578427254</v>
      </c>
      <c r="D33" s="27"/>
      <c r="E33" s="27"/>
      <c r="F33" s="27" t="n">
        <f aca="false">'LB LC'!$Y$90</f>
        <v>0.85867572421531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064624576589</v>
      </c>
      <c r="D43" s="24"/>
      <c r="E43" s="24"/>
      <c r="F43" s="24" t="n">
        <f aca="false">'LP LC'!$Z$90</f>
        <v>1.090631687423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20731329117217</v>
      </c>
      <c r="D44" s="27"/>
      <c r="E44" s="27"/>
      <c r="F44" s="27" t="n">
        <f aca="false">'LP LC'!$Y$90</f>
        <v>0.80979629507972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203.7243</v>
      </c>
      <c r="E3" s="46" t="n">
        <f aca="false">N3</f>
        <v>44.4194</v>
      </c>
      <c r="F3" s="46" t="n">
        <f aca="false">L3</f>
        <v>11203.7243</v>
      </c>
      <c r="G3" s="46" t="n">
        <f aca="false">O3</f>
        <v>46.7188</v>
      </c>
      <c r="H3" s="46" t="n">
        <f aca="false">T3</f>
        <v>9176.3852</v>
      </c>
      <c r="I3" s="46" t="n">
        <f aca="false">V3</f>
        <v>44.6106</v>
      </c>
      <c r="J3" s="46" t="n">
        <f aca="false">T3</f>
        <v>9176.3852</v>
      </c>
      <c r="K3" s="46" t="n">
        <f aca="false">W3</f>
        <v>46.9196</v>
      </c>
      <c r="L3" s="47" t="n">
        <v>11203.7243</v>
      </c>
      <c r="M3" s="47" t="n">
        <v>44.0546</v>
      </c>
      <c r="N3" s="47" t="n">
        <v>44.4194</v>
      </c>
      <c r="O3" s="47" t="n">
        <v>46.7188</v>
      </c>
      <c r="P3" s="47" t="n">
        <v>8765.047</v>
      </c>
      <c r="Q3" s="48" t="n">
        <v>21.216</v>
      </c>
      <c r="R3" s="47" t="n">
        <f aca="false">P3/3600</f>
        <v>2.43473527777778</v>
      </c>
      <c r="S3" s="49"/>
      <c r="T3" s="47" t="n">
        <v>9176.3852</v>
      </c>
      <c r="U3" s="47" t="n">
        <v>44.2696</v>
      </c>
      <c r="V3" s="47" t="n">
        <v>44.6106</v>
      </c>
      <c r="W3" s="47" t="n">
        <v>46.9196</v>
      </c>
      <c r="X3" s="47" t="n">
        <v>9019.514</v>
      </c>
      <c r="Y3" s="48" t="n">
        <v>21.484</v>
      </c>
      <c r="Z3" s="47" t="n">
        <f aca="false">X3/3600</f>
        <v>2.50542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84.9452</v>
      </c>
      <c r="E4" s="46" t="n">
        <f aca="false">N4</f>
        <v>42.8418</v>
      </c>
      <c r="F4" s="46" t="n">
        <f aca="false">L4</f>
        <v>5484.9452</v>
      </c>
      <c r="G4" s="46" t="n">
        <f aca="false">O4</f>
        <v>44.9794</v>
      </c>
      <c r="H4" s="46" t="n">
        <f aca="false">T4</f>
        <v>4323.9323</v>
      </c>
      <c r="I4" s="46" t="n">
        <f aca="false">V4</f>
        <v>43.0933</v>
      </c>
      <c r="J4" s="46" t="n">
        <f aca="false">T4</f>
        <v>4323.9323</v>
      </c>
      <c r="K4" s="46" t="n">
        <f aca="false">W4</f>
        <v>45.2217</v>
      </c>
      <c r="L4" s="47" t="n">
        <v>5484.9452</v>
      </c>
      <c r="M4" s="47" t="n">
        <v>41.4831</v>
      </c>
      <c r="N4" s="47" t="n">
        <v>42.8418</v>
      </c>
      <c r="O4" s="47" t="n">
        <v>44.9794</v>
      </c>
      <c r="P4" s="47" t="n">
        <v>7710.502</v>
      </c>
      <c r="Q4" s="48" t="n">
        <v>19.775</v>
      </c>
      <c r="R4" s="47" t="n">
        <f aca="false">P4/3600</f>
        <v>2.14180611111111</v>
      </c>
      <c r="S4" s="49"/>
      <c r="T4" s="47" t="n">
        <v>4323.9323</v>
      </c>
      <c r="U4" s="47" t="n">
        <v>41.7484</v>
      </c>
      <c r="V4" s="47" t="n">
        <v>43.0933</v>
      </c>
      <c r="W4" s="47" t="n">
        <v>45.2217</v>
      </c>
      <c r="X4" s="47" t="n">
        <v>8268.015</v>
      </c>
      <c r="Y4" s="48" t="n">
        <v>18.361</v>
      </c>
      <c r="Z4" s="47" t="n">
        <f aca="false">X4/3600</f>
        <v>2.2966708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852.4111</v>
      </c>
      <c r="E5" s="46" t="n">
        <f aca="false">N5</f>
        <v>41.4365</v>
      </c>
      <c r="F5" s="46" t="n">
        <f aca="false">L5</f>
        <v>2852.4111</v>
      </c>
      <c r="G5" s="46" t="n">
        <f aca="false">O5</f>
        <v>43.4205</v>
      </c>
      <c r="H5" s="46" t="n">
        <f aca="false">T5</f>
        <v>2222.4406</v>
      </c>
      <c r="I5" s="46" t="n">
        <f aca="false">V5</f>
        <v>41.6787</v>
      </c>
      <c r="J5" s="46" t="n">
        <f aca="false">T5</f>
        <v>2222.4406</v>
      </c>
      <c r="K5" s="46" t="n">
        <f aca="false">W5</f>
        <v>43.674</v>
      </c>
      <c r="L5" s="47" t="n">
        <v>2852.4111</v>
      </c>
      <c r="M5" s="47" t="n">
        <v>38.8403</v>
      </c>
      <c r="N5" s="47" t="n">
        <v>41.4365</v>
      </c>
      <c r="O5" s="47" t="n">
        <v>43.4205</v>
      </c>
      <c r="P5" s="47" t="n">
        <v>6993.667</v>
      </c>
      <c r="Q5" s="48" t="n">
        <v>17.711</v>
      </c>
      <c r="R5" s="47" t="n">
        <f aca="false">P5/3600</f>
        <v>1.94268527777778</v>
      </c>
      <c r="S5" s="49"/>
      <c r="T5" s="47" t="n">
        <v>2222.4406</v>
      </c>
      <c r="U5" s="47" t="n">
        <v>39.1503</v>
      </c>
      <c r="V5" s="47" t="n">
        <v>41.6787</v>
      </c>
      <c r="W5" s="47" t="n">
        <v>43.674</v>
      </c>
      <c r="X5" s="47" t="n">
        <v>7914.925</v>
      </c>
      <c r="Y5" s="48" t="n">
        <v>16.801</v>
      </c>
      <c r="Z5" s="47" t="n">
        <f aca="false">X5/3600</f>
        <v>2.1985902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489.0634</v>
      </c>
      <c r="E6" s="53" t="n">
        <f aca="false">N6</f>
        <v>39.9343</v>
      </c>
      <c r="F6" s="53" t="n">
        <f aca="false">L6</f>
        <v>1489.0634</v>
      </c>
      <c r="G6" s="53" t="n">
        <f aca="false">O6</f>
        <v>41.9107</v>
      </c>
      <c r="H6" s="53" t="n">
        <f aca="false">T6</f>
        <v>1172.7065</v>
      </c>
      <c r="I6" s="53" t="n">
        <f aca="false">V6</f>
        <v>40.1673</v>
      </c>
      <c r="J6" s="53" t="n">
        <f aca="false">T6</f>
        <v>1172.7065</v>
      </c>
      <c r="K6" s="53" t="n">
        <f aca="false">W6</f>
        <v>42.0515</v>
      </c>
      <c r="L6" s="54" t="n">
        <v>1489.0634</v>
      </c>
      <c r="M6" s="54" t="n">
        <v>36.2067</v>
      </c>
      <c r="N6" s="54" t="n">
        <v>39.9343</v>
      </c>
      <c r="O6" s="54" t="n">
        <v>41.9107</v>
      </c>
      <c r="P6" s="54" t="n">
        <v>6589.502</v>
      </c>
      <c r="Q6" s="54" t="n">
        <v>15.537</v>
      </c>
      <c r="R6" s="54" t="n">
        <f aca="false">P6/3600</f>
        <v>1.83041722222222</v>
      </c>
      <c r="S6" s="52"/>
      <c r="T6" s="54" t="n">
        <v>1172.7065</v>
      </c>
      <c r="U6" s="54" t="n">
        <v>36.521</v>
      </c>
      <c r="V6" s="54" t="n">
        <v>40.1673</v>
      </c>
      <c r="W6" s="54" t="n">
        <v>42.0515</v>
      </c>
      <c r="X6" s="54" t="n">
        <v>7695.745</v>
      </c>
      <c r="Y6" s="54" t="n">
        <v>14.871</v>
      </c>
      <c r="Z6" s="54" t="n">
        <f aca="false">X6/3600</f>
        <v>2.1377069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23724.3212</v>
      </c>
      <c r="E7" s="46" t="n">
        <f aca="false">N7</f>
        <v>47.4797</v>
      </c>
      <c r="F7" s="46" t="n">
        <f aca="false">L7</f>
        <v>23724.3212</v>
      </c>
      <c r="G7" s="46" t="n">
        <f aca="false">O7</f>
        <v>47.5387</v>
      </c>
      <c r="H7" s="46" t="n">
        <f aca="false">T7</f>
        <v>21502.7742</v>
      </c>
      <c r="I7" s="46" t="n">
        <f aca="false">V7</f>
        <v>47.6879</v>
      </c>
      <c r="J7" s="46" t="n">
        <f aca="false">T7</f>
        <v>21502.7742</v>
      </c>
      <c r="K7" s="46" t="n">
        <f aca="false">W7</f>
        <v>47.6552</v>
      </c>
      <c r="L7" s="55" t="n">
        <v>23724.3212</v>
      </c>
      <c r="M7" s="55" t="n">
        <v>42.513</v>
      </c>
      <c r="N7" s="55" t="n">
        <v>47.4797</v>
      </c>
      <c r="O7" s="55" t="n">
        <v>47.5387</v>
      </c>
      <c r="P7" s="47" t="n">
        <v>9999.974</v>
      </c>
      <c r="Q7" s="48" t="n">
        <v>28.626</v>
      </c>
      <c r="R7" s="47" t="n">
        <f aca="false">P7/3600</f>
        <v>2.77777055555556</v>
      </c>
      <c r="S7" s="49"/>
      <c r="T7" s="55" t="n">
        <v>21502.7742</v>
      </c>
      <c r="U7" s="55" t="n">
        <v>42.6678</v>
      </c>
      <c r="V7" s="55" t="n">
        <v>47.6879</v>
      </c>
      <c r="W7" s="55" t="n">
        <v>47.6552</v>
      </c>
      <c r="X7" s="47" t="n">
        <v>11892.504</v>
      </c>
      <c r="Y7" s="48" t="n">
        <v>28.134</v>
      </c>
      <c r="Z7" s="47" t="n">
        <f aca="false">X7/3600</f>
        <v>3.30347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2096.9489</v>
      </c>
      <c r="E8" s="46" t="n">
        <f aca="false">N8</f>
        <v>45.3209</v>
      </c>
      <c r="F8" s="46" t="n">
        <f aca="false">L8</f>
        <v>12096.9489</v>
      </c>
      <c r="G8" s="46" t="n">
        <f aca="false">O8</f>
        <v>45.82</v>
      </c>
      <c r="H8" s="46" t="n">
        <f aca="false">T8</f>
        <v>10907.4203</v>
      </c>
      <c r="I8" s="46" t="n">
        <f aca="false">V8</f>
        <v>45.6723</v>
      </c>
      <c r="J8" s="46" t="n">
        <f aca="false">T8</f>
        <v>10907.4203</v>
      </c>
      <c r="K8" s="46" t="n">
        <f aca="false">W8</f>
        <v>46.0518</v>
      </c>
      <c r="L8" s="47" t="n">
        <v>12096.9489</v>
      </c>
      <c r="M8" s="47" t="n">
        <v>39.4456</v>
      </c>
      <c r="N8" s="47" t="n">
        <v>45.3209</v>
      </c>
      <c r="O8" s="47" t="n">
        <v>45.82</v>
      </c>
      <c r="P8" s="47" t="n">
        <v>8553.651</v>
      </c>
      <c r="Q8" s="48" t="n">
        <v>24.591</v>
      </c>
      <c r="R8" s="47" t="n">
        <f aca="false">P8/3600</f>
        <v>2.37601416666667</v>
      </c>
      <c r="S8" s="49"/>
      <c r="T8" s="47" t="n">
        <v>10907.4203</v>
      </c>
      <c r="U8" s="47" t="n">
        <v>39.6834</v>
      </c>
      <c r="V8" s="47" t="n">
        <v>45.6723</v>
      </c>
      <c r="W8" s="47" t="n">
        <v>46.0518</v>
      </c>
      <c r="X8" s="47" t="n">
        <v>10569.39</v>
      </c>
      <c r="Y8" s="48" t="n">
        <v>24.258</v>
      </c>
      <c r="Z8" s="47" t="n">
        <f aca="false">X8/3600</f>
        <v>2.93594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6330.432</v>
      </c>
      <c r="E9" s="46" t="n">
        <f aca="false">N9</f>
        <v>43.3383</v>
      </c>
      <c r="F9" s="46" t="n">
        <f aca="false">L9</f>
        <v>6330.432</v>
      </c>
      <c r="G9" s="46" t="n">
        <f aca="false">O9</f>
        <v>44.0909</v>
      </c>
      <c r="H9" s="46" t="n">
        <f aca="false">T9</f>
        <v>5748.2363</v>
      </c>
      <c r="I9" s="46" t="n">
        <f aca="false">V9</f>
        <v>43.8179</v>
      </c>
      <c r="J9" s="46" t="n">
        <f aca="false">T9</f>
        <v>5748.2363</v>
      </c>
      <c r="K9" s="46" t="n">
        <f aca="false">W9</f>
        <v>44.4862</v>
      </c>
      <c r="L9" s="47" t="n">
        <v>6330.432</v>
      </c>
      <c r="M9" s="47" t="n">
        <v>36.3444</v>
      </c>
      <c r="N9" s="47" t="n">
        <v>43.3383</v>
      </c>
      <c r="O9" s="47" t="n">
        <v>44.0909</v>
      </c>
      <c r="P9" s="47" t="n">
        <v>7681.564</v>
      </c>
      <c r="Q9" s="48" t="n">
        <v>22.745</v>
      </c>
      <c r="R9" s="47" t="n">
        <f aca="false">P9/3600</f>
        <v>2.13376777777778</v>
      </c>
      <c r="S9" s="49"/>
      <c r="T9" s="47" t="n">
        <v>5748.2363</v>
      </c>
      <c r="U9" s="47" t="n">
        <v>36.6512</v>
      </c>
      <c r="V9" s="47" t="n">
        <v>43.8179</v>
      </c>
      <c r="W9" s="47" t="n">
        <v>44.4862</v>
      </c>
      <c r="X9" s="47" t="n">
        <v>9703.98</v>
      </c>
      <c r="Y9" s="48" t="n">
        <v>22.814</v>
      </c>
      <c r="Z9" s="47" t="n">
        <f aca="false">X9/3600</f>
        <v>2.6955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409.104</v>
      </c>
      <c r="E10" s="53" t="n">
        <f aca="false">N10</f>
        <v>41.4682</v>
      </c>
      <c r="F10" s="53" t="n">
        <f aca="false">L10</f>
        <v>3409.104</v>
      </c>
      <c r="G10" s="53" t="n">
        <f aca="false">O10</f>
        <v>42.4916</v>
      </c>
      <c r="H10" s="53" t="n">
        <f aca="false">T10</f>
        <v>3138.9969</v>
      </c>
      <c r="I10" s="53" t="n">
        <f aca="false">V10</f>
        <v>41.9268</v>
      </c>
      <c r="J10" s="53" t="n">
        <f aca="false">T10</f>
        <v>3138.9969</v>
      </c>
      <c r="K10" s="53" t="n">
        <f aca="false">W10</f>
        <v>42.8172</v>
      </c>
      <c r="L10" s="54" t="n">
        <v>3409.104</v>
      </c>
      <c r="M10" s="54" t="n">
        <v>33.5107</v>
      </c>
      <c r="N10" s="54" t="n">
        <v>41.4682</v>
      </c>
      <c r="O10" s="54" t="n">
        <v>42.4916</v>
      </c>
      <c r="P10" s="54" t="n">
        <v>7122.07</v>
      </c>
      <c r="Q10" s="54" t="n">
        <v>20.706</v>
      </c>
      <c r="R10" s="54" t="n">
        <f aca="false">P10/3600</f>
        <v>1.97835277777778</v>
      </c>
      <c r="S10" s="52"/>
      <c r="T10" s="54" t="n">
        <v>3138.9969</v>
      </c>
      <c r="U10" s="54" t="n">
        <v>33.8396</v>
      </c>
      <c r="V10" s="54" t="n">
        <v>41.9268</v>
      </c>
      <c r="W10" s="54" t="n">
        <v>42.8172</v>
      </c>
      <c r="X10" s="54" t="n">
        <v>9163.642</v>
      </c>
      <c r="Y10" s="54" t="n">
        <v>20.269</v>
      </c>
      <c r="Z10" s="54" t="n">
        <f aca="false">X10/3600</f>
        <v>2.54545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39774.4744</v>
      </c>
      <c r="E11" s="46" t="n">
        <f aca="false">N11</f>
        <v>42.9025</v>
      </c>
      <c r="F11" s="46" t="n">
        <f aca="false">L11</f>
        <v>139774.4744</v>
      </c>
      <c r="G11" s="46" t="n">
        <f aca="false">O11</f>
        <v>41.2181</v>
      </c>
      <c r="H11" s="46" t="n">
        <f aca="false">T11</f>
        <v>136643.52</v>
      </c>
      <c r="I11" s="46" t="n">
        <f aca="false">V11</f>
        <v>42.94</v>
      </c>
      <c r="J11" s="46" t="n">
        <f aca="false">T11</f>
        <v>136643.52</v>
      </c>
      <c r="K11" s="46" t="n">
        <f aca="false">W11</f>
        <v>41.2796</v>
      </c>
      <c r="L11" s="47" t="n">
        <v>139774.4744</v>
      </c>
      <c r="M11" s="47" t="n">
        <v>40.2285</v>
      </c>
      <c r="N11" s="47" t="n">
        <v>42.9025</v>
      </c>
      <c r="O11" s="47" t="n">
        <v>41.2181</v>
      </c>
      <c r="P11" s="47" t="n">
        <v>26054.325</v>
      </c>
      <c r="Q11" s="48" t="n">
        <v>72.607</v>
      </c>
      <c r="R11" s="47" t="n">
        <f aca="false">P11/3600</f>
        <v>7.2373125</v>
      </c>
      <c r="S11" s="49"/>
      <c r="T11" s="47" t="n">
        <v>136643.52</v>
      </c>
      <c r="U11" s="47" t="n">
        <v>40.2341</v>
      </c>
      <c r="V11" s="47" t="n">
        <v>42.94</v>
      </c>
      <c r="W11" s="47" t="n">
        <v>41.2796</v>
      </c>
      <c r="X11" s="47" t="n">
        <v>31083.718</v>
      </c>
      <c r="Y11" s="47" t="n">
        <v>71.781</v>
      </c>
      <c r="Z11" s="47" t="n">
        <f aca="false">X11/3600</f>
        <v>8.63436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51070.1172</v>
      </c>
      <c r="E12" s="46" t="n">
        <f aca="false">N12</f>
        <v>41.4505</v>
      </c>
      <c r="F12" s="46" t="n">
        <f aca="false">L12</f>
        <v>51070.1172</v>
      </c>
      <c r="G12" s="46" t="n">
        <f aca="false">O12</f>
        <v>39.8068</v>
      </c>
      <c r="H12" s="46" t="n">
        <f aca="false">T12</f>
        <v>48637.7898</v>
      </c>
      <c r="I12" s="46" t="n">
        <f aca="false">V12</f>
        <v>41.5959</v>
      </c>
      <c r="J12" s="46" t="n">
        <f aca="false">T12</f>
        <v>48637.7898</v>
      </c>
      <c r="K12" s="46" t="n">
        <f aca="false">W12</f>
        <v>39.9157</v>
      </c>
      <c r="L12" s="47" t="n">
        <v>51070.1172</v>
      </c>
      <c r="M12" s="47" t="n">
        <v>35.3427</v>
      </c>
      <c r="N12" s="47" t="n">
        <v>41.4505</v>
      </c>
      <c r="O12" s="47" t="n">
        <v>39.8068</v>
      </c>
      <c r="P12" s="47" t="n">
        <v>20175.651</v>
      </c>
      <c r="Q12" s="48" t="n">
        <v>59.591</v>
      </c>
      <c r="R12" s="47" t="n">
        <f aca="false">P12/3600</f>
        <v>5.6043475</v>
      </c>
      <c r="S12" s="49"/>
      <c r="T12" s="47" t="n">
        <v>48637.7898</v>
      </c>
      <c r="U12" s="47" t="n">
        <v>35.3759</v>
      </c>
      <c r="V12" s="47" t="n">
        <v>41.5959</v>
      </c>
      <c r="W12" s="47" t="n">
        <v>39.9157</v>
      </c>
      <c r="X12" s="47" t="n">
        <v>24025.638</v>
      </c>
      <c r="Y12" s="47" t="n">
        <v>56.828</v>
      </c>
      <c r="Z12" s="47" t="n">
        <f aca="false">X12/3600</f>
        <v>6.67378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4194.2772</v>
      </c>
      <c r="E13" s="46" t="n">
        <f aca="false">N13</f>
        <v>40.0621</v>
      </c>
      <c r="F13" s="46" t="n">
        <f aca="false">L13</f>
        <v>14194.2772</v>
      </c>
      <c r="G13" s="46" t="n">
        <f aca="false">O13</f>
        <v>38.4232</v>
      </c>
      <c r="H13" s="46" t="n">
        <f aca="false">T13</f>
        <v>12458.4149</v>
      </c>
      <c r="I13" s="46" t="n">
        <f aca="false">V13</f>
        <v>40.1929</v>
      </c>
      <c r="J13" s="46" t="n">
        <f aca="false">T13</f>
        <v>12458.4149</v>
      </c>
      <c r="K13" s="46" t="n">
        <f aca="false">W13</f>
        <v>38.5341</v>
      </c>
      <c r="L13" s="47" t="n">
        <v>14194.2772</v>
      </c>
      <c r="M13" s="47" t="n">
        <v>32.8097</v>
      </c>
      <c r="N13" s="47" t="n">
        <v>40.0621</v>
      </c>
      <c r="O13" s="47" t="n">
        <v>38.4232</v>
      </c>
      <c r="P13" s="47" t="n">
        <v>15978.284</v>
      </c>
      <c r="Q13" s="48" t="n">
        <v>44.787</v>
      </c>
      <c r="R13" s="47" t="n">
        <f aca="false">P13/3600</f>
        <v>4.43841222222222</v>
      </c>
      <c r="S13" s="49"/>
      <c r="T13" s="47" t="n">
        <v>12458.4149</v>
      </c>
      <c r="U13" s="47" t="n">
        <v>32.8851</v>
      </c>
      <c r="V13" s="47" t="n">
        <v>40.1929</v>
      </c>
      <c r="W13" s="47" t="n">
        <v>38.5341</v>
      </c>
      <c r="X13" s="47" t="n">
        <v>19126.411</v>
      </c>
      <c r="Y13" s="47" t="n">
        <v>40.903</v>
      </c>
      <c r="Z13" s="47" t="n">
        <f aca="false">X13/3600</f>
        <v>5.3128919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792.227</v>
      </c>
      <c r="E14" s="53" t="n">
        <f aca="false">N14</f>
        <v>38.6221</v>
      </c>
      <c r="F14" s="53" t="n">
        <f aca="false">L14</f>
        <v>4792.227</v>
      </c>
      <c r="G14" s="53" t="n">
        <f aca="false">O14</f>
        <v>37.0461</v>
      </c>
      <c r="H14" s="53" t="n">
        <f aca="false">T14</f>
        <v>3879.1628</v>
      </c>
      <c r="I14" s="53" t="n">
        <f aca="false">V14</f>
        <v>38.6959</v>
      </c>
      <c r="J14" s="53" t="n">
        <f aca="false">T14</f>
        <v>3879.1628</v>
      </c>
      <c r="K14" s="53" t="n">
        <f aca="false">W14</f>
        <v>37.1493</v>
      </c>
      <c r="L14" s="54" t="n">
        <v>4792.227</v>
      </c>
      <c r="M14" s="54" t="n">
        <v>31.5091</v>
      </c>
      <c r="N14" s="54" t="n">
        <v>38.6221</v>
      </c>
      <c r="O14" s="54" t="n">
        <v>37.0461</v>
      </c>
      <c r="P14" s="54" t="n">
        <v>14418.44</v>
      </c>
      <c r="Q14" s="54" t="n">
        <v>37.804</v>
      </c>
      <c r="R14" s="54" t="n">
        <f aca="false">P14/3600</f>
        <v>4.00512222222222</v>
      </c>
      <c r="S14" s="52"/>
      <c r="T14" s="54" t="n">
        <v>3879.1628</v>
      </c>
      <c r="U14" s="54" t="n">
        <v>31.6641</v>
      </c>
      <c r="V14" s="54" t="n">
        <v>38.6959</v>
      </c>
      <c r="W14" s="54" t="n">
        <v>37.1493</v>
      </c>
      <c r="X14" s="54" t="n">
        <v>17494.9</v>
      </c>
      <c r="Y14" s="54" t="n">
        <v>34.447</v>
      </c>
      <c r="Z14" s="54" t="n">
        <f aca="false">X14/3600</f>
        <v>4.859694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8690.1395</v>
      </c>
      <c r="E15" s="46" t="n">
        <f aca="false">N15</f>
        <v>48.8231</v>
      </c>
      <c r="F15" s="46" t="n">
        <f aca="false">L15</f>
        <v>18690.1395</v>
      </c>
      <c r="G15" s="46" t="n">
        <f aca="false">O15</f>
        <v>48.5383</v>
      </c>
      <c r="H15" s="46" t="n">
        <f aca="false">T15</f>
        <v>16928.0074</v>
      </c>
      <c r="I15" s="46" t="n">
        <f aca="false">V15</f>
        <v>48.8787</v>
      </c>
      <c r="J15" s="46" t="n">
        <f aca="false">T15</f>
        <v>16928.0074</v>
      </c>
      <c r="K15" s="46" t="n">
        <f aca="false">W15</f>
        <v>48.6158</v>
      </c>
      <c r="L15" s="55" t="n">
        <v>18690.1395</v>
      </c>
      <c r="M15" s="55" t="n">
        <v>43.2478</v>
      </c>
      <c r="N15" s="55" t="n">
        <v>48.8231</v>
      </c>
      <c r="O15" s="55" t="n">
        <v>48.5383</v>
      </c>
      <c r="P15" s="47" t="n">
        <v>16900.79</v>
      </c>
      <c r="Q15" s="48" t="n">
        <v>42.192</v>
      </c>
      <c r="R15" s="47" t="n">
        <f aca="false">P15/3600</f>
        <v>4.69466388888889</v>
      </c>
      <c r="S15" s="49"/>
      <c r="T15" s="55" t="n">
        <v>16928.0074</v>
      </c>
      <c r="U15" s="55" t="n">
        <v>43.3541</v>
      </c>
      <c r="V15" s="55" t="n">
        <v>48.8787</v>
      </c>
      <c r="W15" s="55" t="n">
        <v>48.6158</v>
      </c>
      <c r="X15" s="47" t="n">
        <v>20631.124</v>
      </c>
      <c r="Y15" s="47" t="n">
        <v>41.467</v>
      </c>
      <c r="Z15" s="47" t="n">
        <f aca="false">X15/3600</f>
        <v>5.73086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28.2195</v>
      </c>
      <c r="E16" s="46" t="n">
        <f aca="false">N16</f>
        <v>47.6916</v>
      </c>
      <c r="F16" s="46" t="n">
        <f aca="false">L16</f>
        <v>6128.2195</v>
      </c>
      <c r="G16" s="46" t="n">
        <f aca="false">O16</f>
        <v>47.6381</v>
      </c>
      <c r="H16" s="46" t="n">
        <f aca="false">T16</f>
        <v>5098.3033</v>
      </c>
      <c r="I16" s="46" t="n">
        <f aca="false">V16</f>
        <v>47.7233</v>
      </c>
      <c r="J16" s="46" t="n">
        <f aca="false">T16</f>
        <v>5098.3033</v>
      </c>
      <c r="K16" s="46" t="n">
        <f aca="false">W16</f>
        <v>47.7134</v>
      </c>
      <c r="L16" s="47" t="n">
        <v>6128.2195</v>
      </c>
      <c r="M16" s="47" t="n">
        <v>41.3941</v>
      </c>
      <c r="N16" s="47" t="n">
        <v>47.6916</v>
      </c>
      <c r="O16" s="47" t="n">
        <v>47.6381</v>
      </c>
      <c r="P16" s="47" t="n">
        <v>14811.279</v>
      </c>
      <c r="Q16" s="48" t="n">
        <v>34.45</v>
      </c>
      <c r="R16" s="47" t="n">
        <f aca="false">P16/3600</f>
        <v>4.11424416666667</v>
      </c>
      <c r="S16" s="49"/>
      <c r="T16" s="47" t="n">
        <v>5098.3033</v>
      </c>
      <c r="U16" s="47" t="n">
        <v>41.5994</v>
      </c>
      <c r="V16" s="47" t="n">
        <v>47.7233</v>
      </c>
      <c r="W16" s="47" t="n">
        <v>47.7134</v>
      </c>
      <c r="X16" s="47" t="n">
        <v>18472.116</v>
      </c>
      <c r="Y16" s="47" t="n">
        <v>34.699</v>
      </c>
      <c r="Z16" s="47" t="n">
        <f aca="false">X16/3600</f>
        <v>5.13114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46.4</v>
      </c>
      <c r="E17" s="46" t="n">
        <f aca="false">N17</f>
        <v>46.5859</v>
      </c>
      <c r="F17" s="46" t="n">
        <f aca="false">L17</f>
        <v>2646.4</v>
      </c>
      <c r="G17" s="46" t="n">
        <f aca="false">O17</f>
        <v>46.5826</v>
      </c>
      <c r="H17" s="46" t="n">
        <f aca="false">T17</f>
        <v>2173.8828</v>
      </c>
      <c r="I17" s="46" t="n">
        <f aca="false">V17</f>
        <v>46.5314</v>
      </c>
      <c r="J17" s="46" t="n">
        <f aca="false">T17</f>
        <v>2173.8828</v>
      </c>
      <c r="K17" s="46" t="n">
        <f aca="false">W17</f>
        <v>46.6837</v>
      </c>
      <c r="L17" s="47" t="n">
        <v>2646.4</v>
      </c>
      <c r="M17" s="47" t="n">
        <v>39.4246</v>
      </c>
      <c r="N17" s="47" t="n">
        <v>46.5859</v>
      </c>
      <c r="O17" s="47" t="n">
        <v>46.5826</v>
      </c>
      <c r="P17" s="47" t="n">
        <v>13721.884</v>
      </c>
      <c r="Q17" s="48" t="n">
        <v>30.341</v>
      </c>
      <c r="R17" s="47" t="n">
        <f aca="false">P17/3600</f>
        <v>3.81163444444444</v>
      </c>
      <c r="S17" s="49"/>
      <c r="T17" s="47" t="n">
        <v>2173.8828</v>
      </c>
      <c r="U17" s="47" t="n">
        <v>39.6405</v>
      </c>
      <c r="V17" s="47" t="n">
        <v>46.5314</v>
      </c>
      <c r="W17" s="47" t="n">
        <v>46.6837</v>
      </c>
      <c r="X17" s="47" t="n">
        <v>17316.358</v>
      </c>
      <c r="Y17" s="47" t="n">
        <v>29.894</v>
      </c>
      <c r="Z17" s="47" t="n">
        <f aca="false">X17/3600</f>
        <v>4.810099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38.8949</v>
      </c>
      <c r="E18" s="53" t="n">
        <f aca="false">N18</f>
        <v>45.1306</v>
      </c>
      <c r="F18" s="53" t="n">
        <f aca="false">L18</f>
        <v>1238.8949</v>
      </c>
      <c r="G18" s="53" t="n">
        <f aca="false">O18</f>
        <v>45.4055</v>
      </c>
      <c r="H18" s="53" t="n">
        <f aca="false">T18</f>
        <v>1062.266</v>
      </c>
      <c r="I18" s="53" t="n">
        <f aca="false">V18</f>
        <v>45.0894</v>
      </c>
      <c r="J18" s="53" t="n">
        <f aca="false">T18</f>
        <v>1062.266</v>
      </c>
      <c r="K18" s="53" t="n">
        <f aca="false">W18</f>
        <v>45.5833</v>
      </c>
      <c r="L18" s="54" t="n">
        <v>1238.8949</v>
      </c>
      <c r="M18" s="54" t="n">
        <v>37.1803</v>
      </c>
      <c r="N18" s="54" t="n">
        <v>45.1306</v>
      </c>
      <c r="O18" s="54" t="n">
        <v>45.4055</v>
      </c>
      <c r="P18" s="54" t="n">
        <v>13115.356</v>
      </c>
      <c r="Q18" s="54" t="n">
        <v>27.539</v>
      </c>
      <c r="R18" s="54" t="n">
        <f aca="false">P18/3600</f>
        <v>3.64315444444444</v>
      </c>
      <c r="S18" s="52"/>
      <c r="T18" s="54" t="n">
        <v>1062.266</v>
      </c>
      <c r="U18" s="54" t="n">
        <v>37.4096</v>
      </c>
      <c r="V18" s="54" t="n">
        <v>45.0894</v>
      </c>
      <c r="W18" s="54" t="n">
        <v>45.5833</v>
      </c>
      <c r="X18" s="54" t="n">
        <v>16700.938</v>
      </c>
      <c r="Y18" s="54" t="n">
        <v>26.691</v>
      </c>
      <c r="Z18" s="54" t="n">
        <f aca="false">X18/3600</f>
        <v>4.63914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7432</v>
      </c>
      <c r="E19" s="46" t="n">
        <f aca="false">N19</f>
        <v>46.45</v>
      </c>
      <c r="F19" s="46" t="n">
        <f aca="false">L19</f>
        <v>4264.7432</v>
      </c>
      <c r="G19" s="46" t="n">
        <f aca="false">O19</f>
        <v>47.9274</v>
      </c>
      <c r="H19" s="46" t="n">
        <f aca="false">T19</f>
        <v>3941.2232</v>
      </c>
      <c r="I19" s="46" t="n">
        <f aca="false">V19</f>
        <v>46.4992</v>
      </c>
      <c r="J19" s="46" t="n">
        <f aca="false">T19</f>
        <v>3941.2232</v>
      </c>
      <c r="K19" s="46" t="n">
        <f aca="false">W19</f>
        <v>47.9977</v>
      </c>
      <c r="L19" s="47" t="n">
        <v>4264.7432</v>
      </c>
      <c r="M19" s="47" t="n">
        <v>44.9117</v>
      </c>
      <c r="N19" s="47" t="n">
        <v>46.45</v>
      </c>
      <c r="O19" s="47" t="n">
        <v>47.9274</v>
      </c>
      <c r="P19" s="47" t="n">
        <v>3602.242</v>
      </c>
      <c r="Q19" s="48" t="n">
        <v>9.167</v>
      </c>
      <c r="R19" s="47" t="n">
        <f aca="false">P19/3600</f>
        <v>1.00062277777778</v>
      </c>
      <c r="S19" s="49"/>
      <c r="T19" s="47" t="n">
        <v>3941.2232</v>
      </c>
      <c r="U19" s="47" t="n">
        <v>44.9836</v>
      </c>
      <c r="V19" s="47" t="n">
        <v>46.4992</v>
      </c>
      <c r="W19" s="47" t="n">
        <v>47.9977</v>
      </c>
      <c r="X19" s="47" t="n">
        <v>4170.192</v>
      </c>
      <c r="Y19" s="48" t="n">
        <v>9.128</v>
      </c>
      <c r="Z19" s="47" t="n">
        <f aca="false">X19/3600</f>
        <v>1.15838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056.61</v>
      </c>
      <c r="E20" s="46" t="n">
        <f aca="false">N20</f>
        <v>44.9658</v>
      </c>
      <c r="F20" s="46" t="n">
        <f aca="false">L20</f>
        <v>2056.61</v>
      </c>
      <c r="G20" s="46" t="n">
        <f aca="false">O20</f>
        <v>46.3187</v>
      </c>
      <c r="H20" s="46" t="n">
        <f aca="false">T20</f>
        <v>1884.2527</v>
      </c>
      <c r="I20" s="46" t="n">
        <f aca="false">V20</f>
        <v>45.1192</v>
      </c>
      <c r="J20" s="46" t="n">
        <f aca="false">T20</f>
        <v>1884.2527</v>
      </c>
      <c r="K20" s="46" t="n">
        <f aca="false">W20</f>
        <v>46.486</v>
      </c>
      <c r="L20" s="47" t="n">
        <v>2056.61</v>
      </c>
      <c r="M20" s="47" t="n">
        <v>42.4888</v>
      </c>
      <c r="N20" s="47" t="n">
        <v>44.9658</v>
      </c>
      <c r="O20" s="47" t="n">
        <v>46.3187</v>
      </c>
      <c r="P20" s="47" t="n">
        <v>3143.524</v>
      </c>
      <c r="Q20" s="48" t="n">
        <v>8.231</v>
      </c>
      <c r="R20" s="47" t="n">
        <f aca="false">P20/3600</f>
        <v>0.873201111111111</v>
      </c>
      <c r="S20" s="49"/>
      <c r="T20" s="47" t="n">
        <v>1884.2527</v>
      </c>
      <c r="U20" s="47" t="n">
        <v>42.6043</v>
      </c>
      <c r="V20" s="47" t="n">
        <v>45.1192</v>
      </c>
      <c r="W20" s="47" t="n">
        <v>46.486</v>
      </c>
      <c r="X20" s="47" t="n">
        <v>3741.8</v>
      </c>
      <c r="Y20" s="48" t="n">
        <v>8.087</v>
      </c>
      <c r="Z20" s="47" t="n">
        <f aca="false">X20/3600</f>
        <v>1.039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02.0127</v>
      </c>
      <c r="E21" s="46" t="n">
        <f aca="false">N21</f>
        <v>43.5795</v>
      </c>
      <c r="F21" s="46" t="n">
        <f aca="false">L21</f>
        <v>1002.0127</v>
      </c>
      <c r="G21" s="46" t="n">
        <f aca="false">O21</f>
        <v>45.0535</v>
      </c>
      <c r="H21" s="46" t="n">
        <f aca="false">T21</f>
        <v>916.655</v>
      </c>
      <c r="I21" s="46" t="n">
        <f aca="false">V21</f>
        <v>43.8355</v>
      </c>
      <c r="J21" s="46" t="n">
        <f aca="false">T21</f>
        <v>916.655</v>
      </c>
      <c r="K21" s="46" t="n">
        <f aca="false">W21</f>
        <v>45.2397</v>
      </c>
      <c r="L21" s="47" t="n">
        <v>1002.0127</v>
      </c>
      <c r="M21" s="47" t="n">
        <v>39.7354</v>
      </c>
      <c r="N21" s="47" t="n">
        <v>43.5795</v>
      </c>
      <c r="O21" s="47" t="n">
        <v>45.0535</v>
      </c>
      <c r="P21" s="47" t="n">
        <v>2798.328</v>
      </c>
      <c r="Q21" s="48" t="n">
        <v>7.16</v>
      </c>
      <c r="R21" s="47" t="n">
        <f aca="false">P21/3600</f>
        <v>0.777313333333333</v>
      </c>
      <c r="S21" s="49"/>
      <c r="T21" s="47" t="n">
        <v>916.655</v>
      </c>
      <c r="U21" s="47" t="n">
        <v>39.9428</v>
      </c>
      <c r="V21" s="47" t="n">
        <v>43.8355</v>
      </c>
      <c r="W21" s="47" t="n">
        <v>45.2397</v>
      </c>
      <c r="X21" s="47" t="n">
        <v>3427.866</v>
      </c>
      <c r="Y21" s="48" t="n">
        <v>7.337</v>
      </c>
      <c r="Z21" s="47" t="n">
        <f aca="false">X21/3600</f>
        <v>0.95218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494.3373</v>
      </c>
      <c r="E22" s="53" t="n">
        <f aca="false">N22</f>
        <v>42.1551</v>
      </c>
      <c r="F22" s="53" t="n">
        <f aca="false">L22</f>
        <v>494.3373</v>
      </c>
      <c r="G22" s="53" t="n">
        <f aca="false">O22</f>
        <v>43.9516</v>
      </c>
      <c r="H22" s="53" t="n">
        <f aca="false">T22</f>
        <v>456.6073</v>
      </c>
      <c r="I22" s="53" t="n">
        <f aca="false">V22</f>
        <v>42.4551</v>
      </c>
      <c r="J22" s="53" t="n">
        <f aca="false">T22</f>
        <v>456.6073</v>
      </c>
      <c r="K22" s="53" t="n">
        <f aca="false">W22</f>
        <v>44.1585</v>
      </c>
      <c r="L22" s="54" t="n">
        <v>494.3373</v>
      </c>
      <c r="M22" s="54" t="n">
        <v>37.1291</v>
      </c>
      <c r="N22" s="54" t="n">
        <v>42.1551</v>
      </c>
      <c r="O22" s="54" t="n">
        <v>43.9516</v>
      </c>
      <c r="P22" s="54" t="n">
        <v>2579.522</v>
      </c>
      <c r="Q22" s="54" t="n">
        <v>5.87</v>
      </c>
      <c r="R22" s="54" t="n">
        <f aca="false">P22/3600</f>
        <v>0.716533888888889</v>
      </c>
      <c r="S22" s="52"/>
      <c r="T22" s="54" t="n">
        <v>456.6073</v>
      </c>
      <c r="U22" s="54" t="n">
        <v>37.4538</v>
      </c>
      <c r="V22" s="54" t="n">
        <v>42.4551</v>
      </c>
      <c r="W22" s="54" t="n">
        <v>44.1585</v>
      </c>
      <c r="X22" s="54" t="n">
        <v>3241.602</v>
      </c>
      <c r="Y22" s="54" t="n">
        <v>5.987</v>
      </c>
      <c r="Z22" s="54" t="n">
        <f aca="false">X22/3600</f>
        <v>0.90044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6859.4429</v>
      </c>
      <c r="E23" s="56" t="n">
        <f aca="false">N23</f>
        <v>45.2574</v>
      </c>
      <c r="F23" s="56" t="n">
        <f aca="false">L23</f>
        <v>6859.4429</v>
      </c>
      <c r="G23" s="56" t="n">
        <f aca="false">O23</f>
        <v>46.3959</v>
      </c>
      <c r="H23" s="56" t="n">
        <f aca="false">T23</f>
        <v>5817.5412</v>
      </c>
      <c r="I23" s="56" t="n">
        <f aca="false">V23</f>
        <v>45.3126</v>
      </c>
      <c r="J23" s="56" t="n">
        <f aca="false">T23</f>
        <v>5817.5412</v>
      </c>
      <c r="K23" s="56" t="n">
        <f aca="false">W23</f>
        <v>46.6858</v>
      </c>
      <c r="L23" s="55" t="n">
        <v>6859.4429</v>
      </c>
      <c r="M23" s="55" t="n">
        <v>42.4415</v>
      </c>
      <c r="N23" s="55" t="n">
        <v>45.2574</v>
      </c>
      <c r="O23" s="55" t="n">
        <v>46.3959</v>
      </c>
      <c r="P23" s="55" t="n">
        <v>3327.105</v>
      </c>
      <c r="Q23" s="48" t="n">
        <v>8.938</v>
      </c>
      <c r="R23" s="55" t="n">
        <f aca="false">P23/3600</f>
        <v>0.924195833333333</v>
      </c>
      <c r="S23" s="57"/>
      <c r="T23" s="55" t="n">
        <v>5817.5412</v>
      </c>
      <c r="U23" s="55" t="n">
        <v>42.6881</v>
      </c>
      <c r="V23" s="55" t="n">
        <v>45.3126</v>
      </c>
      <c r="W23" s="55" t="n">
        <v>46.6858</v>
      </c>
      <c r="X23" s="55" t="n">
        <v>3503.323</v>
      </c>
      <c r="Y23" s="48" t="n">
        <v>8.91</v>
      </c>
      <c r="Z23" s="55" t="n">
        <f aca="false">X23/3600</f>
        <v>0.97314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201.1455</v>
      </c>
      <c r="E24" s="46" t="n">
        <f aca="false">N24</f>
        <v>43.5219</v>
      </c>
      <c r="F24" s="46" t="n">
        <f aca="false">L24</f>
        <v>3201.1455</v>
      </c>
      <c r="G24" s="46" t="n">
        <f aca="false">O24</f>
        <v>44.6464</v>
      </c>
      <c r="H24" s="46" t="n">
        <f aca="false">T24</f>
        <v>2720.8555</v>
      </c>
      <c r="I24" s="46" t="n">
        <f aca="false">V24</f>
        <v>43.6852</v>
      </c>
      <c r="J24" s="46" t="n">
        <f aca="false">T24</f>
        <v>2720.8555</v>
      </c>
      <c r="K24" s="46" t="n">
        <f aca="false">W24</f>
        <v>44.9577</v>
      </c>
      <c r="L24" s="47" t="n">
        <v>3201.1455</v>
      </c>
      <c r="M24" s="47" t="n">
        <v>39.8324</v>
      </c>
      <c r="N24" s="47" t="n">
        <v>43.5219</v>
      </c>
      <c r="O24" s="47" t="n">
        <v>44.6464</v>
      </c>
      <c r="P24" s="47" t="n">
        <v>2879.619</v>
      </c>
      <c r="Q24" s="48" t="n">
        <v>7.701</v>
      </c>
      <c r="R24" s="47" t="n">
        <f aca="false">P24/3600</f>
        <v>0.799894166666667</v>
      </c>
      <c r="S24" s="49"/>
      <c r="T24" s="47" t="n">
        <v>2720.8555</v>
      </c>
      <c r="U24" s="47" t="n">
        <v>40.1592</v>
      </c>
      <c r="V24" s="47" t="n">
        <v>43.6852</v>
      </c>
      <c r="W24" s="47" t="n">
        <v>44.9577</v>
      </c>
      <c r="X24" s="47" t="n">
        <v>3221.462</v>
      </c>
      <c r="Y24" s="48" t="n">
        <v>7.561</v>
      </c>
      <c r="Z24" s="47" t="n">
        <f aca="false">X24/3600</f>
        <v>0.89485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8.9091</v>
      </c>
      <c r="E25" s="46" t="n">
        <f aca="false">N25</f>
        <v>41.9638</v>
      </c>
      <c r="F25" s="46" t="n">
        <f aca="false">L25</f>
        <v>1488.9091</v>
      </c>
      <c r="G25" s="46" t="n">
        <f aca="false">O25</f>
        <v>43.4507</v>
      </c>
      <c r="H25" s="46" t="n">
        <f aca="false">T25</f>
        <v>1280.3344</v>
      </c>
      <c r="I25" s="46" t="n">
        <f aca="false">V25</f>
        <v>42.0892</v>
      </c>
      <c r="J25" s="46" t="n">
        <f aca="false">T25</f>
        <v>1280.3344</v>
      </c>
      <c r="K25" s="46" t="n">
        <f aca="false">W25</f>
        <v>43.6121</v>
      </c>
      <c r="L25" s="47" t="n">
        <v>1488.9091</v>
      </c>
      <c r="M25" s="47" t="n">
        <v>37.3111</v>
      </c>
      <c r="N25" s="47" t="n">
        <v>41.9638</v>
      </c>
      <c r="O25" s="47" t="n">
        <v>43.4507</v>
      </c>
      <c r="P25" s="47" t="n">
        <v>2611.174</v>
      </c>
      <c r="Q25" s="48" t="n">
        <v>6.729</v>
      </c>
      <c r="R25" s="47" t="n">
        <f aca="false">P25/3600</f>
        <v>0.725326111111111</v>
      </c>
      <c r="S25" s="49"/>
      <c r="T25" s="47" t="n">
        <v>1280.3344</v>
      </c>
      <c r="U25" s="47" t="n">
        <v>37.6802</v>
      </c>
      <c r="V25" s="47" t="n">
        <v>42.0892</v>
      </c>
      <c r="W25" s="47" t="n">
        <v>43.6121</v>
      </c>
      <c r="X25" s="47" t="n">
        <v>3023.607</v>
      </c>
      <c r="Y25" s="48" t="n">
        <v>6.785</v>
      </c>
      <c r="Z25" s="47" t="n">
        <f aca="false">X25/3600</f>
        <v>0.839890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82.0114</v>
      </c>
      <c r="E26" s="53" t="n">
        <f aca="false">N26</f>
        <v>40.4139</v>
      </c>
      <c r="F26" s="53" t="n">
        <f aca="false">L26</f>
        <v>682.0114</v>
      </c>
      <c r="G26" s="53" t="n">
        <f aca="false">O26</f>
        <v>42.4271</v>
      </c>
      <c r="H26" s="53" t="n">
        <f aca="false">T26</f>
        <v>591.6891</v>
      </c>
      <c r="I26" s="53" t="n">
        <f aca="false">V26</f>
        <v>40.6095</v>
      </c>
      <c r="J26" s="53" t="n">
        <f aca="false">T26</f>
        <v>591.6891</v>
      </c>
      <c r="K26" s="53" t="n">
        <f aca="false">W26</f>
        <v>42.614</v>
      </c>
      <c r="L26" s="54" t="n">
        <v>682.0114</v>
      </c>
      <c r="M26" s="54" t="n">
        <v>35.0036</v>
      </c>
      <c r="N26" s="54" t="n">
        <v>40.4139</v>
      </c>
      <c r="O26" s="54" t="n">
        <v>42.4271</v>
      </c>
      <c r="P26" s="54" t="n">
        <v>2454.316</v>
      </c>
      <c r="Q26" s="54" t="n">
        <v>5.701</v>
      </c>
      <c r="R26" s="54" t="n">
        <f aca="false">P26/3600</f>
        <v>0.681754444444444</v>
      </c>
      <c r="S26" s="52"/>
      <c r="T26" s="54" t="n">
        <v>591.6891</v>
      </c>
      <c r="U26" s="54" t="n">
        <v>35.3994</v>
      </c>
      <c r="V26" s="54" t="n">
        <v>40.6095</v>
      </c>
      <c r="W26" s="54" t="n">
        <v>42.614</v>
      </c>
      <c r="X26" s="54" t="n">
        <v>2938.915</v>
      </c>
      <c r="Y26" s="54" t="n">
        <v>5.904</v>
      </c>
      <c r="Z26" s="54" t="n">
        <f aca="false">X26/3600</f>
        <v>0.81636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1800.0124</v>
      </c>
      <c r="E27" s="56" t="n">
        <f aca="false">N27</f>
        <v>43.5267</v>
      </c>
      <c r="F27" s="56" t="n">
        <f aca="false">L27</f>
        <v>11800.0124</v>
      </c>
      <c r="G27" s="56" t="n">
        <f aca="false">O27</f>
        <v>46.194</v>
      </c>
      <c r="H27" s="56" t="n">
        <f aca="false">T27</f>
        <v>10501.3814</v>
      </c>
      <c r="I27" s="56" t="n">
        <f aca="false">V27</f>
        <v>43.5991</v>
      </c>
      <c r="J27" s="56" t="n">
        <f aca="false">T27</f>
        <v>10501.3814</v>
      </c>
      <c r="K27" s="56" t="n">
        <f aca="false">W27</f>
        <v>46.3144</v>
      </c>
      <c r="L27" s="55" t="n">
        <v>11800.0124</v>
      </c>
      <c r="M27" s="55" t="n">
        <v>41.5742</v>
      </c>
      <c r="N27" s="55" t="n">
        <v>43.5267</v>
      </c>
      <c r="O27" s="55" t="n">
        <v>46.194</v>
      </c>
      <c r="P27" s="55" t="n">
        <v>6652.183</v>
      </c>
      <c r="Q27" s="48" t="n">
        <v>15.963</v>
      </c>
      <c r="R27" s="55" t="n">
        <f aca="false">P27/3600</f>
        <v>1.84782861111111</v>
      </c>
      <c r="S27" s="57"/>
      <c r="T27" s="55" t="n">
        <v>10501.3814</v>
      </c>
      <c r="U27" s="55" t="n">
        <v>41.6866</v>
      </c>
      <c r="V27" s="55" t="n">
        <v>43.5991</v>
      </c>
      <c r="W27" s="55" t="n">
        <v>46.3144</v>
      </c>
      <c r="X27" s="55" t="n">
        <v>7699.972</v>
      </c>
      <c r="Y27" s="48" t="n">
        <v>15.857</v>
      </c>
      <c r="Z27" s="55" t="n">
        <f aca="false">X27/3600</f>
        <v>2.13888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66.6887</v>
      </c>
      <c r="E28" s="46" t="n">
        <f aca="false">N28</f>
        <v>42.4997</v>
      </c>
      <c r="F28" s="46" t="n">
        <f aca="false">L28</f>
        <v>4966.6887</v>
      </c>
      <c r="G28" s="46" t="n">
        <f aca="false">O28</f>
        <v>44.3994</v>
      </c>
      <c r="H28" s="46" t="n">
        <f aca="false">T28</f>
        <v>4244.9237</v>
      </c>
      <c r="I28" s="46" t="n">
        <f aca="false">V28</f>
        <v>42.5972</v>
      </c>
      <c r="J28" s="46" t="n">
        <f aca="false">T28</f>
        <v>4244.9237</v>
      </c>
      <c r="K28" s="46" t="n">
        <f aca="false">W28</f>
        <v>44.5416</v>
      </c>
      <c r="L28" s="47" t="n">
        <v>4966.6887</v>
      </c>
      <c r="M28" s="47" t="n">
        <v>39.637</v>
      </c>
      <c r="N28" s="47" t="n">
        <v>42.4997</v>
      </c>
      <c r="O28" s="47" t="n">
        <v>44.3994</v>
      </c>
      <c r="P28" s="47" t="n">
        <v>5658.728</v>
      </c>
      <c r="Q28" s="48" t="n">
        <v>13.057</v>
      </c>
      <c r="R28" s="47" t="n">
        <f aca="false">P28/3600</f>
        <v>1.57186888888889</v>
      </c>
      <c r="S28" s="49"/>
      <c r="T28" s="47" t="n">
        <v>4244.9237</v>
      </c>
      <c r="U28" s="47" t="n">
        <v>39.7775</v>
      </c>
      <c r="V28" s="47" t="n">
        <v>42.5972</v>
      </c>
      <c r="W28" s="47" t="n">
        <v>44.5416</v>
      </c>
      <c r="X28" s="47" t="n">
        <v>6735.393</v>
      </c>
      <c r="Y28" s="48" t="n">
        <v>12.89</v>
      </c>
      <c r="Z28" s="47" t="n">
        <f aca="false">X28/3600</f>
        <v>1.87094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431.1918</v>
      </c>
      <c r="E29" s="46" t="n">
        <f aca="false">N29</f>
        <v>41.3226</v>
      </c>
      <c r="F29" s="46" t="n">
        <f aca="false">L29</f>
        <v>2431.1918</v>
      </c>
      <c r="G29" s="46" t="n">
        <f aca="false">O29</f>
        <v>42.5322</v>
      </c>
      <c r="H29" s="46" t="n">
        <f aca="false">T29</f>
        <v>2051.3608</v>
      </c>
      <c r="I29" s="46" t="n">
        <f aca="false">V29</f>
        <v>41.4282</v>
      </c>
      <c r="J29" s="46" t="n">
        <f aca="false">T29</f>
        <v>2051.3608</v>
      </c>
      <c r="K29" s="46" t="n">
        <f aca="false">W29</f>
        <v>42.713</v>
      </c>
      <c r="L29" s="47" t="n">
        <v>2431.1918</v>
      </c>
      <c r="M29" s="47" t="n">
        <v>37.3981</v>
      </c>
      <c r="N29" s="47" t="n">
        <v>41.3226</v>
      </c>
      <c r="O29" s="47" t="n">
        <v>42.5322</v>
      </c>
      <c r="P29" s="47" t="n">
        <v>5136.472</v>
      </c>
      <c r="Q29" s="48" t="n">
        <v>11.317</v>
      </c>
      <c r="R29" s="47" t="n">
        <f aca="false">P29/3600</f>
        <v>1.42679777777778</v>
      </c>
      <c r="S29" s="49"/>
      <c r="T29" s="47" t="n">
        <v>2051.3608</v>
      </c>
      <c r="U29" s="47" t="n">
        <v>37.5745</v>
      </c>
      <c r="V29" s="47" t="n">
        <v>41.4282</v>
      </c>
      <c r="W29" s="47" t="n">
        <v>42.713</v>
      </c>
      <c r="X29" s="47" t="n">
        <v>6248.767</v>
      </c>
      <c r="Y29" s="48" t="n">
        <v>11.437</v>
      </c>
      <c r="Z29" s="47" t="n">
        <f aca="false">X29/3600</f>
        <v>1.7357686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00.3052</v>
      </c>
      <c r="E30" s="53" t="n">
        <f aca="false">N30</f>
        <v>39.9925</v>
      </c>
      <c r="F30" s="53" t="n">
        <f aca="false">L30</f>
        <v>1200.3052</v>
      </c>
      <c r="G30" s="53" t="n">
        <f aca="false">O30</f>
        <v>40.4843</v>
      </c>
      <c r="H30" s="53" t="n">
        <f aca="false">T30</f>
        <v>1025.4021</v>
      </c>
      <c r="I30" s="53" t="n">
        <f aca="false">V30</f>
        <v>40.0185</v>
      </c>
      <c r="J30" s="53" t="n">
        <f aca="false">T30</f>
        <v>1025.4021</v>
      </c>
      <c r="K30" s="53" t="n">
        <f aca="false">W30</f>
        <v>40.6503</v>
      </c>
      <c r="L30" s="54" t="n">
        <v>1200.3052</v>
      </c>
      <c r="M30" s="54" t="n">
        <v>35.0617</v>
      </c>
      <c r="N30" s="54" t="n">
        <v>39.9925</v>
      </c>
      <c r="O30" s="54" t="n">
        <v>40.4843</v>
      </c>
      <c r="P30" s="54" t="n">
        <v>4823.925</v>
      </c>
      <c r="Q30" s="54" t="n">
        <v>10.166</v>
      </c>
      <c r="R30" s="54" t="n">
        <f aca="false">P30/3600</f>
        <v>1.33997916666667</v>
      </c>
      <c r="S30" s="52"/>
      <c r="T30" s="54" t="n">
        <v>1025.4021</v>
      </c>
      <c r="U30" s="54" t="n">
        <v>35.2449</v>
      </c>
      <c r="V30" s="54" t="n">
        <v>40.0185</v>
      </c>
      <c r="W30" s="54" t="n">
        <v>40.6503</v>
      </c>
      <c r="X30" s="54" t="n">
        <v>5976.438</v>
      </c>
      <c r="Y30" s="54" t="n">
        <v>10.342</v>
      </c>
      <c r="Z30" s="54" t="n">
        <f aca="false">X30/3600</f>
        <v>1.66012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9709.4969</v>
      </c>
      <c r="E31" s="58" t="n">
        <f aca="false">N31</f>
        <v>47.1131</v>
      </c>
      <c r="F31" s="58" t="n">
        <f aca="false">L31</f>
        <v>9709.4969</v>
      </c>
      <c r="G31" s="58" t="n">
        <f aca="false">O31</f>
        <v>47.7372</v>
      </c>
      <c r="H31" s="58" t="n">
        <f aca="false">T31</f>
        <v>8954.6804</v>
      </c>
      <c r="I31" s="58" t="n">
        <f aca="false">V31</f>
        <v>47.1868</v>
      </c>
      <c r="J31" s="58" t="n">
        <f aca="false">T31</f>
        <v>8954.6804</v>
      </c>
      <c r="K31" s="58" t="n">
        <f aca="false">W31</f>
        <v>47.8443</v>
      </c>
      <c r="L31" s="55" t="n">
        <v>9709.4969</v>
      </c>
      <c r="M31" s="55" t="n">
        <v>42.5504</v>
      </c>
      <c r="N31" s="55" t="n">
        <v>47.1131</v>
      </c>
      <c r="O31" s="55" t="n">
        <v>47.7372</v>
      </c>
      <c r="P31" s="55" t="n">
        <v>7640.833</v>
      </c>
      <c r="Q31" s="48" t="n">
        <v>17.571</v>
      </c>
      <c r="R31" s="55" t="n">
        <f aca="false">P31/3600</f>
        <v>2.12245361111111</v>
      </c>
      <c r="S31" s="57"/>
      <c r="T31" s="55" t="n">
        <v>8954.6804</v>
      </c>
      <c r="U31" s="55" t="n">
        <v>42.6129</v>
      </c>
      <c r="V31" s="55" t="n">
        <v>47.1868</v>
      </c>
      <c r="W31" s="55" t="n">
        <v>47.8443</v>
      </c>
      <c r="X31" s="55" t="n">
        <v>9285.915</v>
      </c>
      <c r="Y31" s="48" t="n">
        <v>17.846</v>
      </c>
      <c r="Z31" s="55" t="n">
        <f aca="false">X31/3600</f>
        <v>2.579420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043.3278</v>
      </c>
      <c r="E32" s="59" t="n">
        <f aca="false">N32</f>
        <v>45.5858</v>
      </c>
      <c r="F32" s="59" t="n">
        <f aca="false">L32</f>
        <v>4043.3278</v>
      </c>
      <c r="G32" s="59" t="n">
        <f aca="false">O32</f>
        <v>45.4757</v>
      </c>
      <c r="H32" s="59" t="n">
        <f aca="false">T32</f>
        <v>3649.0639</v>
      </c>
      <c r="I32" s="59" t="n">
        <f aca="false">V32</f>
        <v>45.7301</v>
      </c>
      <c r="J32" s="59" t="n">
        <f aca="false">T32</f>
        <v>3649.0639</v>
      </c>
      <c r="K32" s="59" t="n">
        <f aca="false">W32</f>
        <v>45.645</v>
      </c>
      <c r="L32" s="47" t="n">
        <v>4043.3278</v>
      </c>
      <c r="M32" s="47" t="n">
        <v>40.7531</v>
      </c>
      <c r="N32" s="47" t="n">
        <v>45.5858</v>
      </c>
      <c r="O32" s="47" t="n">
        <v>45.4757</v>
      </c>
      <c r="P32" s="47" t="n">
        <v>6563.341</v>
      </c>
      <c r="Q32" s="48" t="n">
        <v>15.485</v>
      </c>
      <c r="R32" s="47" t="n">
        <f aca="false">P32/3600</f>
        <v>1.82315027777778</v>
      </c>
      <c r="S32" s="49"/>
      <c r="T32" s="47" t="n">
        <v>3649.0639</v>
      </c>
      <c r="U32" s="47" t="n">
        <v>40.8589</v>
      </c>
      <c r="V32" s="47" t="n">
        <v>45.7301</v>
      </c>
      <c r="W32" s="47" t="n">
        <v>45.645</v>
      </c>
      <c r="X32" s="47" t="n">
        <v>8164.072</v>
      </c>
      <c r="Y32" s="48" t="n">
        <v>15.267</v>
      </c>
      <c r="Z32" s="47" t="n">
        <f aca="false">X32/3600</f>
        <v>2.26779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943.4351</v>
      </c>
      <c r="E33" s="59" t="n">
        <f aca="false">N33</f>
        <v>43.7962</v>
      </c>
      <c r="F33" s="59" t="n">
        <f aca="false">L33</f>
        <v>1943.4351</v>
      </c>
      <c r="G33" s="59" t="n">
        <f aca="false">O33</f>
        <v>43.0664</v>
      </c>
      <c r="H33" s="59" t="n">
        <f aca="false">T33</f>
        <v>1746.7423</v>
      </c>
      <c r="I33" s="59" t="n">
        <f aca="false">V33</f>
        <v>44.0284</v>
      </c>
      <c r="J33" s="59" t="n">
        <f aca="false">T33</f>
        <v>1746.7423</v>
      </c>
      <c r="K33" s="59" t="n">
        <f aca="false">W33</f>
        <v>43.3524</v>
      </c>
      <c r="L33" s="47" t="n">
        <v>1943.4351</v>
      </c>
      <c r="M33" s="47" t="n">
        <v>38.6635</v>
      </c>
      <c r="N33" s="47" t="n">
        <v>43.7962</v>
      </c>
      <c r="O33" s="47" t="n">
        <v>43.0664</v>
      </c>
      <c r="P33" s="47" t="n">
        <v>5866.317</v>
      </c>
      <c r="Q33" s="48" t="n">
        <v>14.336</v>
      </c>
      <c r="R33" s="47" t="n">
        <f aca="false">P33/3600</f>
        <v>1.6295325</v>
      </c>
      <c r="S33" s="49"/>
      <c r="T33" s="47" t="n">
        <v>1746.7423</v>
      </c>
      <c r="U33" s="47" t="n">
        <v>38.8227</v>
      </c>
      <c r="V33" s="47" t="n">
        <v>44.0284</v>
      </c>
      <c r="W33" s="47" t="n">
        <v>43.3524</v>
      </c>
      <c r="X33" s="47" t="n">
        <v>7465.863</v>
      </c>
      <c r="Y33" s="48" t="n">
        <v>14.38</v>
      </c>
      <c r="Z33" s="47" t="n">
        <f aca="false">X33/3600</f>
        <v>2.0738508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990.3299</v>
      </c>
      <c r="E34" s="60" t="n">
        <f aca="false">N34</f>
        <v>41.7967</v>
      </c>
      <c r="F34" s="60" t="n">
        <f aca="false">L34</f>
        <v>990.3299</v>
      </c>
      <c r="G34" s="60" t="n">
        <f aca="false">O34</f>
        <v>40.7576</v>
      </c>
      <c r="H34" s="60" t="n">
        <f aca="false">T34</f>
        <v>897.7237</v>
      </c>
      <c r="I34" s="60" t="n">
        <f aca="false">V34</f>
        <v>42.182</v>
      </c>
      <c r="J34" s="60" t="n">
        <f aca="false">T34</f>
        <v>897.7237</v>
      </c>
      <c r="K34" s="60" t="n">
        <f aca="false">W34</f>
        <v>41.1155</v>
      </c>
      <c r="L34" s="54" t="n">
        <v>990.3299</v>
      </c>
      <c r="M34" s="54" t="n">
        <v>36.481</v>
      </c>
      <c r="N34" s="54" t="n">
        <v>41.7967</v>
      </c>
      <c r="O34" s="54" t="n">
        <v>40.7576</v>
      </c>
      <c r="P34" s="54" t="n">
        <v>5456.365</v>
      </c>
      <c r="Q34" s="54" t="n">
        <v>12.48</v>
      </c>
      <c r="R34" s="54" t="n">
        <f aca="false">P34/3600</f>
        <v>1.51565694444444</v>
      </c>
      <c r="S34" s="52"/>
      <c r="T34" s="54" t="n">
        <v>897.7237</v>
      </c>
      <c r="U34" s="54" t="n">
        <v>36.7015</v>
      </c>
      <c r="V34" s="54" t="n">
        <v>42.182</v>
      </c>
      <c r="W34" s="54" t="n">
        <v>41.1155</v>
      </c>
      <c r="X34" s="54" t="n">
        <v>7020.046</v>
      </c>
      <c r="Y34" s="54" t="n">
        <v>13.072</v>
      </c>
      <c r="Z34" s="54" t="n">
        <f aca="false">X34/3600</f>
        <v>1.95001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93.2391</v>
      </c>
      <c r="E35" s="58" t="n">
        <f aca="false">N35</f>
        <v>45.4827</v>
      </c>
      <c r="F35" s="58" t="n">
        <f aca="false">L35</f>
        <v>18493.2391</v>
      </c>
      <c r="G35" s="58" t="n">
        <f aca="false">O35</f>
        <v>47.612</v>
      </c>
      <c r="H35" s="58" t="n">
        <f aca="false">T35</f>
        <v>16264.5284</v>
      </c>
      <c r="I35" s="58" t="n">
        <f aca="false">V35</f>
        <v>45.6195</v>
      </c>
      <c r="J35" s="58" t="n">
        <f aca="false">T35</f>
        <v>16264.5284</v>
      </c>
      <c r="K35" s="58" t="n">
        <f aca="false">W35</f>
        <v>47.6983</v>
      </c>
      <c r="L35" s="55" t="n">
        <v>18493.2391</v>
      </c>
      <c r="M35" s="55" t="n">
        <v>40.5744</v>
      </c>
      <c r="N35" s="55" t="n">
        <v>45.4827</v>
      </c>
      <c r="O35" s="55" t="n">
        <v>47.612</v>
      </c>
      <c r="P35" s="55" t="n">
        <v>9083.318</v>
      </c>
      <c r="Q35" s="48" t="n">
        <v>24.986</v>
      </c>
      <c r="R35" s="55" t="n">
        <f aca="false">P35/3600</f>
        <v>2.52314388888889</v>
      </c>
      <c r="S35" s="57"/>
      <c r="T35" s="55" t="n">
        <v>16264.5284</v>
      </c>
      <c r="U35" s="55" t="n">
        <v>40.732</v>
      </c>
      <c r="V35" s="55" t="n">
        <v>45.6195</v>
      </c>
      <c r="W35" s="55" t="n">
        <v>47.6983</v>
      </c>
      <c r="X35" s="55" t="n">
        <v>10792.22</v>
      </c>
      <c r="Y35" s="48" t="n">
        <v>25.388</v>
      </c>
      <c r="Z35" s="55" t="n">
        <f aca="false">X35/3600</f>
        <v>2.9978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651.8586</v>
      </c>
      <c r="E36" s="59" t="n">
        <f aca="false">N36</f>
        <v>43.9942</v>
      </c>
      <c r="F36" s="59" t="n">
        <f aca="false">L36</f>
        <v>5651.8586</v>
      </c>
      <c r="G36" s="59" t="n">
        <f aca="false">O36</f>
        <v>46.2062</v>
      </c>
      <c r="H36" s="59" t="n">
        <f aca="false">T36</f>
        <v>4563.3042</v>
      </c>
      <c r="I36" s="59" t="n">
        <f aca="false">V36</f>
        <v>44.1475</v>
      </c>
      <c r="J36" s="59" t="n">
        <f aca="false">T36</f>
        <v>4563.3042</v>
      </c>
      <c r="K36" s="59" t="n">
        <f aca="false">W36</f>
        <v>46.3025</v>
      </c>
      <c r="L36" s="47" t="n">
        <v>5651.8586</v>
      </c>
      <c r="M36" s="47" t="n">
        <v>38.5649</v>
      </c>
      <c r="N36" s="47" t="n">
        <v>43.9942</v>
      </c>
      <c r="O36" s="47" t="n">
        <v>46.2062</v>
      </c>
      <c r="P36" s="47" t="n">
        <v>7627.183</v>
      </c>
      <c r="Q36" s="48" t="n">
        <v>19.266</v>
      </c>
      <c r="R36" s="47" t="n">
        <f aca="false">P36/3600</f>
        <v>2.11866194444444</v>
      </c>
      <c r="S36" s="49"/>
      <c r="T36" s="47" t="n">
        <v>4563.3042</v>
      </c>
      <c r="U36" s="47" t="n">
        <v>38.8224</v>
      </c>
      <c r="V36" s="47" t="n">
        <v>44.1475</v>
      </c>
      <c r="W36" s="47" t="n">
        <v>46.3025</v>
      </c>
      <c r="X36" s="47" t="n">
        <v>9163.362</v>
      </c>
      <c r="Y36" s="48" t="n">
        <v>18.52</v>
      </c>
      <c r="Z36" s="47" t="n">
        <f aca="false">X36/3600</f>
        <v>2.54537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9.8567</v>
      </c>
      <c r="E37" s="59" t="n">
        <f aca="false">N37</f>
        <v>42.6185</v>
      </c>
      <c r="F37" s="59" t="n">
        <f aca="false">L37</f>
        <v>2329.8567</v>
      </c>
      <c r="G37" s="59" t="n">
        <f aca="false">O37</f>
        <v>44.919</v>
      </c>
      <c r="H37" s="59" t="n">
        <f aca="false">T37</f>
        <v>1798.9656</v>
      </c>
      <c r="I37" s="59" t="n">
        <f aca="false">V37</f>
        <v>42.7061</v>
      </c>
      <c r="J37" s="59" t="n">
        <f aca="false">T37</f>
        <v>1798.9656</v>
      </c>
      <c r="K37" s="59" t="n">
        <f aca="false">W37</f>
        <v>44.9365</v>
      </c>
      <c r="L37" s="47" t="n">
        <v>2329.8567</v>
      </c>
      <c r="M37" s="47" t="n">
        <v>36.6085</v>
      </c>
      <c r="N37" s="47" t="n">
        <v>42.6185</v>
      </c>
      <c r="O37" s="47" t="n">
        <v>44.919</v>
      </c>
      <c r="P37" s="47" t="n">
        <v>7042.276</v>
      </c>
      <c r="Q37" s="48" t="n">
        <v>17.417</v>
      </c>
      <c r="R37" s="47" t="n">
        <f aca="false">P37/3600</f>
        <v>1.95618777777778</v>
      </c>
      <c r="S37" s="49"/>
      <c r="T37" s="47" t="n">
        <v>1798.9656</v>
      </c>
      <c r="U37" s="47" t="n">
        <v>36.9394</v>
      </c>
      <c r="V37" s="47" t="n">
        <v>42.7061</v>
      </c>
      <c r="W37" s="47" t="n">
        <v>44.9365</v>
      </c>
      <c r="X37" s="47" t="n">
        <v>8557.036</v>
      </c>
      <c r="Y37" s="48" t="n">
        <v>16.369</v>
      </c>
      <c r="Z37" s="47" t="n">
        <f aca="false">X37/3600</f>
        <v>2.37695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87.1107</v>
      </c>
      <c r="E38" s="60" t="n">
        <f aca="false">N38</f>
        <v>41.2118</v>
      </c>
      <c r="F38" s="60" t="n">
        <f aca="false">L38</f>
        <v>1087.1107</v>
      </c>
      <c r="G38" s="60" t="n">
        <f aca="false">O38</f>
        <v>43.2923</v>
      </c>
      <c r="H38" s="60" t="n">
        <f aca="false">T38</f>
        <v>846.2884</v>
      </c>
      <c r="I38" s="60" t="n">
        <f aca="false">V38</f>
        <v>41.2627</v>
      </c>
      <c r="J38" s="60" t="n">
        <f aca="false">T38</f>
        <v>846.2884</v>
      </c>
      <c r="K38" s="60" t="n">
        <f aca="false">W38</f>
        <v>43.4212</v>
      </c>
      <c r="L38" s="54" t="n">
        <v>1087.1107</v>
      </c>
      <c r="M38" s="54" t="n">
        <v>34.4371</v>
      </c>
      <c r="N38" s="54" t="n">
        <v>41.2118</v>
      </c>
      <c r="O38" s="54" t="n">
        <v>43.2923</v>
      </c>
      <c r="P38" s="54" t="n">
        <v>6713.007</v>
      </c>
      <c r="Q38" s="54" t="n">
        <v>15.329</v>
      </c>
      <c r="R38" s="54" t="n">
        <f aca="false">P38/3600</f>
        <v>1.86472416666667</v>
      </c>
      <c r="S38" s="52"/>
      <c r="T38" s="54" t="n">
        <v>846.2884</v>
      </c>
      <c r="U38" s="54" t="n">
        <v>34.823</v>
      </c>
      <c r="V38" s="54" t="n">
        <v>41.2627</v>
      </c>
      <c r="W38" s="54" t="n">
        <v>43.4212</v>
      </c>
      <c r="X38" s="54" t="n">
        <v>8229.546</v>
      </c>
      <c r="Y38" s="54" t="n">
        <v>15.129</v>
      </c>
      <c r="Z38" s="54" t="n">
        <f aca="false">X38/3600</f>
        <v>2.28598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527.7649</v>
      </c>
      <c r="E39" s="58" t="n">
        <f aca="false">N39</f>
        <v>45.5425</v>
      </c>
      <c r="F39" s="58" t="n">
        <f aca="false">L39</f>
        <v>2527.7649</v>
      </c>
      <c r="G39" s="58" t="n">
        <f aca="false">O39</f>
        <v>45.6426</v>
      </c>
      <c r="H39" s="58" t="n">
        <f aca="false">T39</f>
        <v>2195.3237</v>
      </c>
      <c r="I39" s="58" t="n">
        <f aca="false">V39</f>
        <v>45.7447</v>
      </c>
      <c r="J39" s="58" t="n">
        <f aca="false">T39</f>
        <v>2195.3237</v>
      </c>
      <c r="K39" s="58" t="n">
        <f aca="false">W39</f>
        <v>45.9059</v>
      </c>
      <c r="L39" s="55" t="n">
        <v>2527.7649</v>
      </c>
      <c r="M39" s="55" t="n">
        <v>42.6256</v>
      </c>
      <c r="N39" s="55" t="n">
        <v>45.5425</v>
      </c>
      <c r="O39" s="55" t="n">
        <v>45.6426</v>
      </c>
      <c r="P39" s="55" t="n">
        <v>1394.219</v>
      </c>
      <c r="Q39" s="48" t="n">
        <v>3.322</v>
      </c>
      <c r="R39" s="55" t="n">
        <f aca="false">P39/3600</f>
        <v>0.387283055555556</v>
      </c>
      <c r="S39" s="57"/>
      <c r="T39" s="55" t="n">
        <v>2195.3237</v>
      </c>
      <c r="U39" s="55" t="n">
        <v>42.8414</v>
      </c>
      <c r="V39" s="55" t="n">
        <v>45.7447</v>
      </c>
      <c r="W39" s="55" t="n">
        <v>45.9059</v>
      </c>
      <c r="X39" s="55" t="n">
        <v>1610.95</v>
      </c>
      <c r="Y39" s="48" t="n">
        <v>3.401</v>
      </c>
      <c r="Z39" s="55" t="n">
        <f aca="false">X39/3600</f>
        <v>0.4474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217.0103</v>
      </c>
      <c r="E40" s="59" t="n">
        <f aca="false">N40</f>
        <v>43.1489</v>
      </c>
      <c r="F40" s="59" t="n">
        <f aca="false">L40</f>
        <v>1217.0103</v>
      </c>
      <c r="G40" s="59" t="n">
        <f aca="false">O40</f>
        <v>42.9734</v>
      </c>
      <c r="H40" s="59" t="n">
        <f aca="false">T40</f>
        <v>1059.901</v>
      </c>
      <c r="I40" s="59" t="n">
        <f aca="false">V40</f>
        <v>43.3138</v>
      </c>
      <c r="J40" s="59" t="n">
        <f aca="false">T40</f>
        <v>1059.901</v>
      </c>
      <c r="K40" s="59" t="n">
        <f aca="false">W40</f>
        <v>43.2024</v>
      </c>
      <c r="L40" s="47" t="n">
        <v>1217.0103</v>
      </c>
      <c r="M40" s="47" t="n">
        <v>39.7295</v>
      </c>
      <c r="N40" s="47" t="n">
        <v>43.1489</v>
      </c>
      <c r="O40" s="47" t="n">
        <v>42.9734</v>
      </c>
      <c r="P40" s="47" t="n">
        <v>1202.838</v>
      </c>
      <c r="Q40" s="48" t="n">
        <v>2.662</v>
      </c>
      <c r="R40" s="47" t="n">
        <f aca="false">P40/3600</f>
        <v>0.334121666666667</v>
      </c>
      <c r="S40" s="49"/>
      <c r="T40" s="47" t="n">
        <v>1059.901</v>
      </c>
      <c r="U40" s="47" t="n">
        <v>39.9514</v>
      </c>
      <c r="V40" s="47" t="n">
        <v>43.3138</v>
      </c>
      <c r="W40" s="47" t="n">
        <v>43.2024</v>
      </c>
      <c r="X40" s="47" t="n">
        <v>1431.83</v>
      </c>
      <c r="Y40" s="48" t="n">
        <v>2.633</v>
      </c>
      <c r="Z40" s="47" t="n">
        <f aca="false">X40/3600</f>
        <v>0.39773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88.8124</v>
      </c>
      <c r="E41" s="59" t="n">
        <f aca="false">N41</f>
        <v>40.8784</v>
      </c>
      <c r="F41" s="59" t="n">
        <f aca="false">L41</f>
        <v>588.8124</v>
      </c>
      <c r="G41" s="59" t="n">
        <f aca="false">O41</f>
        <v>40.4041</v>
      </c>
      <c r="H41" s="59" t="n">
        <f aca="false">T41</f>
        <v>519.1175</v>
      </c>
      <c r="I41" s="59" t="n">
        <f aca="false">V41</f>
        <v>41.0681</v>
      </c>
      <c r="J41" s="59" t="n">
        <f aca="false">T41</f>
        <v>519.1175</v>
      </c>
      <c r="K41" s="59" t="n">
        <f aca="false">W41</f>
        <v>40.7153</v>
      </c>
      <c r="L41" s="47" t="n">
        <v>588.8124</v>
      </c>
      <c r="M41" s="47" t="n">
        <v>37.0278</v>
      </c>
      <c r="N41" s="47" t="n">
        <v>40.8784</v>
      </c>
      <c r="O41" s="47" t="n">
        <v>40.4041</v>
      </c>
      <c r="P41" s="47" t="n">
        <v>1059.037</v>
      </c>
      <c r="Q41" s="48" t="n">
        <v>2.215</v>
      </c>
      <c r="R41" s="47" t="n">
        <f aca="false">P41/3600</f>
        <v>0.294176944444445</v>
      </c>
      <c r="S41" s="49"/>
      <c r="T41" s="47" t="n">
        <v>519.1175</v>
      </c>
      <c r="U41" s="47" t="n">
        <v>37.2576</v>
      </c>
      <c r="V41" s="47" t="n">
        <v>41.0681</v>
      </c>
      <c r="W41" s="47" t="n">
        <v>40.7153</v>
      </c>
      <c r="X41" s="47" t="n">
        <v>1306.078</v>
      </c>
      <c r="Y41" s="48" t="n">
        <v>2.267</v>
      </c>
      <c r="Z41" s="47" t="n">
        <f aca="false">X41/3600</f>
        <v>0.36279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92.1608</v>
      </c>
      <c r="E42" s="60" t="n">
        <f aca="false">N42</f>
        <v>38.8057</v>
      </c>
      <c r="F42" s="60" t="n">
        <f aca="false">L42</f>
        <v>292.1608</v>
      </c>
      <c r="G42" s="60" t="n">
        <f aca="false">O42</f>
        <v>37.9986</v>
      </c>
      <c r="H42" s="60" t="n">
        <f aca="false">T42</f>
        <v>269.8433</v>
      </c>
      <c r="I42" s="60" t="n">
        <f aca="false">V42</f>
        <v>39.0208</v>
      </c>
      <c r="J42" s="60" t="n">
        <f aca="false">T42</f>
        <v>269.8433</v>
      </c>
      <c r="K42" s="60" t="n">
        <f aca="false">W42</f>
        <v>38.2572</v>
      </c>
      <c r="L42" s="54" t="n">
        <v>292.1608</v>
      </c>
      <c r="M42" s="54" t="n">
        <v>34.5366</v>
      </c>
      <c r="N42" s="54" t="n">
        <v>38.8057</v>
      </c>
      <c r="O42" s="54" t="n">
        <v>37.9986</v>
      </c>
      <c r="P42" s="54" t="n">
        <v>961.552</v>
      </c>
      <c r="Q42" s="54" t="n">
        <v>1.892</v>
      </c>
      <c r="R42" s="54" t="n">
        <f aca="false">P42/3600</f>
        <v>0.267097777777778</v>
      </c>
      <c r="S42" s="52"/>
      <c r="T42" s="54" t="n">
        <v>269.8433</v>
      </c>
      <c r="U42" s="54" t="n">
        <v>34.7936</v>
      </c>
      <c r="V42" s="54" t="n">
        <v>39.0208</v>
      </c>
      <c r="W42" s="54" t="n">
        <v>38.2572</v>
      </c>
      <c r="X42" s="54" t="n">
        <v>1216.456</v>
      </c>
      <c r="Y42" s="54" t="n">
        <v>1.892</v>
      </c>
      <c r="Z42" s="54" t="n">
        <f aca="false">X42/3600</f>
        <v>0.33790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483.3228</v>
      </c>
      <c r="E43" s="58" t="n">
        <f aca="false">N43</f>
        <v>45.8882</v>
      </c>
      <c r="F43" s="58" t="n">
        <f aca="false">L43</f>
        <v>3483.3228</v>
      </c>
      <c r="G43" s="58" t="n">
        <f aca="false">O43</f>
        <v>46.2938</v>
      </c>
      <c r="H43" s="58" t="n">
        <f aca="false">T43</f>
        <v>3105.5888</v>
      </c>
      <c r="I43" s="58" t="n">
        <f aca="false">V43</f>
        <v>45.9674</v>
      </c>
      <c r="J43" s="58" t="n">
        <f aca="false">T43</f>
        <v>3105.5888</v>
      </c>
      <c r="K43" s="58" t="n">
        <f aca="false">W43</f>
        <v>46.3967</v>
      </c>
      <c r="L43" s="55" t="n">
        <v>3483.3228</v>
      </c>
      <c r="M43" s="55" t="n">
        <v>41.8661</v>
      </c>
      <c r="N43" s="55" t="n">
        <v>45.8882</v>
      </c>
      <c r="O43" s="55" t="n">
        <v>46.2938</v>
      </c>
      <c r="P43" s="55" t="n">
        <v>1762.035</v>
      </c>
      <c r="Q43" s="48" t="n">
        <v>4.071</v>
      </c>
      <c r="R43" s="55" t="n">
        <f aca="false">P43/3600</f>
        <v>0.489454166666667</v>
      </c>
      <c r="S43" s="57"/>
      <c r="T43" s="55" t="n">
        <v>3105.5888</v>
      </c>
      <c r="U43" s="55" t="n">
        <v>41.9778</v>
      </c>
      <c r="V43" s="55" t="n">
        <v>45.9674</v>
      </c>
      <c r="W43" s="55" t="n">
        <v>46.3967</v>
      </c>
      <c r="X43" s="55" t="n">
        <v>2119.541</v>
      </c>
      <c r="Y43" s="48" t="n">
        <v>4.251</v>
      </c>
      <c r="Z43" s="55" t="n">
        <f aca="false">X43/3600</f>
        <v>0.58876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15.7991</v>
      </c>
      <c r="E44" s="59" t="n">
        <f aca="false">N44</f>
        <v>43.9493</v>
      </c>
      <c r="F44" s="59" t="n">
        <f aca="false">L44</f>
        <v>1715.7991</v>
      </c>
      <c r="G44" s="59" t="n">
        <f aca="false">O44</f>
        <v>44.0089</v>
      </c>
      <c r="H44" s="59" t="n">
        <f aca="false">T44</f>
        <v>1522.7535</v>
      </c>
      <c r="I44" s="59" t="n">
        <f aca="false">V44</f>
        <v>44.0485</v>
      </c>
      <c r="J44" s="59" t="n">
        <f aca="false">T44</f>
        <v>1522.7535</v>
      </c>
      <c r="K44" s="59" t="n">
        <f aca="false">W44</f>
        <v>44.1502</v>
      </c>
      <c r="L44" s="47" t="n">
        <v>1715.7991</v>
      </c>
      <c r="M44" s="47" t="n">
        <v>38.984</v>
      </c>
      <c r="N44" s="47" t="n">
        <v>43.9493</v>
      </c>
      <c r="O44" s="47" t="n">
        <v>44.0089</v>
      </c>
      <c r="P44" s="47" t="n">
        <v>1535.414</v>
      </c>
      <c r="Q44" s="48" t="n">
        <v>3.406</v>
      </c>
      <c r="R44" s="47" t="n">
        <f aca="false">P44/3600</f>
        <v>0.426503888888889</v>
      </c>
      <c r="S44" s="49"/>
      <c r="T44" s="47" t="n">
        <v>1522.7535</v>
      </c>
      <c r="U44" s="47" t="n">
        <v>39.1433</v>
      </c>
      <c r="V44" s="47" t="n">
        <v>44.0485</v>
      </c>
      <c r="W44" s="47" t="n">
        <v>44.1502</v>
      </c>
      <c r="X44" s="47" t="n">
        <v>1855.838</v>
      </c>
      <c r="Y44" s="48" t="n">
        <v>3.451</v>
      </c>
      <c r="Z44" s="47" t="n">
        <f aca="false">X44/3600</f>
        <v>0.51551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56.5209</v>
      </c>
      <c r="E45" s="59" t="n">
        <f aca="false">N45</f>
        <v>42.0846</v>
      </c>
      <c r="F45" s="59" t="n">
        <f aca="false">L45</f>
        <v>856.5209</v>
      </c>
      <c r="G45" s="59" t="n">
        <f aca="false">O45</f>
        <v>41.6875</v>
      </c>
      <c r="H45" s="59" t="n">
        <f aca="false">T45</f>
        <v>770.6121</v>
      </c>
      <c r="I45" s="59" t="n">
        <f aca="false">V45</f>
        <v>42.2042</v>
      </c>
      <c r="J45" s="59" t="n">
        <f aca="false">T45</f>
        <v>770.6121</v>
      </c>
      <c r="K45" s="59" t="n">
        <f aca="false">W45</f>
        <v>41.9164</v>
      </c>
      <c r="L45" s="47" t="n">
        <v>856.5209</v>
      </c>
      <c r="M45" s="47" t="n">
        <v>36.0646</v>
      </c>
      <c r="N45" s="47" t="n">
        <v>42.0846</v>
      </c>
      <c r="O45" s="47" t="n">
        <v>41.6875</v>
      </c>
      <c r="P45" s="47" t="n">
        <v>1384.874</v>
      </c>
      <c r="Q45" s="48" t="n">
        <v>2.846</v>
      </c>
      <c r="R45" s="47" t="n">
        <f aca="false">P45/3600</f>
        <v>0.384687222222222</v>
      </c>
      <c r="S45" s="49"/>
      <c r="T45" s="47" t="n">
        <v>770.6121</v>
      </c>
      <c r="U45" s="47" t="n">
        <v>36.2514</v>
      </c>
      <c r="V45" s="47" t="n">
        <v>42.2042</v>
      </c>
      <c r="W45" s="47" t="n">
        <v>41.9164</v>
      </c>
      <c r="X45" s="47" t="n">
        <v>1719.556</v>
      </c>
      <c r="Y45" s="48" t="n">
        <v>2.942</v>
      </c>
      <c r="Z45" s="47" t="n">
        <f aca="false">X45/3600</f>
        <v>0.47765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28.5842</v>
      </c>
      <c r="E46" s="60" t="n">
        <f aca="false">N46</f>
        <v>40.1339</v>
      </c>
      <c r="F46" s="60" t="n">
        <f aca="false">L46</f>
        <v>428.5842</v>
      </c>
      <c r="G46" s="60" t="n">
        <f aca="false">O46</f>
        <v>39.5074</v>
      </c>
      <c r="H46" s="60" t="n">
        <f aca="false">T46</f>
        <v>396.2716</v>
      </c>
      <c r="I46" s="60" t="n">
        <f aca="false">V46</f>
        <v>40.2875</v>
      </c>
      <c r="J46" s="60" t="n">
        <f aca="false">T46</f>
        <v>396.2716</v>
      </c>
      <c r="K46" s="60" t="n">
        <f aca="false">W46</f>
        <v>39.7661</v>
      </c>
      <c r="L46" s="54" t="n">
        <v>428.5842</v>
      </c>
      <c r="M46" s="54" t="n">
        <v>33.325</v>
      </c>
      <c r="N46" s="54" t="n">
        <v>40.1339</v>
      </c>
      <c r="O46" s="54" t="n">
        <v>39.5074</v>
      </c>
      <c r="P46" s="54" t="n">
        <v>1289.043</v>
      </c>
      <c r="Q46" s="54" t="n">
        <v>2.418</v>
      </c>
      <c r="R46" s="54" t="n">
        <f aca="false">P46/3600</f>
        <v>0.3580675</v>
      </c>
      <c r="S46" s="52"/>
      <c r="T46" s="54" t="n">
        <v>396.2716</v>
      </c>
      <c r="U46" s="54" t="n">
        <v>33.4985</v>
      </c>
      <c r="V46" s="54" t="n">
        <v>40.2875</v>
      </c>
      <c r="W46" s="54" t="n">
        <v>39.7661</v>
      </c>
      <c r="X46" s="54" t="n">
        <v>1626.783</v>
      </c>
      <c r="Y46" s="54" t="n">
        <v>2.62</v>
      </c>
      <c r="Z46" s="54" t="n">
        <f aca="false">X46/3600</f>
        <v>0.45188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250.3093</v>
      </c>
      <c r="E47" s="58" t="n">
        <f aca="false">N47</f>
        <v>43.4412</v>
      </c>
      <c r="F47" s="58" t="n">
        <f aca="false">L47</f>
        <v>6250.3093</v>
      </c>
      <c r="G47" s="58" t="n">
        <f aca="false">O47</f>
        <v>43.8967</v>
      </c>
      <c r="H47" s="58" t="n">
        <f aca="false">T47</f>
        <v>5500.7381</v>
      </c>
      <c r="I47" s="58" t="n">
        <f aca="false">V47</f>
        <v>43.4896</v>
      </c>
      <c r="J47" s="58" t="n">
        <f aca="false">T47</f>
        <v>5500.7381</v>
      </c>
      <c r="K47" s="58" t="n">
        <f aca="false">W47</f>
        <v>43.9775</v>
      </c>
      <c r="L47" s="55" t="n">
        <v>6250.3093</v>
      </c>
      <c r="M47" s="55" t="n">
        <v>39.8032</v>
      </c>
      <c r="N47" s="55" t="n">
        <v>43.4412</v>
      </c>
      <c r="O47" s="55" t="n">
        <v>43.8967</v>
      </c>
      <c r="P47" s="55" t="n">
        <v>1496.944</v>
      </c>
      <c r="Q47" s="48" t="n">
        <v>3.978</v>
      </c>
      <c r="R47" s="55" t="n">
        <f aca="false">P47/3600</f>
        <v>0.415817777777778</v>
      </c>
      <c r="S47" s="57"/>
      <c r="T47" s="55" t="n">
        <v>5500.7381</v>
      </c>
      <c r="U47" s="55" t="n">
        <v>39.9258</v>
      </c>
      <c r="V47" s="55" t="n">
        <v>43.4896</v>
      </c>
      <c r="W47" s="55" t="n">
        <v>43.9775</v>
      </c>
      <c r="X47" s="55" t="n">
        <v>1770.303</v>
      </c>
      <c r="Y47" s="48" t="n">
        <v>4.204</v>
      </c>
      <c r="Z47" s="55" t="n">
        <f aca="false">X47/3600</f>
        <v>0.49175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063.0722</v>
      </c>
      <c r="E48" s="59" t="n">
        <f aca="false">N48</f>
        <v>41.0726</v>
      </c>
      <c r="F48" s="59" t="n">
        <f aca="false">L48</f>
        <v>3063.0722</v>
      </c>
      <c r="G48" s="59" t="n">
        <f aca="false">O48</f>
        <v>41.3447</v>
      </c>
      <c r="H48" s="59" t="n">
        <f aca="false">T48</f>
        <v>2681.6124</v>
      </c>
      <c r="I48" s="59" t="n">
        <f aca="false">V48</f>
        <v>41.1451</v>
      </c>
      <c r="J48" s="59" t="n">
        <f aca="false">T48</f>
        <v>2681.6124</v>
      </c>
      <c r="K48" s="59" t="n">
        <f aca="false">W48</f>
        <v>41.4821</v>
      </c>
      <c r="L48" s="47" t="n">
        <v>3063.0722</v>
      </c>
      <c r="M48" s="47" t="n">
        <v>36.2762</v>
      </c>
      <c r="N48" s="47" t="n">
        <v>41.0726</v>
      </c>
      <c r="O48" s="47" t="n">
        <v>41.3447</v>
      </c>
      <c r="P48" s="47" t="n">
        <v>1259.497</v>
      </c>
      <c r="Q48" s="48" t="n">
        <v>3.369</v>
      </c>
      <c r="R48" s="47" t="n">
        <f aca="false">P48/3600</f>
        <v>0.349860277777778</v>
      </c>
      <c r="S48" s="49"/>
      <c r="T48" s="47" t="n">
        <v>2681.6124</v>
      </c>
      <c r="U48" s="47" t="n">
        <v>36.4611</v>
      </c>
      <c r="V48" s="47" t="n">
        <v>41.1451</v>
      </c>
      <c r="W48" s="47" t="n">
        <v>41.4821</v>
      </c>
      <c r="X48" s="47" t="n">
        <v>1525.461</v>
      </c>
      <c r="Y48" s="48" t="n">
        <v>3.269</v>
      </c>
      <c r="Z48" s="47" t="n">
        <f aca="false">X48/3600</f>
        <v>0.42373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61.1546</v>
      </c>
      <c r="E49" s="59" t="n">
        <f aca="false">N49</f>
        <v>39.1092</v>
      </c>
      <c r="F49" s="59" t="n">
        <f aca="false">L49</f>
        <v>1461.1546</v>
      </c>
      <c r="G49" s="59" t="n">
        <f aca="false">O49</f>
        <v>39.2348</v>
      </c>
      <c r="H49" s="59" t="n">
        <f aca="false">T49</f>
        <v>1307.8474</v>
      </c>
      <c r="I49" s="59" t="n">
        <f aca="false">V49</f>
        <v>39.1862</v>
      </c>
      <c r="J49" s="59" t="n">
        <f aca="false">T49</f>
        <v>1307.8474</v>
      </c>
      <c r="K49" s="59" t="n">
        <f aca="false">W49</f>
        <v>39.4047</v>
      </c>
      <c r="L49" s="47" t="n">
        <v>1461.1546</v>
      </c>
      <c r="M49" s="47" t="n">
        <v>33.0712</v>
      </c>
      <c r="N49" s="47" t="n">
        <v>39.1092</v>
      </c>
      <c r="O49" s="47" t="n">
        <v>39.2348</v>
      </c>
      <c r="P49" s="47" t="n">
        <v>1113.886</v>
      </c>
      <c r="Q49" s="48" t="n">
        <v>2.834</v>
      </c>
      <c r="R49" s="47" t="n">
        <f aca="false">P49/3600</f>
        <v>0.309412777777778</v>
      </c>
      <c r="S49" s="49"/>
      <c r="T49" s="47" t="n">
        <v>1307.8474</v>
      </c>
      <c r="U49" s="47" t="n">
        <v>33.2932</v>
      </c>
      <c r="V49" s="47" t="n">
        <v>39.1862</v>
      </c>
      <c r="W49" s="47" t="n">
        <v>39.4047</v>
      </c>
      <c r="X49" s="47" t="n">
        <v>1356.732</v>
      </c>
      <c r="Y49" s="48" t="n">
        <v>2.724</v>
      </c>
      <c r="Z49" s="47" t="n">
        <f aca="false">X49/3600</f>
        <v>0.3768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77.8433</v>
      </c>
      <c r="E50" s="60" t="n">
        <f aca="false">N50</f>
        <v>37.4227</v>
      </c>
      <c r="F50" s="60" t="n">
        <f aca="false">L50</f>
        <v>677.8433</v>
      </c>
      <c r="G50" s="60" t="n">
        <f aca="false">O50</f>
        <v>37.3604</v>
      </c>
      <c r="H50" s="60" t="n">
        <f aca="false">T50</f>
        <v>623.4845</v>
      </c>
      <c r="I50" s="60" t="n">
        <f aca="false">V50</f>
        <v>37.3899</v>
      </c>
      <c r="J50" s="60" t="n">
        <f aca="false">T50</f>
        <v>623.4845</v>
      </c>
      <c r="K50" s="60" t="n">
        <f aca="false">W50</f>
        <v>37.4349</v>
      </c>
      <c r="L50" s="54" t="n">
        <v>677.8433</v>
      </c>
      <c r="M50" s="54" t="n">
        <v>30.2936</v>
      </c>
      <c r="N50" s="54" t="n">
        <v>37.4227</v>
      </c>
      <c r="O50" s="54" t="n">
        <v>37.3604</v>
      </c>
      <c r="P50" s="54" t="n">
        <v>1028.43</v>
      </c>
      <c r="Q50" s="54" t="n">
        <v>2.239</v>
      </c>
      <c r="R50" s="54" t="n">
        <f aca="false">P50/3600</f>
        <v>0.285675</v>
      </c>
      <c r="S50" s="52"/>
      <c r="T50" s="54" t="n">
        <v>623.4845</v>
      </c>
      <c r="U50" s="54" t="n">
        <v>30.508</v>
      </c>
      <c r="V50" s="54" t="n">
        <v>37.3899</v>
      </c>
      <c r="W50" s="54" t="n">
        <v>37.4349</v>
      </c>
      <c r="X50" s="54" t="n">
        <v>1272.367</v>
      </c>
      <c r="Y50" s="54" t="n">
        <v>2.348</v>
      </c>
      <c r="Z50" s="54" t="n">
        <f aca="false">X50/3600</f>
        <v>0.35343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3867.3563</v>
      </c>
      <c r="E51" s="58" t="n">
        <f aca="false">N51</f>
        <v>43.7879</v>
      </c>
      <c r="F51" s="58" t="n">
        <f aca="false">L51</f>
        <v>3867.3563</v>
      </c>
      <c r="G51" s="58" t="n">
        <f aca="false">O51</f>
        <v>44.7915</v>
      </c>
      <c r="H51" s="58" t="n">
        <f aca="false">T51</f>
        <v>3405.2788</v>
      </c>
      <c r="I51" s="58" t="n">
        <f aca="false">V51</f>
        <v>43.9172</v>
      </c>
      <c r="J51" s="58" t="n">
        <f aca="false">T51</f>
        <v>3405.2788</v>
      </c>
      <c r="K51" s="58" t="n">
        <f aca="false">W51</f>
        <v>44.8998</v>
      </c>
      <c r="L51" s="55" t="n">
        <v>3867.3563</v>
      </c>
      <c r="M51" s="55" t="n">
        <v>40.3998</v>
      </c>
      <c r="N51" s="55" t="n">
        <v>43.7879</v>
      </c>
      <c r="O51" s="55" t="n">
        <v>44.7915</v>
      </c>
      <c r="P51" s="55" t="n">
        <v>1143.667</v>
      </c>
      <c r="Q51" s="48" t="n">
        <v>3.205</v>
      </c>
      <c r="R51" s="55" t="n">
        <f aca="false">P51/3600</f>
        <v>0.317685277777778</v>
      </c>
      <c r="S51" s="57"/>
      <c r="T51" s="55" t="n">
        <v>3405.2788</v>
      </c>
      <c r="U51" s="55" t="n">
        <v>40.5242</v>
      </c>
      <c r="V51" s="55" t="n">
        <v>43.9172</v>
      </c>
      <c r="W51" s="55" t="n">
        <v>44.8998</v>
      </c>
      <c r="X51" s="55" t="n">
        <v>1381.255</v>
      </c>
      <c r="Y51" s="48" t="n">
        <v>3.067</v>
      </c>
      <c r="Z51" s="55" t="n">
        <f aca="false">X51/3600</f>
        <v>0.3836819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785.5151</v>
      </c>
      <c r="E52" s="59" t="n">
        <f aca="false">N52</f>
        <v>41.4915</v>
      </c>
      <c r="F52" s="59" t="n">
        <f aca="false">L52</f>
        <v>1785.5151</v>
      </c>
      <c r="G52" s="59" t="n">
        <f aca="false">O52</f>
        <v>42.4144</v>
      </c>
      <c r="H52" s="59" t="n">
        <f aca="false">T52</f>
        <v>1548.2031</v>
      </c>
      <c r="I52" s="59" t="n">
        <f aca="false">V52</f>
        <v>41.8017</v>
      </c>
      <c r="J52" s="59" t="n">
        <f aca="false">T52</f>
        <v>1548.2031</v>
      </c>
      <c r="K52" s="59" t="n">
        <f aca="false">W52</f>
        <v>42.7</v>
      </c>
      <c r="L52" s="47" t="n">
        <v>1785.5151</v>
      </c>
      <c r="M52" s="47" t="n">
        <v>37.047</v>
      </c>
      <c r="N52" s="47" t="n">
        <v>41.4915</v>
      </c>
      <c r="O52" s="47" t="n">
        <v>42.4144</v>
      </c>
      <c r="P52" s="47" t="n">
        <v>947.372</v>
      </c>
      <c r="Q52" s="48" t="n">
        <v>2.527</v>
      </c>
      <c r="R52" s="47" t="n">
        <f aca="false">P52/3600</f>
        <v>0.263158888888889</v>
      </c>
      <c r="S52" s="49"/>
      <c r="T52" s="47" t="n">
        <v>1548.2031</v>
      </c>
      <c r="U52" s="47" t="n">
        <v>37.3038</v>
      </c>
      <c r="V52" s="47" t="n">
        <v>41.8017</v>
      </c>
      <c r="W52" s="47" t="n">
        <v>42.7</v>
      </c>
      <c r="X52" s="47" t="n">
        <v>1186.177</v>
      </c>
      <c r="Y52" s="48" t="n">
        <v>2.468</v>
      </c>
      <c r="Z52" s="47" t="n">
        <f aca="false">X52/3600</f>
        <v>0.329493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36.4037</v>
      </c>
      <c r="E53" s="59" t="n">
        <f aca="false">N53</f>
        <v>39.4487</v>
      </c>
      <c r="F53" s="59" t="n">
        <f aca="false">L53</f>
        <v>836.4037</v>
      </c>
      <c r="G53" s="59" t="n">
        <f aca="false">O53</f>
        <v>39.9731</v>
      </c>
      <c r="H53" s="59" t="n">
        <f aca="false">T53</f>
        <v>739.2849</v>
      </c>
      <c r="I53" s="59" t="n">
        <f aca="false">V53</f>
        <v>39.9292</v>
      </c>
      <c r="J53" s="59" t="n">
        <f aca="false">T53</f>
        <v>739.2849</v>
      </c>
      <c r="K53" s="59" t="n">
        <f aca="false">W53</f>
        <v>40.4987</v>
      </c>
      <c r="L53" s="47" t="n">
        <v>836.4037</v>
      </c>
      <c r="M53" s="47" t="n">
        <v>34.0334</v>
      </c>
      <c r="N53" s="47" t="n">
        <v>39.4487</v>
      </c>
      <c r="O53" s="47" t="n">
        <v>39.9731</v>
      </c>
      <c r="P53" s="47" t="n">
        <v>809.702</v>
      </c>
      <c r="Q53" s="48" t="n">
        <v>1.965</v>
      </c>
      <c r="R53" s="47" t="n">
        <f aca="false">P53/3600</f>
        <v>0.224917222222222</v>
      </c>
      <c r="S53" s="49"/>
      <c r="T53" s="47" t="n">
        <v>739.2849</v>
      </c>
      <c r="U53" s="47" t="n">
        <v>34.3974</v>
      </c>
      <c r="V53" s="47" t="n">
        <v>39.9292</v>
      </c>
      <c r="W53" s="47" t="n">
        <v>40.4987</v>
      </c>
      <c r="X53" s="47" t="n">
        <v>1040.988</v>
      </c>
      <c r="Y53" s="48" t="n">
        <v>2.006</v>
      </c>
      <c r="Z53" s="47" t="n">
        <f aca="false">X53/3600</f>
        <v>0.28916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75.2012</v>
      </c>
      <c r="E54" s="60" t="n">
        <f aca="false">N54</f>
        <v>37.7029</v>
      </c>
      <c r="F54" s="60" t="n">
        <f aca="false">L54</f>
        <v>375.2012</v>
      </c>
      <c r="G54" s="60" t="n">
        <f aca="false">O54</f>
        <v>37.7301</v>
      </c>
      <c r="H54" s="60" t="n">
        <f aca="false">T54</f>
        <v>345.2603</v>
      </c>
      <c r="I54" s="60" t="n">
        <f aca="false">V54</f>
        <v>38.1183</v>
      </c>
      <c r="J54" s="60" t="n">
        <f aca="false">T54</f>
        <v>345.2603</v>
      </c>
      <c r="K54" s="60" t="n">
        <f aca="false">W54</f>
        <v>38.3188</v>
      </c>
      <c r="L54" s="54" t="n">
        <v>375.2012</v>
      </c>
      <c r="M54" s="54" t="n">
        <v>31.6212</v>
      </c>
      <c r="N54" s="54" t="n">
        <v>37.7029</v>
      </c>
      <c r="O54" s="54" t="n">
        <v>37.7301</v>
      </c>
      <c r="P54" s="54" t="n">
        <v>713.965</v>
      </c>
      <c r="Q54" s="54" t="n">
        <v>1.537</v>
      </c>
      <c r="R54" s="54" t="n">
        <f aca="false">P54/3600</f>
        <v>0.198323611111111</v>
      </c>
      <c r="S54" s="52"/>
      <c r="T54" s="54" t="n">
        <v>345.2603</v>
      </c>
      <c r="U54" s="54" t="n">
        <v>31.9473</v>
      </c>
      <c r="V54" s="54" t="n">
        <v>38.1183</v>
      </c>
      <c r="W54" s="54" t="n">
        <v>38.3188</v>
      </c>
      <c r="X54" s="54" t="n">
        <v>960.804</v>
      </c>
      <c r="Y54" s="54" t="n">
        <v>1.607</v>
      </c>
      <c r="Z54" s="54" t="n">
        <f aca="false">X54/3600</f>
        <v>0.266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818.9979</v>
      </c>
      <c r="E55" s="58" t="n">
        <f aca="false">N55</f>
        <v>46.6222</v>
      </c>
      <c r="F55" s="58" t="n">
        <f aca="false">L55</f>
        <v>818.9979</v>
      </c>
      <c r="G55" s="58" t="n">
        <f aca="false">O55</f>
        <v>45.9852</v>
      </c>
      <c r="H55" s="58" t="n">
        <f aca="false">T55</f>
        <v>750.8412</v>
      </c>
      <c r="I55" s="58" t="n">
        <f aca="false">V55</f>
        <v>46.8366</v>
      </c>
      <c r="J55" s="58" t="n">
        <f aca="false">T55</f>
        <v>750.8412</v>
      </c>
      <c r="K55" s="58" t="n">
        <f aca="false">W55</f>
        <v>46.2491</v>
      </c>
      <c r="L55" s="55" t="n">
        <v>818.9979</v>
      </c>
      <c r="M55" s="55" t="n">
        <v>43.1587</v>
      </c>
      <c r="N55" s="55" t="n">
        <v>46.6222</v>
      </c>
      <c r="O55" s="55" t="n">
        <v>45.9852</v>
      </c>
      <c r="P55" s="55" t="n">
        <v>332.576</v>
      </c>
      <c r="Q55" s="48" t="n">
        <v>0.759</v>
      </c>
      <c r="R55" s="55" t="n">
        <f aca="false">P55/3600</f>
        <v>0.0923822222222222</v>
      </c>
      <c r="S55" s="57"/>
      <c r="T55" s="55" t="n">
        <v>750.8412</v>
      </c>
      <c r="U55" s="55" t="n">
        <v>43.4067</v>
      </c>
      <c r="V55" s="55" t="n">
        <v>46.8366</v>
      </c>
      <c r="W55" s="55" t="n">
        <v>46.2491</v>
      </c>
      <c r="X55" s="55" t="n">
        <v>371.779</v>
      </c>
      <c r="Y55" s="48" t="n">
        <v>0.764</v>
      </c>
      <c r="Z55" s="55" t="n">
        <f aca="false">X55/3600</f>
        <v>0.1032719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08.3052</v>
      </c>
      <c r="E56" s="59" t="n">
        <f aca="false">N56</f>
        <v>44.0166</v>
      </c>
      <c r="F56" s="59" t="n">
        <f aca="false">L56</f>
        <v>408.3052</v>
      </c>
      <c r="G56" s="59" t="n">
        <f aca="false">O56</f>
        <v>43.2219</v>
      </c>
      <c r="H56" s="59" t="n">
        <f aca="false">T56</f>
        <v>378.2639</v>
      </c>
      <c r="I56" s="59" t="n">
        <f aca="false">V56</f>
        <v>44.3134</v>
      </c>
      <c r="J56" s="59" t="n">
        <f aca="false">T56</f>
        <v>378.2639</v>
      </c>
      <c r="K56" s="59" t="n">
        <f aca="false">W56</f>
        <v>43.5767</v>
      </c>
      <c r="L56" s="47" t="n">
        <v>408.3052</v>
      </c>
      <c r="M56" s="47" t="n">
        <v>39.7387</v>
      </c>
      <c r="N56" s="47" t="n">
        <v>44.0166</v>
      </c>
      <c r="O56" s="47" t="n">
        <v>43.2219</v>
      </c>
      <c r="P56" s="47" t="n">
        <v>284.544</v>
      </c>
      <c r="Q56" s="48" t="n">
        <v>0.6</v>
      </c>
      <c r="R56" s="47" t="n">
        <f aca="false">P56/3600</f>
        <v>0.07904</v>
      </c>
      <c r="S56" s="49"/>
      <c r="T56" s="47" t="n">
        <v>378.2639</v>
      </c>
      <c r="U56" s="47" t="n">
        <v>40.0022</v>
      </c>
      <c r="V56" s="47" t="n">
        <v>44.3134</v>
      </c>
      <c r="W56" s="47" t="n">
        <v>43.5767</v>
      </c>
      <c r="X56" s="47" t="n">
        <v>333.309</v>
      </c>
      <c r="Y56" s="48" t="n">
        <v>0.623</v>
      </c>
      <c r="Z56" s="47" t="n">
        <f aca="false">X56/3600</f>
        <v>0.09258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98.6804</v>
      </c>
      <c r="E57" s="59" t="n">
        <f aca="false">N57</f>
        <v>41.7684</v>
      </c>
      <c r="F57" s="59" t="n">
        <f aca="false">L57</f>
        <v>198.6804</v>
      </c>
      <c r="G57" s="59" t="n">
        <f aca="false">O57</f>
        <v>40.7984</v>
      </c>
      <c r="H57" s="59" t="n">
        <f aca="false">T57</f>
        <v>191.5794</v>
      </c>
      <c r="I57" s="59" t="n">
        <f aca="false">V57</f>
        <v>42.1206</v>
      </c>
      <c r="J57" s="59" t="n">
        <f aca="false">T57</f>
        <v>191.5794</v>
      </c>
      <c r="K57" s="59" t="n">
        <f aca="false">W57</f>
        <v>41.1233</v>
      </c>
      <c r="L57" s="47" t="n">
        <v>198.6804</v>
      </c>
      <c r="M57" s="47" t="n">
        <v>36.603</v>
      </c>
      <c r="N57" s="47" t="n">
        <v>41.7684</v>
      </c>
      <c r="O57" s="47" t="n">
        <v>40.7984</v>
      </c>
      <c r="P57" s="47" t="n">
        <v>251.331</v>
      </c>
      <c r="Q57" s="48" t="n">
        <v>0.53</v>
      </c>
      <c r="R57" s="47" t="n">
        <f aca="false">P57/3600</f>
        <v>0.0698141666666667</v>
      </c>
      <c r="S57" s="49"/>
      <c r="T57" s="47" t="n">
        <v>191.5794</v>
      </c>
      <c r="U57" s="47" t="n">
        <v>36.903</v>
      </c>
      <c r="V57" s="47" t="n">
        <v>42.1206</v>
      </c>
      <c r="W57" s="47" t="n">
        <v>41.1233</v>
      </c>
      <c r="X57" s="47" t="n">
        <v>303.466</v>
      </c>
      <c r="Y57" s="48" t="n">
        <v>0.535</v>
      </c>
      <c r="Z57" s="47" t="n">
        <f aca="false">X57/3600</f>
        <v>0.08429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.3052</v>
      </c>
      <c r="E58" s="60" t="n">
        <f aca="false">N58</f>
        <v>39.4387</v>
      </c>
      <c r="F58" s="60" t="n">
        <f aca="false">L58</f>
        <v>100.3052</v>
      </c>
      <c r="G58" s="60" t="n">
        <f aca="false">O58</f>
        <v>38.3857</v>
      </c>
      <c r="H58" s="60" t="n">
        <f aca="false">T58</f>
        <v>101.9464</v>
      </c>
      <c r="I58" s="60" t="n">
        <f aca="false">V58</f>
        <v>39.9375</v>
      </c>
      <c r="J58" s="60" t="n">
        <f aca="false">T58</f>
        <v>101.9464</v>
      </c>
      <c r="K58" s="60" t="n">
        <f aca="false">W58</f>
        <v>38.697</v>
      </c>
      <c r="L58" s="54" t="n">
        <v>100.3052</v>
      </c>
      <c r="M58" s="54" t="n">
        <v>34.0244</v>
      </c>
      <c r="N58" s="54" t="n">
        <v>39.4387</v>
      </c>
      <c r="O58" s="54" t="n">
        <v>38.3857</v>
      </c>
      <c r="P58" s="54" t="n">
        <v>239.522</v>
      </c>
      <c r="Q58" s="54" t="n">
        <v>0.436</v>
      </c>
      <c r="R58" s="54" t="n">
        <f aca="false">P58/3600</f>
        <v>0.0665338888888889</v>
      </c>
      <c r="S58" s="52"/>
      <c r="T58" s="54" t="n">
        <v>101.9464</v>
      </c>
      <c r="U58" s="54" t="n">
        <v>34.2746</v>
      </c>
      <c r="V58" s="54" t="n">
        <v>39.9375</v>
      </c>
      <c r="W58" s="54" t="n">
        <v>38.697</v>
      </c>
      <c r="X58" s="54" t="n">
        <v>294.34</v>
      </c>
      <c r="Y58" s="54" t="n">
        <v>0.505</v>
      </c>
      <c r="Z58" s="54" t="n">
        <f aca="false">X58/3600</f>
        <v>0.08176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256.0409</v>
      </c>
      <c r="E59" s="56" t="n">
        <f aca="false">N59</f>
        <v>45.8873</v>
      </c>
      <c r="F59" s="56" t="n">
        <f aca="false">L59</f>
        <v>1256.0409</v>
      </c>
      <c r="G59" s="56" t="n">
        <f aca="false">O59</f>
        <v>46.6945</v>
      </c>
      <c r="H59" s="56" t="n">
        <f aca="false">T59</f>
        <v>1021.8716</v>
      </c>
      <c r="I59" s="56" t="n">
        <f aca="false">V59</f>
        <v>46.1087</v>
      </c>
      <c r="J59" s="56" t="n">
        <f aca="false">T59</f>
        <v>1021.8716</v>
      </c>
      <c r="K59" s="56" t="n">
        <f aca="false">W59</f>
        <v>46.8433</v>
      </c>
      <c r="L59" s="55" t="n">
        <v>1256.0409</v>
      </c>
      <c r="M59" s="55" t="n">
        <v>40.3418</v>
      </c>
      <c r="N59" s="55" t="n">
        <v>45.8873</v>
      </c>
      <c r="O59" s="55" t="n">
        <v>46.6945</v>
      </c>
      <c r="P59" s="55" t="n">
        <v>430.653</v>
      </c>
      <c r="Q59" s="48" t="n">
        <v>1.24</v>
      </c>
      <c r="R59" s="55" t="n">
        <f aca="false">P59/3600</f>
        <v>0.119625833333333</v>
      </c>
      <c r="S59" s="57"/>
      <c r="T59" s="55" t="n">
        <v>1021.8716</v>
      </c>
      <c r="U59" s="55" t="n">
        <v>40.4559</v>
      </c>
      <c r="V59" s="55" t="n">
        <v>46.1087</v>
      </c>
      <c r="W59" s="55" t="n">
        <v>46.8433</v>
      </c>
      <c r="X59" s="55" t="n">
        <v>495.939</v>
      </c>
      <c r="Y59" s="48" t="n">
        <v>1.229</v>
      </c>
      <c r="Z59" s="55" t="n">
        <f aca="false">X59/3600</f>
        <v>0.1377608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09.0642</v>
      </c>
      <c r="E60" s="46" t="n">
        <f aca="false">N60</f>
        <v>44.0684</v>
      </c>
      <c r="F60" s="46" t="n">
        <f aca="false">L60</f>
        <v>609.0642</v>
      </c>
      <c r="G60" s="46" t="n">
        <f aca="false">O60</f>
        <v>44.4721</v>
      </c>
      <c r="H60" s="46" t="n">
        <f aca="false">T60</f>
        <v>481.987</v>
      </c>
      <c r="I60" s="46" t="n">
        <f aca="false">V60</f>
        <v>44.0635</v>
      </c>
      <c r="J60" s="46" t="n">
        <f aca="false">T60</f>
        <v>481.987</v>
      </c>
      <c r="K60" s="46" t="n">
        <f aca="false">W60</f>
        <v>44.6227</v>
      </c>
      <c r="L60" s="47" t="n">
        <v>609.0642</v>
      </c>
      <c r="M60" s="47" t="n">
        <v>37.1169</v>
      </c>
      <c r="N60" s="47" t="n">
        <v>44.0684</v>
      </c>
      <c r="O60" s="47" t="n">
        <v>44.4721</v>
      </c>
      <c r="P60" s="47" t="n">
        <v>365.804</v>
      </c>
      <c r="Q60" s="48" t="n">
        <v>1.006</v>
      </c>
      <c r="R60" s="47" t="n">
        <f aca="false">P60/3600</f>
        <v>0.101612222222222</v>
      </c>
      <c r="S60" s="49"/>
      <c r="T60" s="47" t="n">
        <v>481.987</v>
      </c>
      <c r="U60" s="47" t="n">
        <v>37.2117</v>
      </c>
      <c r="V60" s="47" t="n">
        <v>44.0635</v>
      </c>
      <c r="W60" s="47" t="n">
        <v>44.6227</v>
      </c>
      <c r="X60" s="47" t="n">
        <v>430.388</v>
      </c>
      <c r="Y60" s="48" t="n">
        <v>1.001</v>
      </c>
      <c r="Z60" s="47" t="n">
        <f aca="false">X60/3600</f>
        <v>0.11955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6.4688</v>
      </c>
      <c r="E61" s="46" t="n">
        <f aca="false">N61</f>
        <v>42.3747</v>
      </c>
      <c r="F61" s="46" t="n">
        <f aca="false">L61</f>
        <v>316.4688</v>
      </c>
      <c r="G61" s="46" t="n">
        <f aca="false">O61</f>
        <v>42.7765</v>
      </c>
      <c r="H61" s="46" t="n">
        <f aca="false">T61</f>
        <v>265.1386</v>
      </c>
      <c r="I61" s="46" t="n">
        <f aca="false">V61</f>
        <v>42.2662</v>
      </c>
      <c r="J61" s="46" t="n">
        <f aca="false">T61</f>
        <v>265.1386</v>
      </c>
      <c r="K61" s="46" t="n">
        <f aca="false">W61</f>
        <v>42.7798</v>
      </c>
      <c r="L61" s="47" t="n">
        <v>316.4688</v>
      </c>
      <c r="M61" s="47" t="n">
        <v>34.0645</v>
      </c>
      <c r="N61" s="47" t="n">
        <v>42.3747</v>
      </c>
      <c r="O61" s="47" t="n">
        <v>42.7765</v>
      </c>
      <c r="P61" s="47" t="n">
        <v>336.429</v>
      </c>
      <c r="Q61" s="48" t="n">
        <v>0.884</v>
      </c>
      <c r="R61" s="47" t="n">
        <f aca="false">P61/3600</f>
        <v>0.0934525</v>
      </c>
      <c r="S61" s="49"/>
      <c r="T61" s="47" t="n">
        <v>265.1386</v>
      </c>
      <c r="U61" s="47" t="n">
        <v>34.23</v>
      </c>
      <c r="V61" s="47" t="n">
        <v>42.2662</v>
      </c>
      <c r="W61" s="47" t="n">
        <v>42.7798</v>
      </c>
      <c r="X61" s="47" t="n">
        <v>402.448</v>
      </c>
      <c r="Y61" s="48" t="n">
        <v>0.869</v>
      </c>
      <c r="Z61" s="47" t="n">
        <f aca="false">X61/3600</f>
        <v>0.11179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67.8586</v>
      </c>
      <c r="E62" s="53" t="n">
        <f aca="false">N62</f>
        <v>40.661</v>
      </c>
      <c r="F62" s="53" t="n">
        <f aca="false">L62</f>
        <v>167.8586</v>
      </c>
      <c r="G62" s="53" t="n">
        <f aca="false">O62</f>
        <v>40.352</v>
      </c>
      <c r="H62" s="53" t="n">
        <f aca="false">T62</f>
        <v>155.747</v>
      </c>
      <c r="I62" s="53" t="n">
        <f aca="false">V62</f>
        <v>40.5209</v>
      </c>
      <c r="J62" s="53" t="n">
        <f aca="false">T62</f>
        <v>155.747</v>
      </c>
      <c r="K62" s="53" t="n">
        <f aca="false">W62</f>
        <v>40.387</v>
      </c>
      <c r="L62" s="54" t="n">
        <v>167.8586</v>
      </c>
      <c r="M62" s="54" t="n">
        <v>31.0199</v>
      </c>
      <c r="N62" s="54" t="n">
        <v>40.661</v>
      </c>
      <c r="O62" s="54" t="n">
        <v>40.352</v>
      </c>
      <c r="P62" s="54" t="n">
        <v>318.676</v>
      </c>
      <c r="Q62" s="54" t="n">
        <v>0.678</v>
      </c>
      <c r="R62" s="54" t="n">
        <f aca="false">P62/3600</f>
        <v>0.0885211111111111</v>
      </c>
      <c r="S62" s="52"/>
      <c r="T62" s="54" t="n">
        <v>155.747</v>
      </c>
      <c r="U62" s="54" t="n">
        <v>31.2391</v>
      </c>
      <c r="V62" s="54" t="n">
        <v>40.5209</v>
      </c>
      <c r="W62" s="54" t="n">
        <v>40.387</v>
      </c>
      <c r="X62" s="54" t="n">
        <v>385.647</v>
      </c>
      <c r="Y62" s="54" t="n">
        <v>0.71</v>
      </c>
      <c r="Z62" s="54" t="n">
        <f aca="false">X62/3600</f>
        <v>0.1071241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79.6371</v>
      </c>
      <c r="E63" s="58" t="n">
        <f aca="false">N63</f>
        <v>44.0662</v>
      </c>
      <c r="F63" s="58" t="n">
        <f aca="false">L63</f>
        <v>1179.6371</v>
      </c>
      <c r="G63" s="58" t="n">
        <f aca="false">O63</f>
        <v>45.0507</v>
      </c>
      <c r="H63" s="58" t="n">
        <f aca="false">T63</f>
        <v>1042.1526</v>
      </c>
      <c r="I63" s="58" t="n">
        <f aca="false">V63</f>
        <v>44.0133</v>
      </c>
      <c r="J63" s="58" t="n">
        <f aca="false">T63</f>
        <v>1042.1526</v>
      </c>
      <c r="K63" s="58" t="n">
        <f aca="false">W63</f>
        <v>45.0687</v>
      </c>
      <c r="L63" s="55" t="n">
        <v>1179.6371</v>
      </c>
      <c r="M63" s="55" t="n">
        <v>40.3139</v>
      </c>
      <c r="N63" s="55" t="n">
        <v>44.0662</v>
      </c>
      <c r="O63" s="55" t="n">
        <v>45.0507</v>
      </c>
      <c r="P63" s="55" t="n">
        <v>344.026</v>
      </c>
      <c r="Q63" s="48" t="n">
        <v>0.897</v>
      </c>
      <c r="R63" s="55" t="n">
        <f aca="false">P63/3600</f>
        <v>0.0955627777777778</v>
      </c>
      <c r="S63" s="57"/>
      <c r="T63" s="55" t="n">
        <v>1042.1526</v>
      </c>
      <c r="U63" s="55" t="n">
        <v>40.4097</v>
      </c>
      <c r="V63" s="55" t="n">
        <v>44.0133</v>
      </c>
      <c r="W63" s="55" t="n">
        <v>45.0687</v>
      </c>
      <c r="X63" s="55" t="n">
        <v>405.319</v>
      </c>
      <c r="Y63" s="48" t="n">
        <v>0.927</v>
      </c>
      <c r="Z63" s="55" t="n">
        <f aca="false">X63/3600</f>
        <v>0.1125886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61.8763</v>
      </c>
      <c r="E64" s="59" t="n">
        <f aca="false">N64</f>
        <v>41.6946</v>
      </c>
      <c r="F64" s="59" t="n">
        <f aca="false">L64</f>
        <v>561.8763</v>
      </c>
      <c r="G64" s="59" t="n">
        <f aca="false">O64</f>
        <v>42.5567</v>
      </c>
      <c r="H64" s="59" t="n">
        <f aca="false">T64</f>
        <v>494.7258</v>
      </c>
      <c r="I64" s="59" t="n">
        <f aca="false">V64</f>
        <v>41.7217</v>
      </c>
      <c r="J64" s="59" t="n">
        <f aca="false">T64</f>
        <v>494.7258</v>
      </c>
      <c r="K64" s="59" t="n">
        <f aca="false">W64</f>
        <v>42.5874</v>
      </c>
      <c r="L64" s="47" t="n">
        <v>561.8763</v>
      </c>
      <c r="M64" s="47" t="n">
        <v>37.1442</v>
      </c>
      <c r="N64" s="47" t="n">
        <v>41.6946</v>
      </c>
      <c r="O64" s="47" t="n">
        <v>42.5567</v>
      </c>
      <c r="P64" s="47" t="n">
        <v>289.91</v>
      </c>
      <c r="Q64" s="48" t="n">
        <v>0.748</v>
      </c>
      <c r="R64" s="47" t="n">
        <f aca="false">P64/3600</f>
        <v>0.0805305555555556</v>
      </c>
      <c r="S64" s="49"/>
      <c r="T64" s="47" t="n">
        <v>494.7258</v>
      </c>
      <c r="U64" s="47" t="n">
        <v>37.2972</v>
      </c>
      <c r="V64" s="47" t="n">
        <v>41.7217</v>
      </c>
      <c r="W64" s="47" t="n">
        <v>42.5874</v>
      </c>
      <c r="X64" s="47" t="n">
        <v>353.418</v>
      </c>
      <c r="Y64" s="48" t="n">
        <v>0.736</v>
      </c>
      <c r="Z64" s="47" t="n">
        <f aca="false">X64/3600</f>
        <v>0.09817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64.2474</v>
      </c>
      <c r="E65" s="59" t="n">
        <f aca="false">N65</f>
        <v>39.6708</v>
      </c>
      <c r="F65" s="59" t="n">
        <f aca="false">L65</f>
        <v>264.2474</v>
      </c>
      <c r="G65" s="59" t="n">
        <f aca="false">O65</f>
        <v>40.3338</v>
      </c>
      <c r="H65" s="59" t="n">
        <f aca="false">T65</f>
        <v>240.9526</v>
      </c>
      <c r="I65" s="59" t="n">
        <f aca="false">V65</f>
        <v>39.6204</v>
      </c>
      <c r="J65" s="59" t="n">
        <f aca="false">T65</f>
        <v>240.9526</v>
      </c>
      <c r="K65" s="59" t="n">
        <f aca="false">W65</f>
        <v>40.3809</v>
      </c>
      <c r="L65" s="47" t="n">
        <v>264.2474</v>
      </c>
      <c r="M65" s="47" t="n">
        <v>34.2621</v>
      </c>
      <c r="N65" s="47" t="n">
        <v>39.6708</v>
      </c>
      <c r="O65" s="47" t="n">
        <v>40.3338</v>
      </c>
      <c r="P65" s="47" t="n">
        <v>262.376</v>
      </c>
      <c r="Q65" s="48" t="n">
        <v>0.554</v>
      </c>
      <c r="R65" s="47" t="n">
        <f aca="false">P65/3600</f>
        <v>0.0728822222222222</v>
      </c>
      <c r="S65" s="49"/>
      <c r="T65" s="47" t="n">
        <v>240.9526</v>
      </c>
      <c r="U65" s="47" t="n">
        <v>34.4544</v>
      </c>
      <c r="V65" s="47" t="n">
        <v>39.6204</v>
      </c>
      <c r="W65" s="47" t="n">
        <v>40.3809</v>
      </c>
      <c r="X65" s="47" t="n">
        <v>319.051</v>
      </c>
      <c r="Y65" s="48" t="n">
        <v>0.603</v>
      </c>
      <c r="Z65" s="47" t="n">
        <f aca="false">X65/3600</f>
        <v>0.08862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2.3918</v>
      </c>
      <c r="E66" s="60" t="n">
        <f aca="false">N66</f>
        <v>37.7783</v>
      </c>
      <c r="F66" s="60" t="n">
        <f aca="false">L66</f>
        <v>122.3918</v>
      </c>
      <c r="G66" s="60" t="n">
        <f aca="false">O66</f>
        <v>38.3375</v>
      </c>
      <c r="H66" s="60" t="n">
        <f aca="false">T66</f>
        <v>118.9485</v>
      </c>
      <c r="I66" s="60" t="n">
        <f aca="false">V66</f>
        <v>37.6225</v>
      </c>
      <c r="J66" s="60" t="n">
        <f aca="false">T66</f>
        <v>118.9485</v>
      </c>
      <c r="K66" s="60" t="n">
        <f aca="false">W66</f>
        <v>38.2844</v>
      </c>
      <c r="L66" s="54" t="n">
        <v>122.3918</v>
      </c>
      <c r="M66" s="54" t="n">
        <v>31.7292</v>
      </c>
      <c r="N66" s="54" t="n">
        <v>37.7783</v>
      </c>
      <c r="O66" s="54" t="n">
        <v>38.3375</v>
      </c>
      <c r="P66" s="54" t="n">
        <v>244.576</v>
      </c>
      <c r="Q66" s="54" t="n">
        <v>0.484</v>
      </c>
      <c r="R66" s="54" t="n">
        <f aca="false">P66/3600</f>
        <v>0.0679377777777778</v>
      </c>
      <c r="S66" s="52"/>
      <c r="T66" s="54" t="n">
        <v>118.9485</v>
      </c>
      <c r="U66" s="54" t="n">
        <v>31.9395</v>
      </c>
      <c r="V66" s="54" t="n">
        <v>37.6225</v>
      </c>
      <c r="W66" s="54" t="n">
        <v>38.2844</v>
      </c>
      <c r="X66" s="54" t="n">
        <v>300.003</v>
      </c>
      <c r="Y66" s="54" t="n">
        <v>0.541</v>
      </c>
      <c r="Z66" s="54" t="n">
        <f aca="false">X66/3600</f>
        <v>0.083334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082.7212</v>
      </c>
      <c r="E67" s="56" t="n">
        <f aca="false">N67</f>
        <v>43.8743</v>
      </c>
      <c r="F67" s="56" t="n">
        <f aca="false">L67</f>
        <v>1082.7212</v>
      </c>
      <c r="G67" s="56" t="n">
        <f aca="false">O67</f>
        <v>44.195</v>
      </c>
      <c r="H67" s="56" t="n">
        <f aca="false">T67</f>
        <v>932.5292</v>
      </c>
      <c r="I67" s="56" t="n">
        <f aca="false">V67</f>
        <v>44.0806</v>
      </c>
      <c r="J67" s="56" t="n">
        <f aca="false">T67</f>
        <v>932.5292</v>
      </c>
      <c r="K67" s="56" t="n">
        <f aca="false">W67</f>
        <v>44.3038</v>
      </c>
      <c r="L67" s="55" t="n">
        <v>1082.7212</v>
      </c>
      <c r="M67" s="55" t="n">
        <v>40.5535</v>
      </c>
      <c r="N67" s="55" t="n">
        <v>43.8743</v>
      </c>
      <c r="O67" s="55" t="n">
        <v>44.195</v>
      </c>
      <c r="P67" s="55" t="n">
        <v>277.336</v>
      </c>
      <c r="Q67" s="48" t="n">
        <v>0.881</v>
      </c>
      <c r="R67" s="55" t="n">
        <f aca="false">P67/3600</f>
        <v>0.0770377777777778</v>
      </c>
      <c r="S67" s="57"/>
      <c r="T67" s="55" t="n">
        <v>932.5292</v>
      </c>
      <c r="U67" s="55" t="n">
        <v>40.7749</v>
      </c>
      <c r="V67" s="55" t="n">
        <v>44.0806</v>
      </c>
      <c r="W67" s="55" t="n">
        <v>44.3038</v>
      </c>
      <c r="X67" s="55" t="n">
        <v>329.799</v>
      </c>
      <c r="Y67" s="48" t="n">
        <v>0.756</v>
      </c>
      <c r="Z67" s="55" t="n">
        <f aca="false">X67/3600</f>
        <v>0.09161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29.152</v>
      </c>
      <c r="E68" s="46" t="n">
        <f aca="false">N68</f>
        <v>41.257</v>
      </c>
      <c r="F68" s="46" t="n">
        <f aca="false">L68</f>
        <v>529.152</v>
      </c>
      <c r="G68" s="46" t="n">
        <f aca="false">O68</f>
        <v>41.3653</v>
      </c>
      <c r="H68" s="46" t="n">
        <f aca="false">T68</f>
        <v>465.3083</v>
      </c>
      <c r="I68" s="46" t="n">
        <f aca="false">V68</f>
        <v>41.5856</v>
      </c>
      <c r="J68" s="46" t="n">
        <f aca="false">T68</f>
        <v>465.3083</v>
      </c>
      <c r="K68" s="46" t="n">
        <f aca="false">W68</f>
        <v>41.6606</v>
      </c>
      <c r="L68" s="47" t="n">
        <v>529.152</v>
      </c>
      <c r="M68" s="47" t="n">
        <v>36.806</v>
      </c>
      <c r="N68" s="47" t="n">
        <v>41.257</v>
      </c>
      <c r="O68" s="47" t="n">
        <v>41.3653</v>
      </c>
      <c r="P68" s="47" t="n">
        <v>224.484</v>
      </c>
      <c r="Q68" s="48" t="n">
        <v>0.631</v>
      </c>
      <c r="R68" s="47" t="n">
        <f aca="false">P68/3600</f>
        <v>0.0623566666666667</v>
      </c>
      <c r="S68" s="49"/>
      <c r="T68" s="47" t="n">
        <v>465.3083</v>
      </c>
      <c r="U68" s="47" t="n">
        <v>37.1559</v>
      </c>
      <c r="V68" s="47" t="n">
        <v>41.5856</v>
      </c>
      <c r="W68" s="47" t="n">
        <v>41.6606</v>
      </c>
      <c r="X68" s="47" t="n">
        <v>273.624</v>
      </c>
      <c r="Y68" s="48" t="n">
        <v>0.643</v>
      </c>
      <c r="Z68" s="47" t="n">
        <f aca="false">X68/3600</f>
        <v>0.07600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50.3938</v>
      </c>
      <c r="E69" s="46" t="n">
        <f aca="false">N69</f>
        <v>38.9056</v>
      </c>
      <c r="F69" s="46" t="n">
        <f aca="false">L69</f>
        <v>250.3938</v>
      </c>
      <c r="G69" s="46" t="n">
        <f aca="false">O69</f>
        <v>38.7139</v>
      </c>
      <c r="H69" s="46" t="n">
        <f aca="false">T69</f>
        <v>229.3514</v>
      </c>
      <c r="I69" s="46" t="n">
        <f aca="false">V69</f>
        <v>39.4659</v>
      </c>
      <c r="J69" s="46" t="n">
        <f aca="false">T69</f>
        <v>229.3514</v>
      </c>
      <c r="K69" s="46" t="n">
        <f aca="false">W69</f>
        <v>39.2873</v>
      </c>
      <c r="L69" s="47" t="n">
        <v>250.3938</v>
      </c>
      <c r="M69" s="47" t="n">
        <v>33.7144</v>
      </c>
      <c r="N69" s="47" t="n">
        <v>38.9056</v>
      </c>
      <c r="O69" s="47" t="n">
        <v>38.7139</v>
      </c>
      <c r="P69" s="47" t="n">
        <v>195.202</v>
      </c>
      <c r="Q69" s="48" t="n">
        <v>0.46</v>
      </c>
      <c r="R69" s="47" t="n">
        <f aca="false">P69/3600</f>
        <v>0.0542227777777778</v>
      </c>
      <c r="S69" s="49"/>
      <c r="T69" s="47" t="n">
        <v>229.3514</v>
      </c>
      <c r="U69" s="47" t="n">
        <v>34.0632</v>
      </c>
      <c r="V69" s="47" t="n">
        <v>39.4659</v>
      </c>
      <c r="W69" s="47" t="n">
        <v>39.2873</v>
      </c>
      <c r="X69" s="47" t="n">
        <v>245.013</v>
      </c>
      <c r="Y69" s="48" t="n">
        <v>0.509</v>
      </c>
      <c r="Z69" s="47" t="n">
        <f aca="false">X69/3600</f>
        <v>0.068059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0.2363</v>
      </c>
      <c r="E70" s="61" t="n">
        <f aca="false">N70</f>
        <v>36.8111</v>
      </c>
      <c r="F70" s="61" t="n">
        <f aca="false">L70</f>
        <v>120.2363</v>
      </c>
      <c r="G70" s="61" t="n">
        <f aca="false">O70</f>
        <v>36.1919</v>
      </c>
      <c r="H70" s="61" t="n">
        <f aca="false">T70</f>
        <v>114.6942</v>
      </c>
      <c r="I70" s="61" t="n">
        <f aca="false">V70</f>
        <v>37.316</v>
      </c>
      <c r="J70" s="61" t="n">
        <f aca="false">T70</f>
        <v>114.6942</v>
      </c>
      <c r="K70" s="61" t="n">
        <f aca="false">W70</f>
        <v>36.8341</v>
      </c>
      <c r="L70" s="54" t="n">
        <v>120.2363</v>
      </c>
      <c r="M70" s="54" t="n">
        <v>31.2617</v>
      </c>
      <c r="N70" s="54" t="n">
        <v>36.8111</v>
      </c>
      <c r="O70" s="54" t="n">
        <v>36.1919</v>
      </c>
      <c r="P70" s="54" t="n">
        <v>175.952</v>
      </c>
      <c r="Q70" s="54" t="n">
        <v>0.405</v>
      </c>
      <c r="R70" s="54" t="n">
        <f aca="false">P70/3600</f>
        <v>0.0488755555555556</v>
      </c>
      <c r="S70" s="52"/>
      <c r="T70" s="54" t="n">
        <v>114.6942</v>
      </c>
      <c r="U70" s="54" t="n">
        <v>31.5934</v>
      </c>
      <c r="V70" s="54" t="n">
        <v>37.316</v>
      </c>
      <c r="W70" s="54" t="n">
        <v>36.8341</v>
      </c>
      <c r="X70" s="54" t="n">
        <v>225.139</v>
      </c>
      <c r="Y70" s="54" t="n">
        <v>0.398</v>
      </c>
      <c r="Z70" s="54" t="n">
        <f aca="false">X70/3600</f>
        <v>0.0625386111111111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5.19573470699964</v>
      </c>
      <c r="R89" s="82" t="n">
        <f aca="false">GEOMEAN(R3:R70)</f>
        <v>0.594253730946303</v>
      </c>
      <c r="S89" s="82"/>
      <c r="T89" s="82"/>
      <c r="U89" s="82"/>
      <c r="V89" s="82"/>
      <c r="W89" s="82"/>
      <c r="X89" s="82"/>
      <c r="Y89" s="82" t="n">
        <f aca="false">GEOMEAN(Y3:Y70)</f>
        <v>5.20430757831628</v>
      </c>
      <c r="Z89" s="82" t="n">
        <f aca="false">GEOMEAN(Z3:Z70)</f>
        <v>0.71695462945052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0164998249527</v>
      </c>
      <c r="Z90" s="98" t="n">
        <f aca="false">Z89/R89</f>
        <v>1.20647897036982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228546388888889</v>
      </c>
      <c r="R91" s="81" t="n">
        <f aca="false">SUM(R3:R70)</f>
        <v>89.9798988888889</v>
      </c>
      <c r="X91" s="81"/>
      <c r="Y91" s="81" t="n">
        <f aca="false">SUM(Y3:Y70)/3600</f>
        <v>0.223999166666667</v>
      </c>
      <c r="Z91" s="81" t="n">
        <f aca="false">SUM(Z3:Z70)</f>
        <v>108.48225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25.1828</v>
      </c>
      <c r="E3" s="46" t="n">
        <f aca="false">N3</f>
        <v>44.1392</v>
      </c>
      <c r="F3" s="46" t="n">
        <f aca="false">L3</f>
        <v>11925.1828</v>
      </c>
      <c r="G3" s="46" t="n">
        <f aca="false">O3</f>
        <v>46.3804</v>
      </c>
      <c r="H3" s="46" t="n">
        <f aca="false">T3</f>
        <v>9740.5071</v>
      </c>
      <c r="I3" s="46" t="n">
        <f aca="false">V3</f>
        <v>44.3133</v>
      </c>
      <c r="J3" s="46" t="n">
        <f aca="false">T3</f>
        <v>9740.5071</v>
      </c>
      <c r="K3" s="46" t="n">
        <f aca="false">W3</f>
        <v>46.5744</v>
      </c>
      <c r="L3" s="55" t="n">
        <v>11925.1828</v>
      </c>
      <c r="M3" s="55" t="n">
        <v>43.5396</v>
      </c>
      <c r="N3" s="55" t="n">
        <v>44.1392</v>
      </c>
      <c r="O3" s="55" t="n">
        <v>46.3804</v>
      </c>
      <c r="P3" s="47" t="n">
        <v>7047.612</v>
      </c>
      <c r="Q3" s="48" t="n">
        <v>13.551</v>
      </c>
      <c r="R3" s="47" t="n">
        <f aca="false">P3/3600</f>
        <v>1.95767</v>
      </c>
      <c r="S3" s="49"/>
      <c r="T3" s="47" t="n">
        <v>9740.5071</v>
      </c>
      <c r="U3" s="47" t="n">
        <v>43.7907</v>
      </c>
      <c r="V3" s="47" t="n">
        <v>44.3133</v>
      </c>
      <c r="W3" s="47" t="n">
        <v>46.5744</v>
      </c>
      <c r="X3" s="47" t="n">
        <v>7428.782</v>
      </c>
      <c r="Y3" s="48" t="n">
        <v>13.941</v>
      </c>
      <c r="Z3" s="47" t="n">
        <f aca="false">X3/3600</f>
        <v>2.06355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04.0898</v>
      </c>
      <c r="E4" s="46" t="n">
        <f aca="false">N4</f>
        <v>42.6633</v>
      </c>
      <c r="F4" s="46" t="n">
        <f aca="false">L4</f>
        <v>5804.0898</v>
      </c>
      <c r="G4" s="46" t="n">
        <f aca="false">O4</f>
        <v>44.7955</v>
      </c>
      <c r="H4" s="46" t="n">
        <f aca="false">T4</f>
        <v>4574.1305</v>
      </c>
      <c r="I4" s="46" t="n">
        <f aca="false">V4</f>
        <v>42.8308</v>
      </c>
      <c r="J4" s="46" t="n">
        <f aca="false">T4</f>
        <v>4574.1305</v>
      </c>
      <c r="K4" s="46" t="n">
        <f aca="false">W4</f>
        <v>44.9382</v>
      </c>
      <c r="L4" s="47" t="n">
        <v>5804.0898</v>
      </c>
      <c r="M4" s="47" t="n">
        <v>41.0246</v>
      </c>
      <c r="N4" s="47" t="n">
        <v>42.6633</v>
      </c>
      <c r="O4" s="47" t="n">
        <v>44.7955</v>
      </c>
      <c r="P4" s="47" t="n">
        <v>6208.815</v>
      </c>
      <c r="Q4" s="48" t="n">
        <v>12.105</v>
      </c>
      <c r="R4" s="47" t="n">
        <f aca="false">P4/3600</f>
        <v>1.72467083333333</v>
      </c>
      <c r="S4" s="49"/>
      <c r="T4" s="47" t="n">
        <v>4574.1305</v>
      </c>
      <c r="U4" s="47" t="n">
        <v>41.3459</v>
      </c>
      <c r="V4" s="47" t="n">
        <v>42.8308</v>
      </c>
      <c r="W4" s="47" t="n">
        <v>44.9382</v>
      </c>
      <c r="X4" s="47" t="n">
        <v>6956.398</v>
      </c>
      <c r="Y4" s="48" t="n">
        <v>11.903</v>
      </c>
      <c r="Z4" s="47" t="n">
        <f aca="false">X4/3600</f>
        <v>1.93233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042.7791</v>
      </c>
      <c r="E5" s="46" t="n">
        <f aca="false">N5</f>
        <v>41.4058</v>
      </c>
      <c r="F5" s="46" t="n">
        <f aca="false">L5</f>
        <v>3042.7791</v>
      </c>
      <c r="G5" s="46" t="n">
        <f aca="false">O5</f>
        <v>43.4661</v>
      </c>
      <c r="H5" s="46" t="n">
        <f aca="false">T5</f>
        <v>2361.5114</v>
      </c>
      <c r="I5" s="46" t="n">
        <f aca="false">V5</f>
        <v>41.5062</v>
      </c>
      <c r="J5" s="46" t="n">
        <f aca="false">T5</f>
        <v>2361.5114</v>
      </c>
      <c r="K5" s="46" t="n">
        <f aca="false">W5</f>
        <v>43.507</v>
      </c>
      <c r="L5" s="47" t="n">
        <v>3042.7791</v>
      </c>
      <c r="M5" s="47" t="n">
        <v>38.4277</v>
      </c>
      <c r="N5" s="47" t="n">
        <v>41.4058</v>
      </c>
      <c r="O5" s="47" t="n">
        <v>43.4661</v>
      </c>
      <c r="P5" s="47" t="n">
        <v>5650.102</v>
      </c>
      <c r="Q5" s="48" t="n">
        <v>11.146</v>
      </c>
      <c r="R5" s="47" t="n">
        <f aca="false">P5/3600</f>
        <v>1.56947277777778</v>
      </c>
      <c r="S5" s="49"/>
      <c r="T5" s="47" t="n">
        <v>2361.5114</v>
      </c>
      <c r="U5" s="47" t="n">
        <v>38.8367</v>
      </c>
      <c r="V5" s="47" t="n">
        <v>41.5062</v>
      </c>
      <c r="W5" s="47" t="n">
        <v>43.507</v>
      </c>
      <c r="X5" s="47" t="n">
        <v>6696.128</v>
      </c>
      <c r="Y5" s="48" t="n">
        <v>11.107</v>
      </c>
      <c r="Z5" s="47" t="n">
        <f aca="false">X5/3600</f>
        <v>1.86003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625.3797</v>
      </c>
      <c r="E6" s="53" t="n">
        <f aca="false">N6</f>
        <v>40.207</v>
      </c>
      <c r="F6" s="53" t="n">
        <f aca="false">L6</f>
        <v>1625.3797</v>
      </c>
      <c r="G6" s="53" t="n">
        <f aca="false">O6</f>
        <v>42.2705</v>
      </c>
      <c r="H6" s="53" t="n">
        <f aca="false">T6</f>
        <v>1266.6277</v>
      </c>
      <c r="I6" s="53" t="n">
        <f aca="false">V6</f>
        <v>40.2676</v>
      </c>
      <c r="J6" s="53" t="n">
        <f aca="false">T6</f>
        <v>1266.6277</v>
      </c>
      <c r="K6" s="53" t="n">
        <f aca="false">W6</f>
        <v>42.3363</v>
      </c>
      <c r="L6" s="54" t="n">
        <v>1625.3797</v>
      </c>
      <c r="M6" s="54" t="n">
        <v>35.8345</v>
      </c>
      <c r="N6" s="54" t="n">
        <v>40.207</v>
      </c>
      <c r="O6" s="54" t="n">
        <v>42.2705</v>
      </c>
      <c r="P6" s="54" t="n">
        <v>5255.749</v>
      </c>
      <c r="Q6" s="54" t="n">
        <v>10.712</v>
      </c>
      <c r="R6" s="54" t="n">
        <f aca="false">P6/3600</f>
        <v>1.45993027777778</v>
      </c>
      <c r="S6" s="52"/>
      <c r="T6" s="54" t="n">
        <v>1266.6277</v>
      </c>
      <c r="U6" s="54" t="n">
        <v>36.27</v>
      </c>
      <c r="V6" s="54" t="n">
        <v>40.2676</v>
      </c>
      <c r="W6" s="54" t="n">
        <v>42.3363</v>
      </c>
      <c r="X6" s="54" t="n">
        <v>6508.616</v>
      </c>
      <c r="Y6" s="54" t="n">
        <v>10.368</v>
      </c>
      <c r="Z6" s="54" t="n">
        <f aca="false">X6/3600</f>
        <v>1.80794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25029.7625</v>
      </c>
      <c r="E7" s="46" t="n">
        <f aca="false">N7</f>
        <v>47.3188</v>
      </c>
      <c r="F7" s="46" t="n">
        <f aca="false">L7</f>
        <v>25029.7625</v>
      </c>
      <c r="G7" s="46" t="n">
        <f aca="false">O7</f>
        <v>47.3443</v>
      </c>
      <c r="H7" s="46" t="n">
        <f aca="false">T7</f>
        <v>22679.3797</v>
      </c>
      <c r="I7" s="46" t="n">
        <f aca="false">V7</f>
        <v>47.4712</v>
      </c>
      <c r="J7" s="46" t="n">
        <f aca="false">T7</f>
        <v>22679.3797</v>
      </c>
      <c r="K7" s="46" t="n">
        <f aca="false">W7</f>
        <v>47.4236</v>
      </c>
      <c r="L7" s="47" t="n">
        <v>25029.7625</v>
      </c>
      <c r="M7" s="47" t="n">
        <v>42.0604</v>
      </c>
      <c r="N7" s="47" t="n">
        <v>47.3188</v>
      </c>
      <c r="O7" s="47" t="n">
        <v>47.3443</v>
      </c>
      <c r="P7" s="47" t="n">
        <v>7880.059</v>
      </c>
      <c r="Q7" s="48" t="n">
        <v>18.407</v>
      </c>
      <c r="R7" s="47" t="n">
        <f aca="false">P7/3600</f>
        <v>2.18890527777778</v>
      </c>
      <c r="S7" s="49"/>
      <c r="T7" s="55" t="n">
        <v>22679.3797</v>
      </c>
      <c r="U7" s="55" t="n">
        <v>42.2148</v>
      </c>
      <c r="V7" s="55" t="n">
        <v>47.4712</v>
      </c>
      <c r="W7" s="55" t="n">
        <v>47.4236</v>
      </c>
      <c r="X7" s="47" t="n">
        <v>9774.538</v>
      </c>
      <c r="Y7" s="48" t="n">
        <v>18.652</v>
      </c>
      <c r="Z7" s="47" t="n">
        <f aca="false">X7/3600</f>
        <v>2.71514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2871.7723</v>
      </c>
      <c r="E8" s="46" t="n">
        <f aca="false">N8</f>
        <v>45.5135</v>
      </c>
      <c r="F8" s="46" t="n">
        <f aca="false">L8</f>
        <v>12871.7723</v>
      </c>
      <c r="G8" s="46" t="n">
        <f aca="false">O8</f>
        <v>45.9276</v>
      </c>
      <c r="H8" s="46" t="n">
        <f aca="false">T8</f>
        <v>11560.8849</v>
      </c>
      <c r="I8" s="46" t="n">
        <f aca="false">V8</f>
        <v>45.7518</v>
      </c>
      <c r="J8" s="46" t="n">
        <f aca="false">T8</f>
        <v>11560.8849</v>
      </c>
      <c r="K8" s="46" t="n">
        <f aca="false">W8</f>
        <v>46.0504</v>
      </c>
      <c r="L8" s="47" t="n">
        <v>12871.7723</v>
      </c>
      <c r="M8" s="47" t="n">
        <v>39.0736</v>
      </c>
      <c r="N8" s="47" t="n">
        <v>45.5135</v>
      </c>
      <c r="O8" s="47" t="n">
        <v>45.9276</v>
      </c>
      <c r="P8" s="47" t="n">
        <v>6894.31</v>
      </c>
      <c r="Q8" s="48" t="n">
        <v>16.369</v>
      </c>
      <c r="R8" s="47" t="n">
        <f aca="false">P8/3600</f>
        <v>1.91508611111111</v>
      </c>
      <c r="S8" s="49"/>
      <c r="T8" s="47" t="n">
        <v>11560.8849</v>
      </c>
      <c r="U8" s="47" t="n">
        <v>39.3181</v>
      </c>
      <c r="V8" s="47" t="n">
        <v>45.7518</v>
      </c>
      <c r="W8" s="47" t="n">
        <v>46.0504</v>
      </c>
      <c r="X8" s="47" t="n">
        <v>8926.554</v>
      </c>
      <c r="Y8" s="48" t="n">
        <v>15.749</v>
      </c>
      <c r="Z8" s="47" t="n">
        <f aca="false">X8/3600</f>
        <v>2.47959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6809.4351</v>
      </c>
      <c r="E9" s="46" t="n">
        <f aca="false">N9</f>
        <v>43.8241</v>
      </c>
      <c r="F9" s="46" t="n">
        <f aca="false">L9</f>
        <v>6809.4351</v>
      </c>
      <c r="G9" s="46" t="n">
        <f aca="false">O9</f>
        <v>44.4977</v>
      </c>
      <c r="H9" s="46" t="n">
        <f aca="false">T9</f>
        <v>6139.3772</v>
      </c>
      <c r="I9" s="46" t="n">
        <f aca="false">V9</f>
        <v>44.0872</v>
      </c>
      <c r="J9" s="46" t="n">
        <f aca="false">T9</f>
        <v>6139.3772</v>
      </c>
      <c r="K9" s="46" t="n">
        <f aca="false">W9</f>
        <v>44.6166</v>
      </c>
      <c r="L9" s="47" t="n">
        <v>6809.4351</v>
      </c>
      <c r="M9" s="47" t="n">
        <v>36.0299</v>
      </c>
      <c r="N9" s="47" t="n">
        <v>43.8241</v>
      </c>
      <c r="O9" s="47" t="n">
        <v>44.4977</v>
      </c>
      <c r="P9" s="47" t="n">
        <v>6208.722</v>
      </c>
      <c r="Q9" s="48" t="n">
        <v>13.712</v>
      </c>
      <c r="R9" s="47" t="n">
        <f aca="false">P9/3600</f>
        <v>1.724645</v>
      </c>
      <c r="S9" s="49"/>
      <c r="T9" s="47" t="n">
        <v>6139.3772</v>
      </c>
      <c r="U9" s="47" t="n">
        <v>36.3359</v>
      </c>
      <c r="V9" s="47" t="n">
        <v>44.0872</v>
      </c>
      <c r="W9" s="47" t="n">
        <v>44.6166</v>
      </c>
      <c r="X9" s="47" t="n">
        <v>8317.062</v>
      </c>
      <c r="Y9" s="48" t="n">
        <v>13.92</v>
      </c>
      <c r="Z9" s="47" t="n">
        <f aca="false">X9/3600</f>
        <v>2.31029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682.0948</v>
      </c>
      <c r="E10" s="53" t="n">
        <f aca="false">N10</f>
        <v>42.2755</v>
      </c>
      <c r="F10" s="53" t="n">
        <f aca="false">L10</f>
        <v>3682.0948</v>
      </c>
      <c r="G10" s="53" t="n">
        <f aca="false">O10</f>
        <v>43.2396</v>
      </c>
      <c r="H10" s="53" t="n">
        <f aca="false">T10</f>
        <v>3356.6474</v>
      </c>
      <c r="I10" s="53" t="n">
        <f aca="false">V10</f>
        <v>42.5294</v>
      </c>
      <c r="J10" s="53" t="n">
        <f aca="false">T10</f>
        <v>3356.6474</v>
      </c>
      <c r="K10" s="53" t="n">
        <f aca="false">W10</f>
        <v>43.2946</v>
      </c>
      <c r="L10" s="54" t="n">
        <v>3682.0948</v>
      </c>
      <c r="M10" s="54" t="n">
        <v>33.2568</v>
      </c>
      <c r="N10" s="54" t="n">
        <v>42.2755</v>
      </c>
      <c r="O10" s="54" t="n">
        <v>43.2396</v>
      </c>
      <c r="P10" s="54" t="n">
        <v>5789.752</v>
      </c>
      <c r="Q10" s="54" t="n">
        <v>12.37</v>
      </c>
      <c r="R10" s="54" t="n">
        <f aca="false">P10/3600</f>
        <v>1.60826444444444</v>
      </c>
      <c r="S10" s="52"/>
      <c r="T10" s="54" t="n">
        <v>3356.6474</v>
      </c>
      <c r="U10" s="54" t="n">
        <v>33.5735</v>
      </c>
      <c r="V10" s="54" t="n">
        <v>42.5294</v>
      </c>
      <c r="W10" s="54" t="n">
        <v>43.2946</v>
      </c>
      <c r="X10" s="54" t="n">
        <v>7886.689</v>
      </c>
      <c r="Y10" s="54" t="n">
        <v>12.378</v>
      </c>
      <c r="Z10" s="54" t="n">
        <f aca="false">X10/3600</f>
        <v>2.1907469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46240.6847</v>
      </c>
      <c r="E11" s="46" t="n">
        <f aca="false">N11</f>
        <v>42.596</v>
      </c>
      <c r="F11" s="46" t="n">
        <f aca="false">L11</f>
        <v>146240.6847</v>
      </c>
      <c r="G11" s="46" t="n">
        <f aca="false">O11</f>
        <v>40.8918</v>
      </c>
      <c r="H11" s="46" t="n">
        <f aca="false">T11</f>
        <v>143281.1981</v>
      </c>
      <c r="I11" s="46" t="n">
        <f aca="false">V11</f>
        <v>42.5608</v>
      </c>
      <c r="J11" s="46" t="n">
        <f aca="false">T11</f>
        <v>143281.1981</v>
      </c>
      <c r="K11" s="46" t="n">
        <f aca="false">W11</f>
        <v>40.909</v>
      </c>
      <c r="L11" s="55" t="n">
        <v>146240.6847</v>
      </c>
      <c r="M11" s="55" t="n">
        <v>39.2813</v>
      </c>
      <c r="N11" s="55" t="n">
        <v>42.596</v>
      </c>
      <c r="O11" s="55" t="n">
        <v>40.8918</v>
      </c>
      <c r="P11" s="47" t="n">
        <v>18276.819</v>
      </c>
      <c r="Q11" s="48" t="n">
        <v>40.185</v>
      </c>
      <c r="R11" s="47" t="n">
        <f aca="false">P11/3600</f>
        <v>5.07689416666667</v>
      </c>
      <c r="S11" s="49"/>
      <c r="T11" s="47" t="n">
        <v>143281.1981</v>
      </c>
      <c r="U11" s="47" t="n">
        <v>39.2663</v>
      </c>
      <c r="V11" s="47" t="n">
        <v>42.5608</v>
      </c>
      <c r="W11" s="47" t="n">
        <v>40.909</v>
      </c>
      <c r="X11" s="47" t="n">
        <v>23727.506</v>
      </c>
      <c r="Y11" s="47" t="n">
        <v>43.594</v>
      </c>
      <c r="Z11" s="47" t="n">
        <f aca="false">X11/3600</f>
        <v>6.59097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52695.1181</v>
      </c>
      <c r="E12" s="46" t="n">
        <f aca="false">N12</f>
        <v>41.1937</v>
      </c>
      <c r="F12" s="46" t="n">
        <f aca="false">L12</f>
        <v>52695.1181</v>
      </c>
      <c r="G12" s="46" t="n">
        <f aca="false">O12</f>
        <v>39.532</v>
      </c>
      <c r="H12" s="46" t="n">
        <f aca="false">T12</f>
        <v>49877.9944</v>
      </c>
      <c r="I12" s="46" t="n">
        <f aca="false">V12</f>
        <v>41.182</v>
      </c>
      <c r="J12" s="46" t="n">
        <f aca="false">T12</f>
        <v>49877.9944</v>
      </c>
      <c r="K12" s="46" t="n">
        <f aca="false">W12</f>
        <v>39.5161</v>
      </c>
      <c r="L12" s="47" t="n">
        <v>52695.1181</v>
      </c>
      <c r="M12" s="47" t="n">
        <v>34.7349</v>
      </c>
      <c r="N12" s="47" t="n">
        <v>41.1937</v>
      </c>
      <c r="O12" s="47" t="n">
        <v>39.532</v>
      </c>
      <c r="P12" s="47" t="n">
        <v>14981.273</v>
      </c>
      <c r="Q12" s="48" t="n">
        <v>33.285</v>
      </c>
      <c r="R12" s="47" t="n">
        <f aca="false">P12/3600</f>
        <v>4.16146472222222</v>
      </c>
      <c r="S12" s="49"/>
      <c r="T12" s="47" t="n">
        <v>49877.9944</v>
      </c>
      <c r="U12" s="47" t="n">
        <v>34.7562</v>
      </c>
      <c r="V12" s="47" t="n">
        <v>41.182</v>
      </c>
      <c r="W12" s="47" t="n">
        <v>39.5161</v>
      </c>
      <c r="X12" s="47" t="n">
        <v>19065.696</v>
      </c>
      <c r="Y12" s="47" t="n">
        <v>34.751</v>
      </c>
      <c r="Z12" s="47" t="n">
        <f aca="false">X12/3600</f>
        <v>5.29602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4489.3023</v>
      </c>
      <c r="E13" s="46" t="n">
        <f aca="false">N13</f>
        <v>39.8133</v>
      </c>
      <c r="F13" s="46" t="n">
        <f aca="false">L13</f>
        <v>14489.3023</v>
      </c>
      <c r="G13" s="46" t="n">
        <f aca="false">O13</f>
        <v>38.2386</v>
      </c>
      <c r="H13" s="46" t="n">
        <f aca="false">T13</f>
        <v>12351.3749</v>
      </c>
      <c r="I13" s="46" t="n">
        <f aca="false">V13</f>
        <v>39.7759</v>
      </c>
      <c r="J13" s="46" t="n">
        <f aca="false">T13</f>
        <v>12351.3749</v>
      </c>
      <c r="K13" s="46" t="n">
        <f aca="false">W13</f>
        <v>38.2076</v>
      </c>
      <c r="L13" s="47" t="n">
        <v>14489.3023</v>
      </c>
      <c r="M13" s="47" t="n">
        <v>32.5053</v>
      </c>
      <c r="N13" s="47" t="n">
        <v>39.8133</v>
      </c>
      <c r="O13" s="47" t="n">
        <v>38.2386</v>
      </c>
      <c r="P13" s="47" t="n">
        <v>12541.651</v>
      </c>
      <c r="Q13" s="48" t="n">
        <v>25.069</v>
      </c>
      <c r="R13" s="47" t="n">
        <f aca="false">P13/3600</f>
        <v>3.48379194444444</v>
      </c>
      <c r="S13" s="49"/>
      <c r="T13" s="47" t="n">
        <v>12351.3749</v>
      </c>
      <c r="U13" s="47" t="n">
        <v>32.604</v>
      </c>
      <c r="V13" s="47" t="n">
        <v>39.7759</v>
      </c>
      <c r="W13" s="47" t="n">
        <v>38.2076</v>
      </c>
      <c r="X13" s="47" t="n">
        <v>16003.244</v>
      </c>
      <c r="Y13" s="47" t="n">
        <v>27.965</v>
      </c>
      <c r="Z13" s="47" t="n">
        <f aca="false">X13/3600</f>
        <v>4.44534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067.5274</v>
      </c>
      <c r="E14" s="53" t="n">
        <f aca="false">N14</f>
        <v>38.4368</v>
      </c>
      <c r="F14" s="53" t="n">
        <f aca="false">L14</f>
        <v>5067.5274</v>
      </c>
      <c r="G14" s="53" t="n">
        <f aca="false">O14</f>
        <v>36.9478</v>
      </c>
      <c r="H14" s="53" t="n">
        <f aca="false">T14</f>
        <v>4002.054</v>
      </c>
      <c r="I14" s="53" t="n">
        <f aca="false">V14</f>
        <v>38.5619</v>
      </c>
      <c r="J14" s="53" t="n">
        <f aca="false">T14</f>
        <v>4002.054</v>
      </c>
      <c r="K14" s="53" t="n">
        <f aca="false">W14</f>
        <v>37.0437</v>
      </c>
      <c r="L14" s="54" t="n">
        <v>5067.5274</v>
      </c>
      <c r="M14" s="54" t="n">
        <v>31.2609</v>
      </c>
      <c r="N14" s="54" t="n">
        <v>38.4368</v>
      </c>
      <c r="O14" s="54" t="n">
        <v>36.9478</v>
      </c>
      <c r="P14" s="54" t="n">
        <v>11507.355</v>
      </c>
      <c r="Q14" s="54" t="n">
        <v>22.568</v>
      </c>
      <c r="R14" s="54" t="n">
        <f aca="false">P14/3600</f>
        <v>3.1964875</v>
      </c>
      <c r="S14" s="52"/>
      <c r="T14" s="54" t="n">
        <v>4002.054</v>
      </c>
      <c r="U14" s="54" t="n">
        <v>31.4426</v>
      </c>
      <c r="V14" s="54" t="n">
        <v>38.5619</v>
      </c>
      <c r="W14" s="54" t="n">
        <v>37.0437</v>
      </c>
      <c r="X14" s="54" t="n">
        <v>14965.095</v>
      </c>
      <c r="Y14" s="54" t="n">
        <v>23.711</v>
      </c>
      <c r="Z14" s="54" t="n">
        <f aca="false">X14/3600</f>
        <v>4.1569708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8971.1181</v>
      </c>
      <c r="E15" s="46" t="n">
        <f aca="false">N15</f>
        <v>47.6121</v>
      </c>
      <c r="F15" s="46" t="n">
        <f aca="false">L15</f>
        <v>18971.1181</v>
      </c>
      <c r="G15" s="46" t="n">
        <f aca="false">O15</f>
        <v>47.4591</v>
      </c>
      <c r="H15" s="46" t="n">
        <f aca="false">T15</f>
        <v>16979.773</v>
      </c>
      <c r="I15" s="46" t="n">
        <f aca="false">V15</f>
        <v>47.7208</v>
      </c>
      <c r="J15" s="46" t="n">
        <f aca="false">T15</f>
        <v>16979.773</v>
      </c>
      <c r="K15" s="46" t="n">
        <f aca="false">W15</f>
        <v>47.5879</v>
      </c>
      <c r="L15" s="47" t="n">
        <v>18971.1181</v>
      </c>
      <c r="M15" s="47" t="n">
        <v>42.5915</v>
      </c>
      <c r="N15" s="47" t="n">
        <v>47.6121</v>
      </c>
      <c r="O15" s="47" t="n">
        <v>47.4591</v>
      </c>
      <c r="P15" s="47" t="n">
        <v>13420.992</v>
      </c>
      <c r="Q15" s="48" t="n">
        <v>25.755</v>
      </c>
      <c r="R15" s="47" t="n">
        <f aca="false">P15/3600</f>
        <v>3.72805333333333</v>
      </c>
      <c r="S15" s="49"/>
      <c r="T15" s="55" t="n">
        <v>16979.773</v>
      </c>
      <c r="U15" s="55" t="n">
        <v>42.7407</v>
      </c>
      <c r="V15" s="55" t="n">
        <v>47.7208</v>
      </c>
      <c r="W15" s="55" t="n">
        <v>47.5879</v>
      </c>
      <c r="X15" s="47" t="n">
        <v>17631.354</v>
      </c>
      <c r="Y15" s="47" t="n">
        <v>26.839</v>
      </c>
      <c r="Z15" s="47" t="n">
        <f aca="false">X15/3600</f>
        <v>4.89759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508.2121</v>
      </c>
      <c r="E16" s="46" t="n">
        <f aca="false">N16</f>
        <v>46.9129</v>
      </c>
      <c r="F16" s="46" t="n">
        <f aca="false">L16</f>
        <v>6508.2121</v>
      </c>
      <c r="G16" s="46" t="n">
        <f aca="false">O16</f>
        <v>46.8983</v>
      </c>
      <c r="H16" s="46" t="n">
        <f aca="false">T16</f>
        <v>5289.9684</v>
      </c>
      <c r="I16" s="46" t="n">
        <f aca="false">V16</f>
        <v>46.9102</v>
      </c>
      <c r="J16" s="46" t="n">
        <f aca="false">T16</f>
        <v>5289.9684</v>
      </c>
      <c r="K16" s="46" t="n">
        <f aca="false">W16</f>
        <v>46.9533</v>
      </c>
      <c r="L16" s="47" t="n">
        <v>6508.2121</v>
      </c>
      <c r="M16" s="47" t="n">
        <v>40.865</v>
      </c>
      <c r="N16" s="47" t="n">
        <v>46.9129</v>
      </c>
      <c r="O16" s="47" t="n">
        <v>46.8983</v>
      </c>
      <c r="P16" s="47" t="n">
        <v>12001.672</v>
      </c>
      <c r="Q16" s="48" t="n">
        <v>22.396</v>
      </c>
      <c r="R16" s="47" t="n">
        <f aca="false">P16/3600</f>
        <v>3.33379777777778</v>
      </c>
      <c r="S16" s="49"/>
      <c r="T16" s="47" t="n">
        <v>5289.9684</v>
      </c>
      <c r="U16" s="47" t="n">
        <v>41.0812</v>
      </c>
      <c r="V16" s="47" t="n">
        <v>46.9102</v>
      </c>
      <c r="W16" s="47" t="n">
        <v>46.9533</v>
      </c>
      <c r="X16" s="47" t="n">
        <v>15841.02</v>
      </c>
      <c r="Y16" s="47" t="n">
        <v>25.189</v>
      </c>
      <c r="Z16" s="47" t="n">
        <f aca="false">X16/3600</f>
        <v>4.40028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3025.347</v>
      </c>
      <c r="E17" s="46" t="n">
        <f aca="false">N17</f>
        <v>46.0317</v>
      </c>
      <c r="F17" s="46" t="n">
        <f aca="false">L17</f>
        <v>3025.347</v>
      </c>
      <c r="G17" s="46" t="n">
        <f aca="false">O17</f>
        <v>46.1174</v>
      </c>
      <c r="H17" s="46" t="n">
        <f aca="false">T17</f>
        <v>2357.3842</v>
      </c>
      <c r="I17" s="46" t="n">
        <f aca="false">V17</f>
        <v>46.0293</v>
      </c>
      <c r="J17" s="46" t="n">
        <f aca="false">T17</f>
        <v>2357.3842</v>
      </c>
      <c r="K17" s="46" t="n">
        <f aca="false">W17</f>
        <v>46.1879</v>
      </c>
      <c r="L17" s="47" t="n">
        <v>3025.347</v>
      </c>
      <c r="M17" s="47" t="n">
        <v>38.9416</v>
      </c>
      <c r="N17" s="47" t="n">
        <v>46.0317</v>
      </c>
      <c r="O17" s="47" t="n">
        <v>46.1174</v>
      </c>
      <c r="P17" s="47" t="n">
        <v>11154.171</v>
      </c>
      <c r="Q17" s="48" t="n">
        <v>21.434</v>
      </c>
      <c r="R17" s="47" t="n">
        <f aca="false">P17/3600</f>
        <v>3.09838083333333</v>
      </c>
      <c r="S17" s="49"/>
      <c r="T17" s="47" t="n">
        <v>2357.3842</v>
      </c>
      <c r="U17" s="47" t="n">
        <v>39.2226</v>
      </c>
      <c r="V17" s="47" t="n">
        <v>46.0293</v>
      </c>
      <c r="W17" s="47" t="n">
        <v>46.1879</v>
      </c>
      <c r="X17" s="47" t="n">
        <v>14920.729</v>
      </c>
      <c r="Y17" s="47" t="n">
        <v>21.884</v>
      </c>
      <c r="Z17" s="47" t="n">
        <f aca="false">X17/3600</f>
        <v>4.1446469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13.3842</v>
      </c>
      <c r="E18" s="53" t="n">
        <f aca="false">N18</f>
        <v>45.3419</v>
      </c>
      <c r="F18" s="53" t="n">
        <f aca="false">L18</f>
        <v>1513.3842</v>
      </c>
      <c r="G18" s="53" t="n">
        <f aca="false">O18</f>
        <v>45.3959</v>
      </c>
      <c r="H18" s="53" t="n">
        <f aca="false">T18</f>
        <v>1192.2493</v>
      </c>
      <c r="I18" s="53" t="n">
        <f aca="false">V18</f>
        <v>45.2555</v>
      </c>
      <c r="J18" s="53" t="n">
        <f aca="false">T18</f>
        <v>1192.2493</v>
      </c>
      <c r="K18" s="53" t="n">
        <f aca="false">W18</f>
        <v>45.3947</v>
      </c>
      <c r="L18" s="54" t="n">
        <v>1513.3842</v>
      </c>
      <c r="M18" s="54" t="n">
        <v>36.8502</v>
      </c>
      <c r="N18" s="54" t="n">
        <v>45.3419</v>
      </c>
      <c r="O18" s="54" t="n">
        <v>45.3959</v>
      </c>
      <c r="P18" s="54" t="n">
        <v>10624.738</v>
      </c>
      <c r="Q18" s="54" t="n">
        <v>20.233</v>
      </c>
      <c r="R18" s="54" t="n">
        <f aca="false">P18/3600</f>
        <v>2.95131611111111</v>
      </c>
      <c r="S18" s="52"/>
      <c r="T18" s="54" t="n">
        <v>1192.2493</v>
      </c>
      <c r="U18" s="54" t="n">
        <v>37.1137</v>
      </c>
      <c r="V18" s="54" t="n">
        <v>45.2555</v>
      </c>
      <c r="W18" s="54" t="n">
        <v>45.3947</v>
      </c>
      <c r="X18" s="54" t="n">
        <v>14384.854</v>
      </c>
      <c r="Y18" s="54" t="n">
        <v>21.549</v>
      </c>
      <c r="Z18" s="54" t="n">
        <f aca="false">X18/3600</f>
        <v>3.99579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3.0629</v>
      </c>
      <c r="E19" s="46" t="n">
        <f aca="false">N19</f>
        <v>45.9898</v>
      </c>
      <c r="F19" s="46" t="n">
        <f aca="false">L19</f>
        <v>4483.0629</v>
      </c>
      <c r="G19" s="46" t="n">
        <f aca="false">O19</f>
        <v>47.3903</v>
      </c>
      <c r="H19" s="46" t="n">
        <f aca="false">T19</f>
        <v>4167.5481</v>
      </c>
      <c r="I19" s="46" t="n">
        <f aca="false">V19</f>
        <v>46.0065</v>
      </c>
      <c r="J19" s="46" t="n">
        <f aca="false">T19</f>
        <v>4167.5481</v>
      </c>
      <c r="K19" s="46" t="n">
        <f aca="false">W19</f>
        <v>47.4849</v>
      </c>
      <c r="L19" s="47" t="n">
        <v>4483.0629</v>
      </c>
      <c r="M19" s="47" t="n">
        <v>44.3619</v>
      </c>
      <c r="N19" s="47" t="n">
        <v>45.9898</v>
      </c>
      <c r="O19" s="47" t="n">
        <v>47.3903</v>
      </c>
      <c r="P19" s="47" t="n">
        <v>2917.995</v>
      </c>
      <c r="Q19" s="48" t="n">
        <v>5.792</v>
      </c>
      <c r="R19" s="47" t="n">
        <f aca="false">P19/3600</f>
        <v>0.810554166666667</v>
      </c>
      <c r="S19" s="49"/>
      <c r="T19" s="47" t="n">
        <v>4167.5481</v>
      </c>
      <c r="U19" s="47" t="n">
        <v>44.4096</v>
      </c>
      <c r="V19" s="47" t="n">
        <v>46.0065</v>
      </c>
      <c r="W19" s="47" t="n">
        <v>47.4849</v>
      </c>
      <c r="X19" s="47" t="n">
        <v>3485.398</v>
      </c>
      <c r="Y19" s="48" t="n">
        <v>6.052</v>
      </c>
      <c r="Z19" s="47" t="n">
        <f aca="false">X19/3600</f>
        <v>0.96816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173.4713</v>
      </c>
      <c r="E20" s="46" t="n">
        <f aca="false">N20</f>
        <v>44.7132</v>
      </c>
      <c r="F20" s="46" t="n">
        <f aca="false">L20</f>
        <v>2173.4713</v>
      </c>
      <c r="G20" s="46" t="n">
        <f aca="false">O20</f>
        <v>46.108</v>
      </c>
      <c r="H20" s="46" t="n">
        <f aca="false">T20</f>
        <v>1996.2201</v>
      </c>
      <c r="I20" s="46" t="n">
        <f aca="false">V20</f>
        <v>44.7874</v>
      </c>
      <c r="J20" s="46" t="n">
        <f aca="false">T20</f>
        <v>1996.2201</v>
      </c>
      <c r="K20" s="46" t="n">
        <f aca="false">W20</f>
        <v>46.2205</v>
      </c>
      <c r="L20" s="47" t="n">
        <v>2173.4713</v>
      </c>
      <c r="M20" s="47" t="n">
        <v>42.0313</v>
      </c>
      <c r="N20" s="47" t="n">
        <v>44.7132</v>
      </c>
      <c r="O20" s="47" t="n">
        <v>46.108</v>
      </c>
      <c r="P20" s="47" t="n">
        <v>2568.524</v>
      </c>
      <c r="Q20" s="48" t="n">
        <v>5.226</v>
      </c>
      <c r="R20" s="47" t="n">
        <f aca="false">P20/3600</f>
        <v>0.713478888888889</v>
      </c>
      <c r="S20" s="49"/>
      <c r="T20" s="47" t="n">
        <v>1996.2201</v>
      </c>
      <c r="U20" s="47" t="n">
        <v>42.1378</v>
      </c>
      <c r="V20" s="47" t="n">
        <v>44.7874</v>
      </c>
      <c r="W20" s="47" t="n">
        <v>46.2205</v>
      </c>
      <c r="X20" s="47" t="n">
        <v>3232.99</v>
      </c>
      <c r="Y20" s="48" t="n">
        <v>5.46</v>
      </c>
      <c r="Z20" s="47" t="n">
        <f aca="false">X20/3600</f>
        <v>0.89805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3.1507</v>
      </c>
      <c r="E21" s="46" t="n">
        <f aca="false">N21</f>
        <v>43.5553</v>
      </c>
      <c r="F21" s="46" t="n">
        <f aca="false">L21</f>
        <v>1073.1507</v>
      </c>
      <c r="G21" s="46" t="n">
        <f aca="false">O21</f>
        <v>45.0184</v>
      </c>
      <c r="H21" s="46" t="n">
        <f aca="false">T21</f>
        <v>981.9233</v>
      </c>
      <c r="I21" s="46" t="n">
        <f aca="false">V21</f>
        <v>43.6238</v>
      </c>
      <c r="J21" s="46" t="n">
        <f aca="false">T21</f>
        <v>981.9233</v>
      </c>
      <c r="K21" s="46" t="n">
        <f aca="false">W21</f>
        <v>45.1528</v>
      </c>
      <c r="L21" s="47" t="n">
        <v>1073.1507</v>
      </c>
      <c r="M21" s="47" t="n">
        <v>39.4208</v>
      </c>
      <c r="N21" s="47" t="n">
        <v>43.5553</v>
      </c>
      <c r="O21" s="47" t="n">
        <v>45.0184</v>
      </c>
      <c r="P21" s="47" t="n">
        <v>2291.094</v>
      </c>
      <c r="Q21" s="48" t="n">
        <v>4.805</v>
      </c>
      <c r="R21" s="47" t="n">
        <f aca="false">P21/3600</f>
        <v>0.636415</v>
      </c>
      <c r="S21" s="49"/>
      <c r="T21" s="47" t="n">
        <v>981.9233</v>
      </c>
      <c r="U21" s="47" t="n">
        <v>39.6213</v>
      </c>
      <c r="V21" s="47" t="n">
        <v>43.6238</v>
      </c>
      <c r="W21" s="47" t="n">
        <v>45.1528</v>
      </c>
      <c r="X21" s="47" t="n">
        <v>2954.047</v>
      </c>
      <c r="Y21" s="48" t="n">
        <v>4.92</v>
      </c>
      <c r="Z21" s="47" t="n">
        <f aca="false">X21/3600</f>
        <v>0.82056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44.704</v>
      </c>
      <c r="E22" s="53" t="n">
        <f aca="false">N22</f>
        <v>42.4425</v>
      </c>
      <c r="F22" s="53" t="n">
        <f aca="false">L22</f>
        <v>544.704</v>
      </c>
      <c r="G22" s="53" t="n">
        <f aca="false">O22</f>
        <v>44.1017</v>
      </c>
      <c r="H22" s="53" t="n">
        <f aca="false">T22</f>
        <v>504.5329</v>
      </c>
      <c r="I22" s="53" t="n">
        <f aca="false">V22</f>
        <v>42.6129</v>
      </c>
      <c r="J22" s="53" t="n">
        <f aca="false">T22</f>
        <v>504.5329</v>
      </c>
      <c r="K22" s="53" t="n">
        <f aca="false">W22</f>
        <v>44.238</v>
      </c>
      <c r="L22" s="54" t="n">
        <v>544.704</v>
      </c>
      <c r="M22" s="54" t="n">
        <v>36.981</v>
      </c>
      <c r="N22" s="54" t="n">
        <v>42.4425</v>
      </c>
      <c r="O22" s="54" t="n">
        <v>44.1017</v>
      </c>
      <c r="P22" s="54" t="n">
        <v>2088.2</v>
      </c>
      <c r="Q22" s="54" t="n">
        <v>4.415</v>
      </c>
      <c r="R22" s="54" t="n">
        <f aca="false">P22/3600</f>
        <v>0.580055555555556</v>
      </c>
      <c r="S22" s="52"/>
      <c r="T22" s="54" t="n">
        <v>504.5329</v>
      </c>
      <c r="U22" s="54" t="n">
        <v>37.2875</v>
      </c>
      <c r="V22" s="54" t="n">
        <v>42.6129</v>
      </c>
      <c r="W22" s="54" t="n">
        <v>44.238</v>
      </c>
      <c r="X22" s="54" t="n">
        <v>2794.662</v>
      </c>
      <c r="Y22" s="54" t="n">
        <v>4.62</v>
      </c>
      <c r="Z22" s="54" t="n">
        <f aca="false">X22/3600</f>
        <v>0.77629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206.0029</v>
      </c>
      <c r="E23" s="56" t="n">
        <f aca="false">N23</f>
        <v>44.9375</v>
      </c>
      <c r="F23" s="56" t="n">
        <f aca="false">L23</f>
        <v>7206.0029</v>
      </c>
      <c r="G23" s="56" t="n">
        <f aca="false">O23</f>
        <v>46.1218</v>
      </c>
      <c r="H23" s="56" t="n">
        <f aca="false">T23</f>
        <v>6130.6854</v>
      </c>
      <c r="I23" s="56" t="n">
        <f aca="false">V23</f>
        <v>44.9793</v>
      </c>
      <c r="J23" s="56" t="n">
        <f aca="false">T23</f>
        <v>6130.6854</v>
      </c>
      <c r="K23" s="56" t="n">
        <f aca="false">W23</f>
        <v>46.3976</v>
      </c>
      <c r="L23" s="55" t="n">
        <v>7206.0029</v>
      </c>
      <c r="M23" s="55" t="n">
        <v>42.1192</v>
      </c>
      <c r="N23" s="55" t="n">
        <v>44.9375</v>
      </c>
      <c r="O23" s="55" t="n">
        <v>46.1218</v>
      </c>
      <c r="P23" s="55" t="n">
        <v>2672.732</v>
      </c>
      <c r="Q23" s="48" t="n">
        <v>5.779</v>
      </c>
      <c r="R23" s="55" t="n">
        <f aca="false">P23/3600</f>
        <v>0.742425555555556</v>
      </c>
      <c r="S23" s="57"/>
      <c r="T23" s="55" t="n">
        <v>6130.6854</v>
      </c>
      <c r="U23" s="55" t="n">
        <v>42.3777</v>
      </c>
      <c r="V23" s="55" t="n">
        <v>44.9793</v>
      </c>
      <c r="W23" s="55" t="n">
        <v>46.3976</v>
      </c>
      <c r="X23" s="55" t="n">
        <v>2788.468</v>
      </c>
      <c r="Y23" s="48" t="n">
        <v>5.978</v>
      </c>
      <c r="Z23" s="55" t="n">
        <f aca="false">X23/3600</f>
        <v>0.774574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49.4831</v>
      </c>
      <c r="E24" s="46" t="n">
        <f aca="false">N24</f>
        <v>43.2979</v>
      </c>
      <c r="F24" s="46" t="n">
        <f aca="false">L24</f>
        <v>3349.4831</v>
      </c>
      <c r="G24" s="46" t="n">
        <f aca="false">O24</f>
        <v>44.4834</v>
      </c>
      <c r="H24" s="46" t="n">
        <f aca="false">T24</f>
        <v>2851.5566</v>
      </c>
      <c r="I24" s="46" t="n">
        <f aca="false">V24</f>
        <v>43.3636</v>
      </c>
      <c r="J24" s="46" t="n">
        <f aca="false">T24</f>
        <v>2851.5566</v>
      </c>
      <c r="K24" s="46" t="n">
        <f aca="false">W24</f>
        <v>44.7952</v>
      </c>
      <c r="L24" s="47" t="n">
        <v>3349.4831</v>
      </c>
      <c r="M24" s="47" t="n">
        <v>39.5486</v>
      </c>
      <c r="N24" s="47" t="n">
        <v>43.2979</v>
      </c>
      <c r="O24" s="47" t="n">
        <v>44.4834</v>
      </c>
      <c r="P24" s="47" t="n">
        <v>2340.124</v>
      </c>
      <c r="Q24" s="48" t="n">
        <v>5.028</v>
      </c>
      <c r="R24" s="47" t="n">
        <f aca="false">P24/3600</f>
        <v>0.650034444444444</v>
      </c>
      <c r="S24" s="49"/>
      <c r="T24" s="47" t="n">
        <v>2851.5566</v>
      </c>
      <c r="U24" s="47" t="n">
        <v>39.8997</v>
      </c>
      <c r="V24" s="47" t="n">
        <v>43.3636</v>
      </c>
      <c r="W24" s="47" t="n">
        <v>44.7952</v>
      </c>
      <c r="X24" s="47" t="n">
        <v>2685.04</v>
      </c>
      <c r="Y24" s="48" t="n">
        <v>5.189</v>
      </c>
      <c r="Z24" s="47" t="n">
        <f aca="false">X24/3600</f>
        <v>0.74584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71.0263</v>
      </c>
      <c r="E25" s="46" t="n">
        <f aca="false">N25</f>
        <v>41.9347</v>
      </c>
      <c r="F25" s="46" t="n">
        <f aca="false">L25</f>
        <v>1571.0263</v>
      </c>
      <c r="G25" s="46" t="n">
        <f aca="false">O25</f>
        <v>43.459</v>
      </c>
      <c r="H25" s="46" t="n">
        <f aca="false">T25</f>
        <v>1353.0593</v>
      </c>
      <c r="I25" s="46" t="n">
        <f aca="false">V25</f>
        <v>41.9781</v>
      </c>
      <c r="J25" s="46" t="n">
        <f aca="false">T25</f>
        <v>1353.0593</v>
      </c>
      <c r="K25" s="46" t="n">
        <f aca="false">W25</f>
        <v>43.6618</v>
      </c>
      <c r="L25" s="47" t="n">
        <v>1571.0263</v>
      </c>
      <c r="M25" s="47" t="n">
        <v>37.0559</v>
      </c>
      <c r="N25" s="47" t="n">
        <v>41.9347</v>
      </c>
      <c r="O25" s="47" t="n">
        <v>43.459</v>
      </c>
      <c r="P25" s="47" t="n">
        <v>2103.706</v>
      </c>
      <c r="Q25" s="48" t="n">
        <v>4.612</v>
      </c>
      <c r="R25" s="47" t="n">
        <f aca="false">P25/3600</f>
        <v>0.584362777777778</v>
      </c>
      <c r="S25" s="49"/>
      <c r="T25" s="47" t="n">
        <v>1353.0593</v>
      </c>
      <c r="U25" s="47" t="n">
        <v>37.4902</v>
      </c>
      <c r="V25" s="47" t="n">
        <v>41.9781</v>
      </c>
      <c r="W25" s="47" t="n">
        <v>43.6618</v>
      </c>
      <c r="X25" s="47" t="n">
        <v>2561.691</v>
      </c>
      <c r="Y25" s="48" t="n">
        <v>4.745</v>
      </c>
      <c r="Z25" s="47" t="n">
        <f aca="false">X25/3600</f>
        <v>0.711580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28.8202</v>
      </c>
      <c r="E26" s="53" t="n">
        <f aca="false">N26</f>
        <v>40.7777</v>
      </c>
      <c r="F26" s="53" t="n">
        <f aca="false">L26</f>
        <v>728.8202</v>
      </c>
      <c r="G26" s="53" t="n">
        <f aca="false">O26</f>
        <v>42.7343</v>
      </c>
      <c r="H26" s="53" t="n">
        <f aca="false">T26</f>
        <v>639.215</v>
      </c>
      <c r="I26" s="53" t="n">
        <f aca="false">V26</f>
        <v>40.7853</v>
      </c>
      <c r="J26" s="53" t="n">
        <f aca="false">T26</f>
        <v>639.215</v>
      </c>
      <c r="K26" s="53" t="n">
        <f aca="false">W26</f>
        <v>42.9225</v>
      </c>
      <c r="L26" s="54" t="n">
        <v>728.8202</v>
      </c>
      <c r="M26" s="54" t="n">
        <v>34.8558</v>
      </c>
      <c r="N26" s="54" t="n">
        <v>40.7777</v>
      </c>
      <c r="O26" s="54" t="n">
        <v>42.7343</v>
      </c>
      <c r="P26" s="54" t="n">
        <v>1956.63</v>
      </c>
      <c r="Q26" s="54" t="n">
        <v>4.157</v>
      </c>
      <c r="R26" s="54" t="n">
        <f aca="false">P26/3600</f>
        <v>0.543508333333333</v>
      </c>
      <c r="S26" s="52"/>
      <c r="T26" s="54" t="n">
        <v>639.215</v>
      </c>
      <c r="U26" s="54" t="n">
        <v>35.2706</v>
      </c>
      <c r="V26" s="54" t="n">
        <v>40.7853</v>
      </c>
      <c r="W26" s="54" t="n">
        <v>42.9225</v>
      </c>
      <c r="X26" s="54" t="n">
        <v>2475.345</v>
      </c>
      <c r="Y26" s="54" t="n">
        <v>4.42</v>
      </c>
      <c r="Z26" s="54" t="n">
        <f aca="false">X26/3600</f>
        <v>0.68759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2413.1258</v>
      </c>
      <c r="E27" s="56" t="n">
        <f aca="false">N27</f>
        <v>43.2758</v>
      </c>
      <c r="F27" s="56" t="n">
        <f aca="false">L27</f>
        <v>12413.1258</v>
      </c>
      <c r="G27" s="56" t="n">
        <f aca="false">O27</f>
        <v>45.9153</v>
      </c>
      <c r="H27" s="56" t="n">
        <f aca="false">T27</f>
        <v>11077.6165</v>
      </c>
      <c r="I27" s="56" t="n">
        <f aca="false">V27</f>
        <v>43.3313</v>
      </c>
      <c r="J27" s="56" t="n">
        <f aca="false">T27</f>
        <v>11077.6165</v>
      </c>
      <c r="K27" s="56" t="n">
        <f aca="false">W27</f>
        <v>46.0575</v>
      </c>
      <c r="L27" s="55" t="n">
        <v>12413.1258</v>
      </c>
      <c r="M27" s="55" t="n">
        <v>41.2374</v>
      </c>
      <c r="N27" s="55" t="n">
        <v>43.2758</v>
      </c>
      <c r="O27" s="55" t="n">
        <v>45.9153</v>
      </c>
      <c r="P27" s="55" t="n">
        <v>5382.39</v>
      </c>
      <c r="Q27" s="48" t="n">
        <v>10.525</v>
      </c>
      <c r="R27" s="55" t="n">
        <f aca="false">P27/3600</f>
        <v>1.49510833333333</v>
      </c>
      <c r="S27" s="57"/>
      <c r="T27" s="55" t="n">
        <v>11077.6165</v>
      </c>
      <c r="U27" s="55" t="n">
        <v>41.3793</v>
      </c>
      <c r="V27" s="55" t="n">
        <v>43.3313</v>
      </c>
      <c r="W27" s="55" t="n">
        <v>46.0575</v>
      </c>
      <c r="X27" s="55" t="n">
        <v>6411.646</v>
      </c>
      <c r="Y27" s="48" t="n">
        <v>10.574</v>
      </c>
      <c r="Z27" s="55" t="n">
        <f aca="false">X27/3600</f>
        <v>1.78101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322.9608</v>
      </c>
      <c r="E28" s="46" t="n">
        <f aca="false">N28</f>
        <v>42.3136</v>
      </c>
      <c r="F28" s="46" t="n">
        <f aca="false">L28</f>
        <v>5322.9608</v>
      </c>
      <c r="G28" s="46" t="n">
        <f aca="false">O28</f>
        <v>44.2482</v>
      </c>
      <c r="H28" s="46" t="n">
        <f aca="false">T28</f>
        <v>4541.5381</v>
      </c>
      <c r="I28" s="46" t="n">
        <f aca="false">V28</f>
        <v>42.3758</v>
      </c>
      <c r="J28" s="46" t="n">
        <f aca="false">T28</f>
        <v>4541.5381</v>
      </c>
      <c r="K28" s="46" t="n">
        <f aca="false">W28</f>
        <v>44.4153</v>
      </c>
      <c r="L28" s="47" t="n">
        <v>5322.9608</v>
      </c>
      <c r="M28" s="47" t="n">
        <v>39.3143</v>
      </c>
      <c r="N28" s="47" t="n">
        <v>42.3136</v>
      </c>
      <c r="O28" s="47" t="n">
        <v>44.2482</v>
      </c>
      <c r="P28" s="47" t="n">
        <v>4657.052</v>
      </c>
      <c r="Q28" s="48" t="n">
        <v>8.907</v>
      </c>
      <c r="R28" s="47" t="n">
        <f aca="false">P28/3600</f>
        <v>1.29362555555556</v>
      </c>
      <c r="S28" s="49"/>
      <c r="T28" s="47" t="n">
        <v>4541.5381</v>
      </c>
      <c r="U28" s="47" t="n">
        <v>39.5025</v>
      </c>
      <c r="V28" s="47" t="n">
        <v>42.3758</v>
      </c>
      <c r="W28" s="47" t="n">
        <v>44.4153</v>
      </c>
      <c r="X28" s="47" t="n">
        <v>5826.069</v>
      </c>
      <c r="Y28" s="48" t="n">
        <v>8.954</v>
      </c>
      <c r="Z28" s="47" t="n">
        <f aca="false">X28/3600</f>
        <v>1.61835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4.099</v>
      </c>
      <c r="E29" s="46" t="n">
        <f aca="false">N29</f>
        <v>41.334</v>
      </c>
      <c r="F29" s="46" t="n">
        <f aca="false">L29</f>
        <v>2654.099</v>
      </c>
      <c r="G29" s="46" t="n">
        <f aca="false">O29</f>
        <v>42.5741</v>
      </c>
      <c r="H29" s="46" t="n">
        <f aca="false">T29</f>
        <v>2221.7938</v>
      </c>
      <c r="I29" s="46" t="n">
        <f aca="false">V29</f>
        <v>41.3072</v>
      </c>
      <c r="J29" s="46" t="n">
        <f aca="false">T29</f>
        <v>2221.7938</v>
      </c>
      <c r="K29" s="46" t="n">
        <f aca="false">W29</f>
        <v>42.756</v>
      </c>
      <c r="L29" s="47" t="n">
        <v>2654.099</v>
      </c>
      <c r="M29" s="47" t="n">
        <v>37.1149</v>
      </c>
      <c r="N29" s="47" t="n">
        <v>41.334</v>
      </c>
      <c r="O29" s="47" t="n">
        <v>42.5741</v>
      </c>
      <c r="P29" s="47" t="n">
        <v>4196.946</v>
      </c>
      <c r="Q29" s="48" t="n">
        <v>7.956</v>
      </c>
      <c r="R29" s="47" t="n">
        <f aca="false">P29/3600</f>
        <v>1.16581833333333</v>
      </c>
      <c r="S29" s="49"/>
      <c r="T29" s="47" t="n">
        <v>2221.7938</v>
      </c>
      <c r="U29" s="47" t="n">
        <v>37.3447</v>
      </c>
      <c r="V29" s="47" t="n">
        <v>41.3072</v>
      </c>
      <c r="W29" s="47" t="n">
        <v>42.756</v>
      </c>
      <c r="X29" s="47" t="n">
        <v>5437.91</v>
      </c>
      <c r="Y29" s="48" t="n">
        <v>8.029</v>
      </c>
      <c r="Z29" s="47" t="n">
        <f aca="false">X29/3600</f>
        <v>1.5105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0.6763</v>
      </c>
      <c r="E30" s="53" t="n">
        <f aca="false">N30</f>
        <v>40.2354</v>
      </c>
      <c r="F30" s="53" t="n">
        <f aca="false">L30</f>
        <v>1350.6763</v>
      </c>
      <c r="G30" s="53" t="n">
        <f aca="false">O30</f>
        <v>40.8644</v>
      </c>
      <c r="H30" s="53" t="n">
        <f aca="false">T30</f>
        <v>1131.6866</v>
      </c>
      <c r="I30" s="53" t="n">
        <f aca="false">V30</f>
        <v>40.1505</v>
      </c>
      <c r="J30" s="53" t="n">
        <f aca="false">T30</f>
        <v>1131.6866</v>
      </c>
      <c r="K30" s="53" t="n">
        <f aca="false">W30</f>
        <v>41.0614</v>
      </c>
      <c r="L30" s="54" t="n">
        <v>1350.6763</v>
      </c>
      <c r="M30" s="54" t="n">
        <v>34.8053</v>
      </c>
      <c r="N30" s="54" t="n">
        <v>40.2354</v>
      </c>
      <c r="O30" s="54" t="n">
        <v>40.8644</v>
      </c>
      <c r="P30" s="54" t="n">
        <v>3917.503</v>
      </c>
      <c r="Q30" s="54" t="n">
        <v>7.604</v>
      </c>
      <c r="R30" s="54" t="n">
        <f aca="false">P30/3600</f>
        <v>1.08819527777778</v>
      </c>
      <c r="S30" s="52"/>
      <c r="T30" s="54" t="n">
        <v>1131.6866</v>
      </c>
      <c r="U30" s="54" t="n">
        <v>35.0558</v>
      </c>
      <c r="V30" s="54" t="n">
        <v>40.1505</v>
      </c>
      <c r="W30" s="54" t="n">
        <v>41.0614</v>
      </c>
      <c r="X30" s="54" t="n">
        <v>5162.679</v>
      </c>
      <c r="Y30" s="54" t="n">
        <v>7.639</v>
      </c>
      <c r="Z30" s="54" t="n">
        <f aca="false">X30/3600</f>
        <v>1.43407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0436.6515</v>
      </c>
      <c r="E31" s="58" t="n">
        <f aca="false">N31</f>
        <v>46.6539</v>
      </c>
      <c r="F31" s="58" t="n">
        <f aca="false">L31</f>
        <v>10436.6515</v>
      </c>
      <c r="G31" s="58" t="n">
        <f aca="false">O31</f>
        <v>47.2424</v>
      </c>
      <c r="H31" s="58" t="n">
        <f aca="false">T31</f>
        <v>9665.9753</v>
      </c>
      <c r="I31" s="58" t="n">
        <f aca="false">V31</f>
        <v>46.7405</v>
      </c>
      <c r="J31" s="58" t="n">
        <f aca="false">T31</f>
        <v>9665.9753</v>
      </c>
      <c r="K31" s="58" t="n">
        <f aca="false">W31</f>
        <v>47.4096</v>
      </c>
      <c r="L31" s="55" t="n">
        <v>10436.6515</v>
      </c>
      <c r="M31" s="55" t="n">
        <v>42.1726</v>
      </c>
      <c r="N31" s="55" t="n">
        <v>46.6539</v>
      </c>
      <c r="O31" s="55" t="n">
        <v>47.2424</v>
      </c>
      <c r="P31" s="55" t="n">
        <v>6197.068</v>
      </c>
      <c r="Q31" s="48" t="n">
        <v>11.299</v>
      </c>
      <c r="R31" s="55" t="n">
        <f aca="false">P31/3600</f>
        <v>1.72140777777778</v>
      </c>
      <c r="S31" s="57"/>
      <c r="T31" s="55" t="n">
        <v>9665.9753</v>
      </c>
      <c r="U31" s="55" t="n">
        <v>42.245</v>
      </c>
      <c r="V31" s="55" t="n">
        <v>46.7405</v>
      </c>
      <c r="W31" s="55" t="n">
        <v>47.4096</v>
      </c>
      <c r="X31" s="55" t="n">
        <v>7908.202</v>
      </c>
      <c r="Y31" s="48" t="n">
        <v>11.681</v>
      </c>
      <c r="Z31" s="55" t="n">
        <f aca="false">X31/3600</f>
        <v>2.19672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415.1959</v>
      </c>
      <c r="E32" s="59" t="n">
        <f aca="false">N32</f>
        <v>45.2789</v>
      </c>
      <c r="F32" s="59" t="n">
        <f aca="false">L32</f>
        <v>4415.1959</v>
      </c>
      <c r="G32" s="59" t="n">
        <f aca="false">O32</f>
        <v>45.2055</v>
      </c>
      <c r="H32" s="59" t="n">
        <f aca="false">T32</f>
        <v>3998.9608</v>
      </c>
      <c r="I32" s="59" t="n">
        <f aca="false">V32</f>
        <v>45.3909</v>
      </c>
      <c r="J32" s="59" t="n">
        <f aca="false">T32</f>
        <v>3998.9608</v>
      </c>
      <c r="K32" s="59" t="n">
        <f aca="false">W32</f>
        <v>45.4645</v>
      </c>
      <c r="L32" s="47" t="n">
        <v>4415.1959</v>
      </c>
      <c r="M32" s="47" t="n">
        <v>40.3776</v>
      </c>
      <c r="N32" s="47" t="n">
        <v>45.2789</v>
      </c>
      <c r="O32" s="47" t="n">
        <v>45.2055</v>
      </c>
      <c r="P32" s="47" t="n">
        <v>5408.161</v>
      </c>
      <c r="Q32" s="48" t="n">
        <v>9.942</v>
      </c>
      <c r="R32" s="47" t="n">
        <f aca="false">P32/3600</f>
        <v>1.50226694444444</v>
      </c>
      <c r="S32" s="49"/>
      <c r="T32" s="47" t="n">
        <v>3998.9608</v>
      </c>
      <c r="U32" s="47" t="n">
        <v>40.5133</v>
      </c>
      <c r="V32" s="47" t="n">
        <v>45.3909</v>
      </c>
      <c r="W32" s="47" t="n">
        <v>45.4645</v>
      </c>
      <c r="X32" s="47" t="n">
        <v>7067.985</v>
      </c>
      <c r="Y32" s="48" t="n">
        <v>10.384</v>
      </c>
      <c r="Z32" s="47" t="n">
        <f aca="false">X32/3600</f>
        <v>1.9633291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46.1155</v>
      </c>
      <c r="E33" s="59" t="n">
        <f aca="false">N33</f>
        <v>43.8926</v>
      </c>
      <c r="F33" s="59" t="n">
        <f aca="false">L33</f>
        <v>2146.1155</v>
      </c>
      <c r="G33" s="59" t="n">
        <f aca="false">O33</f>
        <v>43.1905</v>
      </c>
      <c r="H33" s="59" t="n">
        <f aca="false">T33</f>
        <v>1915.2701</v>
      </c>
      <c r="I33" s="59" t="n">
        <f aca="false">V33</f>
        <v>43.9097</v>
      </c>
      <c r="J33" s="59" t="n">
        <f aca="false">T33</f>
        <v>1915.2701</v>
      </c>
      <c r="K33" s="59" t="n">
        <f aca="false">W33</f>
        <v>43.3948</v>
      </c>
      <c r="L33" s="47" t="n">
        <v>2146.1155</v>
      </c>
      <c r="M33" s="47" t="n">
        <v>38.3105</v>
      </c>
      <c r="N33" s="47" t="n">
        <v>43.8926</v>
      </c>
      <c r="O33" s="47" t="n">
        <v>43.1905</v>
      </c>
      <c r="P33" s="47" t="n">
        <v>4826.998</v>
      </c>
      <c r="Q33" s="48" t="n">
        <v>9.365</v>
      </c>
      <c r="R33" s="47" t="n">
        <f aca="false">P33/3600</f>
        <v>1.34083277777778</v>
      </c>
      <c r="S33" s="49"/>
      <c r="T33" s="47" t="n">
        <v>1915.2701</v>
      </c>
      <c r="U33" s="47" t="n">
        <v>38.5019</v>
      </c>
      <c r="V33" s="47" t="n">
        <v>43.9097</v>
      </c>
      <c r="W33" s="47" t="n">
        <v>43.3948</v>
      </c>
      <c r="X33" s="47" t="n">
        <v>6280.232</v>
      </c>
      <c r="Y33" s="48" t="n">
        <v>9.406</v>
      </c>
      <c r="Z33" s="47" t="n">
        <f aca="false">X33/3600</f>
        <v>1.74450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123.0598</v>
      </c>
      <c r="E34" s="60" t="n">
        <f aca="false">N34</f>
        <v>42.3787</v>
      </c>
      <c r="F34" s="60" t="n">
        <f aca="false">L34</f>
        <v>1123.0598</v>
      </c>
      <c r="G34" s="60" t="n">
        <f aca="false">O34</f>
        <v>41.1675</v>
      </c>
      <c r="H34" s="60" t="n">
        <f aca="false">T34</f>
        <v>1012.1732</v>
      </c>
      <c r="I34" s="60" t="n">
        <f aca="false">V34</f>
        <v>42.3777</v>
      </c>
      <c r="J34" s="60" t="n">
        <f aca="false">T34</f>
        <v>1012.1732</v>
      </c>
      <c r="K34" s="60" t="n">
        <f aca="false">W34</f>
        <v>41.3255</v>
      </c>
      <c r="L34" s="54" t="n">
        <v>1123.0598</v>
      </c>
      <c r="M34" s="54" t="n">
        <v>36.1716</v>
      </c>
      <c r="N34" s="54" t="n">
        <v>42.3787</v>
      </c>
      <c r="O34" s="54" t="n">
        <v>41.1675</v>
      </c>
      <c r="P34" s="54" t="n">
        <v>4452.208</v>
      </c>
      <c r="Q34" s="54" t="n">
        <v>8.759</v>
      </c>
      <c r="R34" s="54" t="n">
        <f aca="false">P34/3600</f>
        <v>1.23672444444444</v>
      </c>
      <c r="S34" s="52"/>
      <c r="T34" s="54" t="n">
        <v>1012.1732</v>
      </c>
      <c r="U34" s="54" t="n">
        <v>36.4408</v>
      </c>
      <c r="V34" s="54" t="n">
        <v>42.3777</v>
      </c>
      <c r="W34" s="54" t="n">
        <v>41.3255</v>
      </c>
      <c r="X34" s="54" t="n">
        <v>6085.123</v>
      </c>
      <c r="Y34" s="54" t="n">
        <v>8.773</v>
      </c>
      <c r="Z34" s="54" t="n">
        <f aca="false">X34/3600</f>
        <v>1.6903119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54.5637</v>
      </c>
      <c r="E35" s="58" t="n">
        <f aca="false">N35</f>
        <v>45.152</v>
      </c>
      <c r="F35" s="58" t="n">
        <f aca="false">L35</f>
        <v>19154.5637</v>
      </c>
      <c r="G35" s="58" t="n">
        <f aca="false">O35</f>
        <v>47.3297</v>
      </c>
      <c r="H35" s="58" t="n">
        <f aca="false">T35</f>
        <v>16688.7553</v>
      </c>
      <c r="I35" s="58" t="n">
        <f aca="false">V35</f>
        <v>45.232</v>
      </c>
      <c r="J35" s="58" t="n">
        <f aca="false">T35</f>
        <v>16688.7553</v>
      </c>
      <c r="K35" s="58" t="n">
        <f aca="false">W35</f>
        <v>47.3882</v>
      </c>
      <c r="L35" s="55" t="n">
        <v>19154.5637</v>
      </c>
      <c r="M35" s="55" t="n">
        <v>40.1934</v>
      </c>
      <c r="N35" s="55" t="n">
        <v>45.152</v>
      </c>
      <c r="O35" s="55" t="n">
        <v>47.3297</v>
      </c>
      <c r="P35" s="55" t="n">
        <v>6912.313</v>
      </c>
      <c r="Q35" s="48" t="n">
        <v>14.861</v>
      </c>
      <c r="R35" s="55" t="n">
        <f aca="false">P35/3600</f>
        <v>1.92008694444444</v>
      </c>
      <c r="S35" s="57"/>
      <c r="T35" s="55" t="n">
        <v>16688.7553</v>
      </c>
      <c r="U35" s="55" t="n">
        <v>40.389</v>
      </c>
      <c r="V35" s="55" t="n">
        <v>45.232</v>
      </c>
      <c r="W35" s="55" t="n">
        <v>47.3882</v>
      </c>
      <c r="X35" s="55" t="n">
        <v>8618.376</v>
      </c>
      <c r="Y35" s="48" t="n">
        <v>15.428</v>
      </c>
      <c r="Z35" s="55" t="n">
        <f aca="false">X35/3600</f>
        <v>2.39399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028.2902</v>
      </c>
      <c r="E36" s="59" t="n">
        <f aca="false">N36</f>
        <v>43.7358</v>
      </c>
      <c r="F36" s="59" t="n">
        <f aca="false">L36</f>
        <v>6028.2902</v>
      </c>
      <c r="G36" s="59" t="n">
        <f aca="false">O36</f>
        <v>45.9538</v>
      </c>
      <c r="H36" s="59" t="n">
        <f aca="false">T36</f>
        <v>4796.7442</v>
      </c>
      <c r="I36" s="59" t="n">
        <f aca="false">V36</f>
        <v>43.8634</v>
      </c>
      <c r="J36" s="59" t="n">
        <f aca="false">T36</f>
        <v>4796.7442</v>
      </c>
      <c r="K36" s="59" t="n">
        <f aca="false">W36</f>
        <v>46.0721</v>
      </c>
      <c r="L36" s="47" t="n">
        <v>6028.2902</v>
      </c>
      <c r="M36" s="47" t="n">
        <v>38.2015</v>
      </c>
      <c r="N36" s="47" t="n">
        <v>43.7358</v>
      </c>
      <c r="O36" s="47" t="n">
        <v>45.9538</v>
      </c>
      <c r="P36" s="47" t="n">
        <v>6045.562</v>
      </c>
      <c r="Q36" s="48" t="n">
        <v>12.038</v>
      </c>
      <c r="R36" s="47" t="n">
        <f aca="false">P36/3600</f>
        <v>1.67932277777778</v>
      </c>
      <c r="S36" s="49"/>
      <c r="T36" s="47" t="n">
        <v>4796.7442</v>
      </c>
      <c r="U36" s="47" t="n">
        <v>38.5169</v>
      </c>
      <c r="V36" s="47" t="n">
        <v>43.8634</v>
      </c>
      <c r="W36" s="47" t="n">
        <v>46.0721</v>
      </c>
      <c r="X36" s="47" t="n">
        <v>7728.52</v>
      </c>
      <c r="Y36" s="48" t="n">
        <v>12.672</v>
      </c>
      <c r="Z36" s="47" t="n">
        <f aca="false">X36/3600</f>
        <v>2.1468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24.7702</v>
      </c>
      <c r="E37" s="59" t="n">
        <f aca="false">N37</f>
        <v>42.4573</v>
      </c>
      <c r="F37" s="59" t="n">
        <f aca="false">L37</f>
        <v>2624.7702</v>
      </c>
      <c r="G37" s="59" t="n">
        <f aca="false">O37</f>
        <v>44.6722</v>
      </c>
      <c r="H37" s="59" t="n">
        <f aca="false">T37</f>
        <v>1954.2474</v>
      </c>
      <c r="I37" s="59" t="n">
        <f aca="false">V37</f>
        <v>42.5905</v>
      </c>
      <c r="J37" s="59" t="n">
        <f aca="false">T37</f>
        <v>1954.2474</v>
      </c>
      <c r="K37" s="59" t="n">
        <f aca="false">W37</f>
        <v>44.7257</v>
      </c>
      <c r="L37" s="47" t="n">
        <v>2624.7702</v>
      </c>
      <c r="M37" s="47" t="n">
        <v>36.2131</v>
      </c>
      <c r="N37" s="47" t="n">
        <v>42.4573</v>
      </c>
      <c r="O37" s="47" t="n">
        <v>44.6722</v>
      </c>
      <c r="P37" s="47" t="n">
        <v>5646.544</v>
      </c>
      <c r="Q37" s="48" t="n">
        <v>11.404</v>
      </c>
      <c r="R37" s="47" t="n">
        <f aca="false">P37/3600</f>
        <v>1.56848444444444</v>
      </c>
      <c r="S37" s="49"/>
      <c r="T37" s="47" t="n">
        <v>1954.2474</v>
      </c>
      <c r="U37" s="47" t="n">
        <v>36.6513</v>
      </c>
      <c r="V37" s="47" t="n">
        <v>42.5905</v>
      </c>
      <c r="W37" s="47" t="n">
        <v>44.7257</v>
      </c>
      <c r="X37" s="47" t="n">
        <v>7308.334</v>
      </c>
      <c r="Y37" s="48" t="n">
        <v>11.617</v>
      </c>
      <c r="Z37" s="47" t="n">
        <f aca="false">X37/3600</f>
        <v>2.03009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317.5553</v>
      </c>
      <c r="E38" s="60" t="n">
        <f aca="false">N38</f>
        <v>41.498</v>
      </c>
      <c r="F38" s="60" t="n">
        <f aca="false">L38</f>
        <v>1317.5553</v>
      </c>
      <c r="G38" s="60" t="n">
        <f aca="false">O38</f>
        <v>43.6227</v>
      </c>
      <c r="H38" s="60" t="n">
        <f aca="false">T38</f>
        <v>963.174</v>
      </c>
      <c r="I38" s="60" t="n">
        <f aca="false">V38</f>
        <v>41.4718</v>
      </c>
      <c r="J38" s="60" t="n">
        <f aca="false">T38</f>
        <v>963.174</v>
      </c>
      <c r="K38" s="60" t="n">
        <f aca="false">W38</f>
        <v>43.4242</v>
      </c>
      <c r="L38" s="54" t="n">
        <v>1317.5553</v>
      </c>
      <c r="M38" s="54" t="n">
        <v>33.9989</v>
      </c>
      <c r="N38" s="54" t="n">
        <v>41.498</v>
      </c>
      <c r="O38" s="54" t="n">
        <v>43.6227</v>
      </c>
      <c r="P38" s="54" t="n">
        <v>5368.584</v>
      </c>
      <c r="Q38" s="54" t="n">
        <v>11.075</v>
      </c>
      <c r="R38" s="54" t="n">
        <f aca="false">P38/3600</f>
        <v>1.49127333333333</v>
      </c>
      <c r="S38" s="52"/>
      <c r="T38" s="54" t="n">
        <v>963.174</v>
      </c>
      <c r="U38" s="54" t="n">
        <v>34.5468</v>
      </c>
      <c r="V38" s="54" t="n">
        <v>41.4718</v>
      </c>
      <c r="W38" s="54" t="n">
        <v>43.4242</v>
      </c>
      <c r="X38" s="54" t="n">
        <v>7069.108</v>
      </c>
      <c r="Y38" s="54" t="n">
        <v>11.333</v>
      </c>
      <c r="Z38" s="54" t="n">
        <f aca="false">X38/3600</f>
        <v>1.96364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701.1711</v>
      </c>
      <c r="E39" s="58" t="n">
        <f aca="false">N39</f>
        <v>45.1357</v>
      </c>
      <c r="F39" s="58" t="n">
        <f aca="false">L39</f>
        <v>2701.1711</v>
      </c>
      <c r="G39" s="58" t="n">
        <f aca="false">O39</f>
        <v>45.2036</v>
      </c>
      <c r="H39" s="58" t="n">
        <f aca="false">T39</f>
        <v>2315.3814</v>
      </c>
      <c r="I39" s="58" t="n">
        <f aca="false">V39</f>
        <v>45.3527</v>
      </c>
      <c r="J39" s="58" t="n">
        <f aca="false">T39</f>
        <v>2315.3814</v>
      </c>
      <c r="K39" s="58" t="n">
        <f aca="false">W39</f>
        <v>45.5502</v>
      </c>
      <c r="L39" s="55" t="n">
        <v>2701.1711</v>
      </c>
      <c r="M39" s="55" t="n">
        <v>42.0998</v>
      </c>
      <c r="N39" s="55" t="n">
        <v>45.1357</v>
      </c>
      <c r="O39" s="55" t="n">
        <v>45.2036</v>
      </c>
      <c r="P39" s="55" t="n">
        <v>1075.027</v>
      </c>
      <c r="Q39" s="48" t="n">
        <v>2.277</v>
      </c>
      <c r="R39" s="55" t="n">
        <f aca="false">P39/3600</f>
        <v>0.298618611111111</v>
      </c>
      <c r="S39" s="57"/>
      <c r="T39" s="55" t="n">
        <v>2315.3814</v>
      </c>
      <c r="U39" s="55" t="n">
        <v>42.3514</v>
      </c>
      <c r="V39" s="55" t="n">
        <v>45.3527</v>
      </c>
      <c r="W39" s="55" t="n">
        <v>45.5502</v>
      </c>
      <c r="X39" s="55" t="n">
        <v>1323.753</v>
      </c>
      <c r="Y39" s="48" t="n">
        <v>2.293</v>
      </c>
      <c r="Z39" s="55" t="n">
        <f aca="false">X39/3600</f>
        <v>0.36770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287.8144</v>
      </c>
      <c r="E40" s="59" t="n">
        <f aca="false">N40</f>
        <v>43.0136</v>
      </c>
      <c r="F40" s="59" t="n">
        <f aca="false">L40</f>
        <v>1287.8144</v>
      </c>
      <c r="G40" s="59" t="n">
        <f aca="false">O40</f>
        <v>42.7027</v>
      </c>
      <c r="H40" s="59" t="n">
        <f aca="false">T40</f>
        <v>1107.934</v>
      </c>
      <c r="I40" s="59" t="n">
        <f aca="false">V40</f>
        <v>43.1676</v>
      </c>
      <c r="J40" s="59" t="n">
        <f aca="false">T40</f>
        <v>1107.934</v>
      </c>
      <c r="K40" s="59" t="n">
        <f aca="false">W40</f>
        <v>43.0333</v>
      </c>
      <c r="L40" s="47" t="n">
        <v>1287.8144</v>
      </c>
      <c r="M40" s="47" t="n">
        <v>39.253</v>
      </c>
      <c r="N40" s="47" t="n">
        <v>43.0136</v>
      </c>
      <c r="O40" s="47" t="n">
        <v>42.7027</v>
      </c>
      <c r="P40" s="47" t="n">
        <v>960.024</v>
      </c>
      <c r="Q40" s="48" t="n">
        <v>1.96</v>
      </c>
      <c r="R40" s="47" t="n">
        <f aca="false">P40/3600</f>
        <v>0.266673333333333</v>
      </c>
      <c r="S40" s="49"/>
      <c r="T40" s="47" t="n">
        <v>1107.934</v>
      </c>
      <c r="U40" s="47" t="n">
        <v>39.5536</v>
      </c>
      <c r="V40" s="47" t="n">
        <v>43.1676</v>
      </c>
      <c r="W40" s="47" t="n">
        <v>43.0333</v>
      </c>
      <c r="X40" s="47" t="n">
        <v>1213.258</v>
      </c>
      <c r="Y40" s="48" t="n">
        <v>1.973</v>
      </c>
      <c r="Z40" s="47" t="n">
        <f aca="false">X40/3600</f>
        <v>0.33701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26.8</v>
      </c>
      <c r="E41" s="59" t="n">
        <f aca="false">N41</f>
        <v>40.9287</v>
      </c>
      <c r="F41" s="59" t="n">
        <f aca="false">L41</f>
        <v>626.8</v>
      </c>
      <c r="G41" s="59" t="n">
        <f aca="false">O41</f>
        <v>40.3471</v>
      </c>
      <c r="H41" s="59" t="n">
        <f aca="false">T41</f>
        <v>543.9381</v>
      </c>
      <c r="I41" s="59" t="n">
        <f aca="false">V41</f>
        <v>41.1044</v>
      </c>
      <c r="J41" s="59" t="n">
        <f aca="false">T41</f>
        <v>543.9381</v>
      </c>
      <c r="K41" s="59" t="n">
        <f aca="false">W41</f>
        <v>40.67</v>
      </c>
      <c r="L41" s="47" t="n">
        <v>626.8</v>
      </c>
      <c r="M41" s="47" t="n">
        <v>36.6433</v>
      </c>
      <c r="N41" s="47" t="n">
        <v>40.9287</v>
      </c>
      <c r="O41" s="47" t="n">
        <v>40.3471</v>
      </c>
      <c r="P41" s="47" t="n">
        <v>857.953</v>
      </c>
      <c r="Q41" s="48" t="n">
        <v>1.7</v>
      </c>
      <c r="R41" s="47" t="n">
        <f aca="false">P41/3600</f>
        <v>0.238320277777778</v>
      </c>
      <c r="S41" s="49"/>
      <c r="T41" s="47" t="n">
        <v>543.9381</v>
      </c>
      <c r="U41" s="47" t="n">
        <v>36.9376</v>
      </c>
      <c r="V41" s="47" t="n">
        <v>41.1044</v>
      </c>
      <c r="W41" s="47" t="n">
        <v>40.67</v>
      </c>
      <c r="X41" s="47" t="n">
        <v>1137.692</v>
      </c>
      <c r="Y41" s="48" t="n">
        <v>1.739</v>
      </c>
      <c r="Z41" s="47" t="n">
        <f aca="false">X41/3600</f>
        <v>0.31602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7.0845</v>
      </c>
      <c r="E42" s="60" t="n">
        <f aca="false">N42</f>
        <v>38.9846</v>
      </c>
      <c r="F42" s="60" t="n">
        <f aca="false">L42</f>
        <v>317.0845</v>
      </c>
      <c r="G42" s="60" t="n">
        <f aca="false">O42</f>
        <v>38.1334</v>
      </c>
      <c r="H42" s="60" t="n">
        <f aca="false">T42</f>
        <v>283.2206</v>
      </c>
      <c r="I42" s="60" t="n">
        <f aca="false">V42</f>
        <v>39.1983</v>
      </c>
      <c r="J42" s="60" t="n">
        <f aca="false">T42</f>
        <v>283.2206</v>
      </c>
      <c r="K42" s="60" t="n">
        <f aca="false">W42</f>
        <v>38.4035</v>
      </c>
      <c r="L42" s="54" t="n">
        <v>317.0845</v>
      </c>
      <c r="M42" s="54" t="n">
        <v>34.2809</v>
      </c>
      <c r="N42" s="54" t="n">
        <v>38.9846</v>
      </c>
      <c r="O42" s="54" t="n">
        <v>38.1334</v>
      </c>
      <c r="P42" s="54" t="n">
        <v>763.869</v>
      </c>
      <c r="Q42" s="54" t="n">
        <v>1.474</v>
      </c>
      <c r="R42" s="54" t="n">
        <f aca="false">P42/3600</f>
        <v>0.212185833333333</v>
      </c>
      <c r="S42" s="52"/>
      <c r="T42" s="54" t="n">
        <v>283.2206</v>
      </c>
      <c r="U42" s="54" t="n">
        <v>34.5776</v>
      </c>
      <c r="V42" s="54" t="n">
        <v>39.1983</v>
      </c>
      <c r="W42" s="54" t="n">
        <v>38.4035</v>
      </c>
      <c r="X42" s="54" t="n">
        <v>1029.038</v>
      </c>
      <c r="Y42" s="54" t="n">
        <v>1.544</v>
      </c>
      <c r="Z42" s="54" t="n">
        <f aca="false">X42/3600</f>
        <v>0.28584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753.6558</v>
      </c>
      <c r="E43" s="58" t="n">
        <f aca="false">N43</f>
        <v>45.5746</v>
      </c>
      <c r="F43" s="58" t="n">
        <f aca="false">L43</f>
        <v>3753.6558</v>
      </c>
      <c r="G43" s="58" t="n">
        <f aca="false">O43</f>
        <v>45.9091</v>
      </c>
      <c r="H43" s="58" t="n">
        <f aca="false">T43</f>
        <v>3314.3293</v>
      </c>
      <c r="I43" s="58" t="n">
        <f aca="false">V43</f>
        <v>45.6889</v>
      </c>
      <c r="J43" s="58" t="n">
        <f aca="false">T43</f>
        <v>3314.3293</v>
      </c>
      <c r="K43" s="58" t="n">
        <f aca="false">W43</f>
        <v>46.0797</v>
      </c>
      <c r="L43" s="55" t="n">
        <v>3753.6558</v>
      </c>
      <c r="M43" s="55" t="n">
        <v>41.5198</v>
      </c>
      <c r="N43" s="55" t="n">
        <v>45.5746</v>
      </c>
      <c r="O43" s="55" t="n">
        <v>45.9091</v>
      </c>
      <c r="P43" s="55" t="n">
        <v>1366.918</v>
      </c>
      <c r="Q43" s="48" t="n">
        <v>2.854</v>
      </c>
      <c r="R43" s="55" t="n">
        <f aca="false">P43/3600</f>
        <v>0.379699444444444</v>
      </c>
      <c r="S43" s="57"/>
      <c r="T43" s="55" t="n">
        <v>3314.3293</v>
      </c>
      <c r="U43" s="55" t="n">
        <v>41.6645</v>
      </c>
      <c r="V43" s="55" t="n">
        <v>45.6889</v>
      </c>
      <c r="W43" s="55" t="n">
        <v>46.0797</v>
      </c>
      <c r="X43" s="55" t="n">
        <v>1732.364</v>
      </c>
      <c r="Y43" s="48" t="n">
        <v>2.944</v>
      </c>
      <c r="Z43" s="55" t="n">
        <f aca="false">X43/3600</f>
        <v>0.48121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50.4893</v>
      </c>
      <c r="E44" s="59" t="n">
        <f aca="false">N44</f>
        <v>43.8203</v>
      </c>
      <c r="F44" s="59" t="n">
        <f aca="false">L44</f>
        <v>1850.4893</v>
      </c>
      <c r="G44" s="59" t="n">
        <f aca="false">O44</f>
        <v>43.7824</v>
      </c>
      <c r="H44" s="59" t="n">
        <f aca="false">T44</f>
        <v>1608.8447</v>
      </c>
      <c r="I44" s="59" t="n">
        <f aca="false">V44</f>
        <v>43.9008</v>
      </c>
      <c r="J44" s="59" t="n">
        <f aca="false">T44</f>
        <v>1608.8447</v>
      </c>
      <c r="K44" s="59" t="n">
        <f aca="false">W44</f>
        <v>44.0044</v>
      </c>
      <c r="L44" s="47" t="n">
        <v>1850.4893</v>
      </c>
      <c r="M44" s="47" t="n">
        <v>38.6799</v>
      </c>
      <c r="N44" s="47" t="n">
        <v>43.8203</v>
      </c>
      <c r="O44" s="47" t="n">
        <v>43.7824</v>
      </c>
      <c r="P44" s="47" t="n">
        <v>1214.959</v>
      </c>
      <c r="Q44" s="48" t="n">
        <v>2.434</v>
      </c>
      <c r="R44" s="47" t="n">
        <f aca="false">P44/3600</f>
        <v>0.337488611111111</v>
      </c>
      <c r="S44" s="49"/>
      <c r="T44" s="47" t="n">
        <v>1608.8447</v>
      </c>
      <c r="U44" s="47" t="n">
        <v>38.8754</v>
      </c>
      <c r="V44" s="47" t="n">
        <v>43.9008</v>
      </c>
      <c r="W44" s="47" t="n">
        <v>44.0044</v>
      </c>
      <c r="X44" s="47" t="n">
        <v>1551.903</v>
      </c>
      <c r="Y44" s="48" t="n">
        <v>2.523</v>
      </c>
      <c r="Z44" s="47" t="n">
        <f aca="false">X44/3600</f>
        <v>0.43108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34.8056</v>
      </c>
      <c r="E45" s="59" t="n">
        <f aca="false">N45</f>
        <v>42.1471</v>
      </c>
      <c r="F45" s="59" t="n">
        <f aca="false">L45</f>
        <v>934.8056</v>
      </c>
      <c r="G45" s="59" t="n">
        <f aca="false">O45</f>
        <v>41.7489</v>
      </c>
      <c r="H45" s="59" t="n">
        <f aca="false">T45</f>
        <v>817.3395</v>
      </c>
      <c r="I45" s="59" t="n">
        <f aca="false">V45</f>
        <v>42.2209</v>
      </c>
      <c r="J45" s="59" t="n">
        <f aca="false">T45</f>
        <v>817.3395</v>
      </c>
      <c r="K45" s="59" t="n">
        <f aca="false">W45</f>
        <v>41.9564</v>
      </c>
      <c r="L45" s="47" t="n">
        <v>934.8056</v>
      </c>
      <c r="M45" s="47" t="n">
        <v>35.7806</v>
      </c>
      <c r="N45" s="47" t="n">
        <v>42.1471</v>
      </c>
      <c r="O45" s="47" t="n">
        <v>41.7489</v>
      </c>
      <c r="P45" s="47" t="n">
        <v>1112.124</v>
      </c>
      <c r="Q45" s="48" t="n">
        <v>2.239</v>
      </c>
      <c r="R45" s="47" t="n">
        <f aca="false">P45/3600</f>
        <v>0.308923333333333</v>
      </c>
      <c r="S45" s="49"/>
      <c r="T45" s="47" t="n">
        <v>817.3395</v>
      </c>
      <c r="U45" s="47" t="n">
        <v>36.0314</v>
      </c>
      <c r="V45" s="47" t="n">
        <v>42.2209</v>
      </c>
      <c r="W45" s="47" t="n">
        <v>41.9564</v>
      </c>
      <c r="X45" s="47" t="n">
        <v>1468.24</v>
      </c>
      <c r="Y45" s="48" t="n">
        <v>2.168</v>
      </c>
      <c r="Z45" s="47" t="n">
        <f aca="false">X45/3600</f>
        <v>0.40784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2.4651</v>
      </c>
      <c r="E46" s="60" t="n">
        <f aca="false">N46</f>
        <v>40.6325</v>
      </c>
      <c r="F46" s="60" t="n">
        <f aca="false">L46</f>
        <v>472.4651</v>
      </c>
      <c r="G46" s="60" t="n">
        <f aca="false">O46</f>
        <v>39.7969</v>
      </c>
      <c r="H46" s="60" t="n">
        <f aca="false">T46</f>
        <v>421.2205</v>
      </c>
      <c r="I46" s="60" t="n">
        <f aca="false">V46</f>
        <v>40.6073</v>
      </c>
      <c r="J46" s="60" t="n">
        <f aca="false">T46</f>
        <v>421.2205</v>
      </c>
      <c r="K46" s="60" t="n">
        <f aca="false">W46</f>
        <v>40.0873</v>
      </c>
      <c r="L46" s="54" t="n">
        <v>472.4651</v>
      </c>
      <c r="M46" s="54" t="n">
        <v>33.0699</v>
      </c>
      <c r="N46" s="54" t="n">
        <v>40.6325</v>
      </c>
      <c r="O46" s="54" t="n">
        <v>39.7969</v>
      </c>
      <c r="P46" s="54" t="n">
        <v>1053.078</v>
      </c>
      <c r="Q46" s="54" t="n">
        <v>1.989</v>
      </c>
      <c r="R46" s="54" t="n">
        <f aca="false">P46/3600</f>
        <v>0.292521666666667</v>
      </c>
      <c r="S46" s="52"/>
      <c r="T46" s="54" t="n">
        <v>421.2205</v>
      </c>
      <c r="U46" s="54" t="n">
        <v>33.3245</v>
      </c>
      <c r="V46" s="54" t="n">
        <v>40.6073</v>
      </c>
      <c r="W46" s="54" t="n">
        <v>40.0873</v>
      </c>
      <c r="X46" s="54" t="n">
        <v>1383.813</v>
      </c>
      <c r="Y46" s="54" t="n">
        <v>2.054</v>
      </c>
      <c r="Z46" s="54" t="n">
        <f aca="false">X46/3600</f>
        <v>0.38439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601.167</v>
      </c>
      <c r="E47" s="58" t="n">
        <f aca="false">N47</f>
        <v>43.2237</v>
      </c>
      <c r="F47" s="58" t="n">
        <f aca="false">L47</f>
        <v>6601.167</v>
      </c>
      <c r="G47" s="58" t="n">
        <f aca="false">O47</f>
        <v>43.6736</v>
      </c>
      <c r="H47" s="58" t="n">
        <f aca="false">T47</f>
        <v>5758.0124</v>
      </c>
      <c r="I47" s="58" t="n">
        <f aca="false">V47</f>
        <v>43.2717</v>
      </c>
      <c r="J47" s="58" t="n">
        <f aca="false">T47</f>
        <v>5758.0124</v>
      </c>
      <c r="K47" s="58" t="n">
        <f aca="false">W47</f>
        <v>43.8552</v>
      </c>
      <c r="L47" s="55" t="n">
        <v>6601.167</v>
      </c>
      <c r="M47" s="55" t="n">
        <v>39.4009</v>
      </c>
      <c r="N47" s="55" t="n">
        <v>43.2237</v>
      </c>
      <c r="O47" s="55" t="n">
        <v>43.6736</v>
      </c>
      <c r="P47" s="55" t="n">
        <v>1101.219</v>
      </c>
      <c r="Q47" s="48" t="n">
        <v>2.628</v>
      </c>
      <c r="R47" s="55" t="n">
        <f aca="false">P47/3600</f>
        <v>0.305894166666667</v>
      </c>
      <c r="S47" s="57"/>
      <c r="T47" s="55" t="n">
        <v>5758.0124</v>
      </c>
      <c r="U47" s="55" t="n">
        <v>39.5711</v>
      </c>
      <c r="V47" s="55" t="n">
        <v>43.2717</v>
      </c>
      <c r="W47" s="55" t="n">
        <v>43.8552</v>
      </c>
      <c r="X47" s="55" t="n">
        <v>1378.759</v>
      </c>
      <c r="Y47" s="48" t="n">
        <v>2.711</v>
      </c>
      <c r="Z47" s="55" t="n">
        <f aca="false">X47/3600</f>
        <v>0.38298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18.1485</v>
      </c>
      <c r="E48" s="59" t="n">
        <f aca="false">N48</f>
        <v>41.0369</v>
      </c>
      <c r="F48" s="59" t="n">
        <f aca="false">L48</f>
        <v>3218.1485</v>
      </c>
      <c r="G48" s="59" t="n">
        <f aca="false">O48</f>
        <v>41.3377</v>
      </c>
      <c r="H48" s="59" t="n">
        <f aca="false">T48</f>
        <v>2780.0825</v>
      </c>
      <c r="I48" s="59" t="n">
        <f aca="false">V48</f>
        <v>41.0345</v>
      </c>
      <c r="J48" s="59" t="n">
        <f aca="false">T48</f>
        <v>2780.0825</v>
      </c>
      <c r="K48" s="59" t="n">
        <f aca="false">W48</f>
        <v>41.4837</v>
      </c>
      <c r="L48" s="47" t="n">
        <v>3218.1485</v>
      </c>
      <c r="M48" s="47" t="n">
        <v>35.9374</v>
      </c>
      <c r="N48" s="47" t="n">
        <v>41.0369</v>
      </c>
      <c r="O48" s="47" t="n">
        <v>41.3377</v>
      </c>
      <c r="P48" s="47" t="n">
        <v>959.961</v>
      </c>
      <c r="Q48" s="48" t="n">
        <v>2.168</v>
      </c>
      <c r="R48" s="47" t="n">
        <f aca="false">P48/3600</f>
        <v>0.266655833333333</v>
      </c>
      <c r="S48" s="49"/>
      <c r="T48" s="47" t="n">
        <v>2780.0825</v>
      </c>
      <c r="U48" s="47" t="n">
        <v>36.1881</v>
      </c>
      <c r="V48" s="47" t="n">
        <v>41.0345</v>
      </c>
      <c r="W48" s="47" t="n">
        <v>41.4837</v>
      </c>
      <c r="X48" s="47" t="n">
        <v>1236.846</v>
      </c>
      <c r="Y48" s="48" t="n">
        <v>2.264</v>
      </c>
      <c r="Z48" s="47" t="n">
        <f aca="false">X48/3600</f>
        <v>0.34356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9.3072</v>
      </c>
      <c r="E49" s="59" t="n">
        <f aca="false">N49</f>
        <v>39.18</v>
      </c>
      <c r="F49" s="59" t="n">
        <f aca="false">L49</f>
        <v>1549.3072</v>
      </c>
      <c r="G49" s="59" t="n">
        <f aca="false">O49</f>
        <v>39.323</v>
      </c>
      <c r="H49" s="59" t="n">
        <f aca="false">T49</f>
        <v>1354.4</v>
      </c>
      <c r="I49" s="59" t="n">
        <f aca="false">V49</f>
        <v>39.1665</v>
      </c>
      <c r="J49" s="59" t="n">
        <f aca="false">T49</f>
        <v>1354.4</v>
      </c>
      <c r="K49" s="59" t="n">
        <f aca="false">W49</f>
        <v>39.5007</v>
      </c>
      <c r="L49" s="47" t="n">
        <v>1549.3072</v>
      </c>
      <c r="M49" s="47" t="n">
        <v>32.7776</v>
      </c>
      <c r="N49" s="47" t="n">
        <v>39.18</v>
      </c>
      <c r="O49" s="47" t="n">
        <v>39.323</v>
      </c>
      <c r="P49" s="47" t="n">
        <v>862.773</v>
      </c>
      <c r="Q49" s="48" t="n">
        <v>1.939</v>
      </c>
      <c r="R49" s="47" t="n">
        <f aca="false">P49/3600</f>
        <v>0.239659166666667</v>
      </c>
      <c r="S49" s="49"/>
      <c r="T49" s="47" t="n">
        <v>1354.4</v>
      </c>
      <c r="U49" s="47" t="n">
        <v>33.1137</v>
      </c>
      <c r="V49" s="47" t="n">
        <v>39.1665</v>
      </c>
      <c r="W49" s="47" t="n">
        <v>39.5007</v>
      </c>
      <c r="X49" s="47" t="n">
        <v>1141.795</v>
      </c>
      <c r="Y49" s="48" t="n">
        <v>1.981</v>
      </c>
      <c r="Z49" s="47" t="n">
        <f aca="false">X49/3600</f>
        <v>0.317165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21.9299</v>
      </c>
      <c r="E50" s="60" t="n">
        <f aca="false">N50</f>
        <v>37.5547</v>
      </c>
      <c r="F50" s="60" t="n">
        <f aca="false">L50</f>
        <v>721.9299</v>
      </c>
      <c r="G50" s="60" t="n">
        <f aca="false">O50</f>
        <v>37.5526</v>
      </c>
      <c r="H50" s="60" t="n">
        <f aca="false">T50</f>
        <v>645.3691</v>
      </c>
      <c r="I50" s="60" t="n">
        <f aca="false">V50</f>
        <v>37.5716</v>
      </c>
      <c r="J50" s="60" t="n">
        <f aca="false">T50</f>
        <v>645.3691</v>
      </c>
      <c r="K50" s="60" t="n">
        <f aca="false">W50</f>
        <v>37.7852</v>
      </c>
      <c r="L50" s="54" t="n">
        <v>721.9299</v>
      </c>
      <c r="M50" s="54" t="n">
        <v>30.0213</v>
      </c>
      <c r="N50" s="54" t="n">
        <v>37.5547</v>
      </c>
      <c r="O50" s="54" t="n">
        <v>37.5526</v>
      </c>
      <c r="P50" s="54" t="n">
        <v>811.402</v>
      </c>
      <c r="Q50" s="54" t="n">
        <v>1.676</v>
      </c>
      <c r="R50" s="54" t="n">
        <f aca="false">P50/3600</f>
        <v>0.225389444444444</v>
      </c>
      <c r="S50" s="52"/>
      <c r="T50" s="54" t="n">
        <v>645.3691</v>
      </c>
      <c r="U50" s="54" t="n">
        <v>30.3688</v>
      </c>
      <c r="V50" s="54" t="n">
        <v>37.5716</v>
      </c>
      <c r="W50" s="54" t="n">
        <v>37.7852</v>
      </c>
      <c r="X50" s="54" t="n">
        <v>1071.252</v>
      </c>
      <c r="Y50" s="54" t="n">
        <v>1.768</v>
      </c>
      <c r="Z50" s="54" t="n">
        <f aca="false">X50/3600</f>
        <v>0.2975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034.1009</v>
      </c>
      <c r="E51" s="58" t="n">
        <f aca="false">N51</f>
        <v>43.6679</v>
      </c>
      <c r="F51" s="58" t="n">
        <f aca="false">L51</f>
        <v>4034.1009</v>
      </c>
      <c r="G51" s="58" t="n">
        <f aca="false">O51</f>
        <v>44.5976</v>
      </c>
      <c r="H51" s="58" t="n">
        <f aca="false">T51</f>
        <v>3546.3471</v>
      </c>
      <c r="I51" s="58" t="n">
        <f aca="false">V51</f>
        <v>43.7993</v>
      </c>
      <c r="J51" s="58" t="n">
        <f aca="false">T51</f>
        <v>3546.3471</v>
      </c>
      <c r="K51" s="58" t="n">
        <f aca="false">W51</f>
        <v>44.7007</v>
      </c>
      <c r="L51" s="55" t="n">
        <v>4034.1009</v>
      </c>
      <c r="M51" s="55" t="n">
        <v>40.0877</v>
      </c>
      <c r="N51" s="55" t="n">
        <v>43.6679</v>
      </c>
      <c r="O51" s="55" t="n">
        <v>44.5976</v>
      </c>
      <c r="P51" s="55" t="n">
        <v>858.39</v>
      </c>
      <c r="Q51" s="48" t="n">
        <v>1.95</v>
      </c>
      <c r="R51" s="55" t="n">
        <f aca="false">P51/3600</f>
        <v>0.238441666666667</v>
      </c>
      <c r="S51" s="57"/>
      <c r="T51" s="55" t="n">
        <v>3546.3471</v>
      </c>
      <c r="U51" s="55" t="n">
        <v>40.2416</v>
      </c>
      <c r="V51" s="55" t="n">
        <v>43.7993</v>
      </c>
      <c r="W51" s="55" t="n">
        <v>44.7007</v>
      </c>
      <c r="X51" s="55" t="n">
        <v>1131.515</v>
      </c>
      <c r="Y51" s="48" t="n">
        <v>2.067</v>
      </c>
      <c r="Z51" s="55" t="n">
        <f aca="false">X51/3600</f>
        <v>0.31430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80.3372</v>
      </c>
      <c r="E52" s="59" t="n">
        <f aca="false">N52</f>
        <v>41.5687</v>
      </c>
      <c r="F52" s="59" t="n">
        <f aca="false">L52</f>
        <v>1880.3372</v>
      </c>
      <c r="G52" s="59" t="n">
        <f aca="false">O52</f>
        <v>42.4491</v>
      </c>
      <c r="H52" s="59" t="n">
        <f aca="false">T52</f>
        <v>1615.3957</v>
      </c>
      <c r="I52" s="59" t="n">
        <f aca="false">V52</f>
        <v>41.7683</v>
      </c>
      <c r="J52" s="59" t="n">
        <f aca="false">T52</f>
        <v>1615.3957</v>
      </c>
      <c r="K52" s="59" t="n">
        <f aca="false">W52</f>
        <v>42.6184</v>
      </c>
      <c r="L52" s="47" t="n">
        <v>1880.3372</v>
      </c>
      <c r="M52" s="47" t="n">
        <v>36.8159</v>
      </c>
      <c r="N52" s="47" t="n">
        <v>41.5687</v>
      </c>
      <c r="O52" s="47" t="n">
        <v>42.4491</v>
      </c>
      <c r="P52" s="47" t="n">
        <v>741.405</v>
      </c>
      <c r="Q52" s="48" t="n">
        <v>1.661</v>
      </c>
      <c r="R52" s="47" t="n">
        <f aca="false">P52/3600</f>
        <v>0.205945833333333</v>
      </c>
      <c r="S52" s="49"/>
      <c r="T52" s="47" t="n">
        <v>1615.3957</v>
      </c>
      <c r="U52" s="47" t="n">
        <v>37.1041</v>
      </c>
      <c r="V52" s="47" t="n">
        <v>41.7683</v>
      </c>
      <c r="W52" s="47" t="n">
        <v>42.6184</v>
      </c>
      <c r="X52" s="47" t="n">
        <v>996.684</v>
      </c>
      <c r="Y52" s="48" t="n">
        <v>1.664</v>
      </c>
      <c r="Z52" s="47" t="n">
        <f aca="false">X52/3600</f>
        <v>0.27685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75.4572</v>
      </c>
      <c r="E53" s="59" t="n">
        <f aca="false">N53</f>
        <v>39.7565</v>
      </c>
      <c r="F53" s="59" t="n">
        <f aca="false">L53</f>
        <v>875.4572</v>
      </c>
      <c r="G53" s="59" t="n">
        <f aca="false">O53</f>
        <v>40.2569</v>
      </c>
      <c r="H53" s="59" t="n">
        <f aca="false">T53</f>
        <v>767.7378</v>
      </c>
      <c r="I53" s="59" t="n">
        <f aca="false">V53</f>
        <v>40.0281</v>
      </c>
      <c r="J53" s="59" t="n">
        <f aca="false">T53</f>
        <v>767.7378</v>
      </c>
      <c r="K53" s="59" t="n">
        <f aca="false">W53</f>
        <v>40.6212</v>
      </c>
      <c r="L53" s="47" t="n">
        <v>875.4572</v>
      </c>
      <c r="M53" s="47" t="n">
        <v>33.8424</v>
      </c>
      <c r="N53" s="47" t="n">
        <v>39.7565</v>
      </c>
      <c r="O53" s="47" t="n">
        <v>40.2569</v>
      </c>
      <c r="P53" s="47" t="n">
        <v>652.345</v>
      </c>
      <c r="Q53" s="48" t="n">
        <v>1.44</v>
      </c>
      <c r="R53" s="47" t="n">
        <f aca="false">P53/3600</f>
        <v>0.181206944444444</v>
      </c>
      <c r="S53" s="49"/>
      <c r="T53" s="47" t="n">
        <v>767.7378</v>
      </c>
      <c r="U53" s="47" t="n">
        <v>34.2229</v>
      </c>
      <c r="V53" s="47" t="n">
        <v>40.0281</v>
      </c>
      <c r="W53" s="47" t="n">
        <v>40.6212</v>
      </c>
      <c r="X53" s="47" t="n">
        <v>896.22</v>
      </c>
      <c r="Y53" s="48" t="n">
        <v>1.466</v>
      </c>
      <c r="Z53" s="47" t="n">
        <f aca="false">X53/3600</f>
        <v>0.2489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93.6591</v>
      </c>
      <c r="E54" s="60" t="n">
        <f aca="false">N54</f>
        <v>38.1018</v>
      </c>
      <c r="F54" s="60" t="n">
        <f aca="false">L54</f>
        <v>393.6591</v>
      </c>
      <c r="G54" s="60" t="n">
        <f aca="false">O54</f>
        <v>38.1649</v>
      </c>
      <c r="H54" s="60" t="n">
        <f aca="false">T54</f>
        <v>361.1077</v>
      </c>
      <c r="I54" s="60" t="n">
        <f aca="false">V54</f>
        <v>38.4223</v>
      </c>
      <c r="J54" s="60" t="n">
        <f aca="false">T54</f>
        <v>361.1077</v>
      </c>
      <c r="K54" s="60" t="n">
        <f aca="false">W54</f>
        <v>38.617</v>
      </c>
      <c r="L54" s="54" t="n">
        <v>393.6591</v>
      </c>
      <c r="M54" s="54" t="n">
        <v>31.5039</v>
      </c>
      <c r="N54" s="54" t="n">
        <v>38.1018</v>
      </c>
      <c r="O54" s="54" t="n">
        <v>38.1649</v>
      </c>
      <c r="P54" s="54" t="n">
        <v>590.132</v>
      </c>
      <c r="Q54" s="54" t="n">
        <v>1.287</v>
      </c>
      <c r="R54" s="54" t="n">
        <f aca="false">P54/3600</f>
        <v>0.163925555555556</v>
      </c>
      <c r="S54" s="52"/>
      <c r="T54" s="54" t="n">
        <v>361.1077</v>
      </c>
      <c r="U54" s="54" t="n">
        <v>31.859</v>
      </c>
      <c r="V54" s="54" t="n">
        <v>38.4223</v>
      </c>
      <c r="W54" s="54" t="n">
        <v>38.617</v>
      </c>
      <c r="X54" s="54" t="n">
        <v>826.191</v>
      </c>
      <c r="Y54" s="54" t="n">
        <v>1.263</v>
      </c>
      <c r="Z54" s="54" t="n">
        <f aca="false">X54/3600</f>
        <v>0.22949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868.6309</v>
      </c>
      <c r="E55" s="58" t="n">
        <f aca="false">N55</f>
        <v>46.0233</v>
      </c>
      <c r="F55" s="58" t="n">
        <f aca="false">L55</f>
        <v>868.6309</v>
      </c>
      <c r="G55" s="58" t="n">
        <f aca="false">O55</f>
        <v>45.5167</v>
      </c>
      <c r="H55" s="58" t="n">
        <f aca="false">T55</f>
        <v>786.6515</v>
      </c>
      <c r="I55" s="58" t="n">
        <f aca="false">V55</f>
        <v>46.2929</v>
      </c>
      <c r="J55" s="58" t="n">
        <f aca="false">T55</f>
        <v>786.6515</v>
      </c>
      <c r="K55" s="58" t="n">
        <f aca="false">W55</f>
        <v>45.9644</v>
      </c>
      <c r="L55" s="55" t="n">
        <v>868.6309</v>
      </c>
      <c r="M55" s="55" t="n">
        <v>42.6485</v>
      </c>
      <c r="N55" s="55" t="n">
        <v>46.0233</v>
      </c>
      <c r="O55" s="55" t="n">
        <v>45.5167</v>
      </c>
      <c r="P55" s="55" t="n">
        <v>260.707</v>
      </c>
      <c r="Q55" s="48" t="n">
        <v>0.538</v>
      </c>
      <c r="R55" s="55" t="n">
        <f aca="false">P55/3600</f>
        <v>0.0724186111111111</v>
      </c>
      <c r="S55" s="57"/>
      <c r="T55" s="55" t="n">
        <v>786.6515</v>
      </c>
      <c r="U55" s="55" t="n">
        <v>43.0258</v>
      </c>
      <c r="V55" s="55" t="n">
        <v>46.2929</v>
      </c>
      <c r="W55" s="55" t="n">
        <v>45.9644</v>
      </c>
      <c r="X55" s="55" t="n">
        <v>299.301</v>
      </c>
      <c r="Y55" s="48" t="n">
        <v>0.577</v>
      </c>
      <c r="Z55" s="55" t="n">
        <f aca="false">X55/3600</f>
        <v>0.08313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25.9546</v>
      </c>
      <c r="E56" s="59" t="n">
        <f aca="false">N56</f>
        <v>43.7773</v>
      </c>
      <c r="F56" s="59" t="n">
        <f aca="false">L56</f>
        <v>425.9546</v>
      </c>
      <c r="G56" s="59" t="n">
        <f aca="false">O56</f>
        <v>43.0141</v>
      </c>
      <c r="H56" s="59" t="n">
        <f aca="false">T56</f>
        <v>393.7897</v>
      </c>
      <c r="I56" s="59" t="n">
        <f aca="false">V56</f>
        <v>43.9335</v>
      </c>
      <c r="J56" s="59" t="n">
        <f aca="false">T56</f>
        <v>393.7897</v>
      </c>
      <c r="K56" s="59" t="n">
        <f aca="false">W56</f>
        <v>43.4341</v>
      </c>
      <c r="L56" s="47" t="n">
        <v>425.9546</v>
      </c>
      <c r="M56" s="47" t="n">
        <v>39.3733</v>
      </c>
      <c r="N56" s="47" t="n">
        <v>43.7773</v>
      </c>
      <c r="O56" s="47" t="n">
        <v>43.0141</v>
      </c>
      <c r="P56" s="47" t="n">
        <v>226.87</v>
      </c>
      <c r="Q56" s="48" t="n">
        <v>0.522</v>
      </c>
      <c r="R56" s="47" t="n">
        <f aca="false">P56/3600</f>
        <v>0.0630194444444445</v>
      </c>
      <c r="S56" s="49"/>
      <c r="T56" s="47" t="n">
        <v>393.7897</v>
      </c>
      <c r="U56" s="47" t="n">
        <v>39.713</v>
      </c>
      <c r="V56" s="47" t="n">
        <v>43.9335</v>
      </c>
      <c r="W56" s="47" t="n">
        <v>43.4341</v>
      </c>
      <c r="X56" s="47" t="n">
        <v>282.126</v>
      </c>
      <c r="Y56" s="48" t="n">
        <v>0.483</v>
      </c>
      <c r="Z56" s="47" t="n">
        <f aca="false">X56/3600</f>
        <v>0.07836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10.9443</v>
      </c>
      <c r="E57" s="59" t="n">
        <f aca="false">N57</f>
        <v>41.8231</v>
      </c>
      <c r="F57" s="59" t="n">
        <f aca="false">L57</f>
        <v>210.9443</v>
      </c>
      <c r="G57" s="59" t="n">
        <f aca="false">O57</f>
        <v>40.8333</v>
      </c>
      <c r="H57" s="59" t="n">
        <f aca="false">T57</f>
        <v>200.9649</v>
      </c>
      <c r="I57" s="59" t="n">
        <f aca="false">V57</f>
        <v>41.8439</v>
      </c>
      <c r="J57" s="59" t="n">
        <f aca="false">T57</f>
        <v>200.9649</v>
      </c>
      <c r="K57" s="59" t="n">
        <f aca="false">W57</f>
        <v>41.256</v>
      </c>
      <c r="L57" s="47" t="n">
        <v>210.9443</v>
      </c>
      <c r="M57" s="47" t="n">
        <v>36.3669</v>
      </c>
      <c r="N57" s="47" t="n">
        <v>41.8231</v>
      </c>
      <c r="O57" s="47" t="n">
        <v>40.8333</v>
      </c>
      <c r="P57" s="47" t="n">
        <v>203.782</v>
      </c>
      <c r="Q57" s="48" t="n">
        <v>0.463</v>
      </c>
      <c r="R57" s="47" t="n">
        <f aca="false">P57/3600</f>
        <v>0.0566061111111111</v>
      </c>
      <c r="S57" s="49"/>
      <c r="T57" s="47" t="n">
        <v>200.9649</v>
      </c>
      <c r="U57" s="47" t="n">
        <v>36.7482</v>
      </c>
      <c r="V57" s="47" t="n">
        <v>41.8439</v>
      </c>
      <c r="W57" s="47" t="n">
        <v>41.256</v>
      </c>
      <c r="X57" s="47" t="n">
        <v>259.677</v>
      </c>
      <c r="Y57" s="48" t="n">
        <v>0.436</v>
      </c>
      <c r="Z57" s="47" t="n">
        <f aca="false">X57/3600</f>
        <v>0.07213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6.5485</v>
      </c>
      <c r="E58" s="60" t="n">
        <f aca="false">N58</f>
        <v>40.0178</v>
      </c>
      <c r="F58" s="60" t="n">
        <f aca="false">L58</f>
        <v>106.5485</v>
      </c>
      <c r="G58" s="60" t="n">
        <f aca="false">O58</f>
        <v>38.7273</v>
      </c>
      <c r="H58" s="60" t="n">
        <f aca="false">T58</f>
        <v>106.4907</v>
      </c>
      <c r="I58" s="60" t="n">
        <f aca="false">V58</f>
        <v>40.072</v>
      </c>
      <c r="J58" s="60" t="n">
        <f aca="false">T58</f>
        <v>106.4907</v>
      </c>
      <c r="K58" s="60" t="n">
        <f aca="false">W58</f>
        <v>39.0414</v>
      </c>
      <c r="L58" s="54" t="n">
        <v>106.5485</v>
      </c>
      <c r="M58" s="54" t="n">
        <v>33.8338</v>
      </c>
      <c r="N58" s="54" t="n">
        <v>40.0178</v>
      </c>
      <c r="O58" s="54" t="n">
        <v>38.7273</v>
      </c>
      <c r="P58" s="54" t="n">
        <v>193.003</v>
      </c>
      <c r="Q58" s="54" t="n">
        <v>0.382</v>
      </c>
      <c r="R58" s="54" t="n">
        <f aca="false">P58/3600</f>
        <v>0.0536119444444444</v>
      </c>
      <c r="S58" s="52"/>
      <c r="T58" s="54" t="n">
        <v>106.4907</v>
      </c>
      <c r="U58" s="54" t="n">
        <v>34.1079</v>
      </c>
      <c r="V58" s="54" t="n">
        <v>40.072</v>
      </c>
      <c r="W58" s="54" t="n">
        <v>39.0414</v>
      </c>
      <c r="X58" s="54" t="n">
        <v>251.284</v>
      </c>
      <c r="Y58" s="54" t="n">
        <v>0.444</v>
      </c>
      <c r="Z58" s="54" t="n">
        <f aca="false">X58/3600</f>
        <v>0.06980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1.8809</v>
      </c>
      <c r="E59" s="56" t="n">
        <f aca="false">N59</f>
        <v>45.7551</v>
      </c>
      <c r="F59" s="56" t="n">
        <f aca="false">L59</f>
        <v>1331.8809</v>
      </c>
      <c r="G59" s="56" t="n">
        <f aca="false">O59</f>
        <v>46.3561</v>
      </c>
      <c r="H59" s="56" t="n">
        <f aca="false">T59</f>
        <v>1081.1423</v>
      </c>
      <c r="I59" s="56" t="n">
        <f aca="false">V59</f>
        <v>45.8331</v>
      </c>
      <c r="J59" s="56" t="n">
        <f aca="false">T59</f>
        <v>1081.1423</v>
      </c>
      <c r="K59" s="56" t="n">
        <f aca="false">W59</f>
        <v>46.4901</v>
      </c>
      <c r="L59" s="55" t="n">
        <v>1331.8809</v>
      </c>
      <c r="M59" s="55" t="n">
        <v>39.7961</v>
      </c>
      <c r="N59" s="55" t="n">
        <v>45.7551</v>
      </c>
      <c r="O59" s="55" t="n">
        <v>46.3561</v>
      </c>
      <c r="P59" s="55" t="n">
        <v>312.687</v>
      </c>
      <c r="Q59" s="48" t="n">
        <v>0.756</v>
      </c>
      <c r="R59" s="55" t="n">
        <f aca="false">P59/3600</f>
        <v>0.0868575</v>
      </c>
      <c r="S59" s="57"/>
      <c r="T59" s="55" t="n">
        <v>1081.1423</v>
      </c>
      <c r="U59" s="55" t="n">
        <v>39.956</v>
      </c>
      <c r="V59" s="55" t="n">
        <v>45.8331</v>
      </c>
      <c r="W59" s="55" t="n">
        <v>46.4901</v>
      </c>
      <c r="X59" s="55" t="n">
        <v>377.192</v>
      </c>
      <c r="Y59" s="48" t="n">
        <v>0.826</v>
      </c>
      <c r="Z59" s="55" t="n">
        <f aca="false">X59/3600</f>
        <v>0.10477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41.7526</v>
      </c>
      <c r="E60" s="46" t="n">
        <f aca="false">N60</f>
        <v>43.8572</v>
      </c>
      <c r="F60" s="46" t="n">
        <f aca="false">L60</f>
        <v>641.7526</v>
      </c>
      <c r="G60" s="46" t="n">
        <f aca="false">O60</f>
        <v>44.3434</v>
      </c>
      <c r="H60" s="46" t="n">
        <f aca="false">T60</f>
        <v>500.3944</v>
      </c>
      <c r="I60" s="46" t="n">
        <f aca="false">V60</f>
        <v>43.9264</v>
      </c>
      <c r="J60" s="46" t="n">
        <f aca="false">T60</f>
        <v>500.3944</v>
      </c>
      <c r="K60" s="46" t="n">
        <f aca="false">W60</f>
        <v>44.5461</v>
      </c>
      <c r="L60" s="47" t="n">
        <v>641.7526</v>
      </c>
      <c r="M60" s="47" t="n">
        <v>36.6269</v>
      </c>
      <c r="N60" s="47" t="n">
        <v>43.8572</v>
      </c>
      <c r="O60" s="47" t="n">
        <v>44.3434</v>
      </c>
      <c r="P60" s="47" t="n">
        <v>272.188</v>
      </c>
      <c r="Q60" s="48" t="n">
        <v>0.631</v>
      </c>
      <c r="R60" s="47" t="n">
        <f aca="false">P60/3600</f>
        <v>0.0756077777777778</v>
      </c>
      <c r="S60" s="49"/>
      <c r="T60" s="47" t="n">
        <v>500.3944</v>
      </c>
      <c r="U60" s="47" t="n">
        <v>36.84</v>
      </c>
      <c r="V60" s="47" t="n">
        <v>43.9264</v>
      </c>
      <c r="W60" s="47" t="n">
        <v>44.5461</v>
      </c>
      <c r="X60" s="47" t="n">
        <v>343.075</v>
      </c>
      <c r="Y60" s="48" t="n">
        <v>0.691</v>
      </c>
      <c r="Z60" s="47" t="n">
        <f aca="false">X60/3600</f>
        <v>0.09529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0.5321</v>
      </c>
      <c r="E61" s="46" t="n">
        <f aca="false">N61</f>
        <v>42.3787</v>
      </c>
      <c r="F61" s="46" t="n">
        <f aca="false">L61</f>
        <v>340.5321</v>
      </c>
      <c r="G61" s="46" t="n">
        <f aca="false">O61</f>
        <v>42.7386</v>
      </c>
      <c r="H61" s="46" t="n">
        <f aca="false">T61</f>
        <v>273.0791</v>
      </c>
      <c r="I61" s="46" t="n">
        <f aca="false">V61</f>
        <v>42.3351</v>
      </c>
      <c r="J61" s="46" t="n">
        <f aca="false">T61</f>
        <v>273.0791</v>
      </c>
      <c r="K61" s="46" t="n">
        <f aca="false">W61</f>
        <v>42.6096</v>
      </c>
      <c r="L61" s="47" t="n">
        <v>340.5321</v>
      </c>
      <c r="M61" s="47" t="n">
        <v>33.7051</v>
      </c>
      <c r="N61" s="47" t="n">
        <v>42.3787</v>
      </c>
      <c r="O61" s="47" t="n">
        <v>42.7386</v>
      </c>
      <c r="P61" s="47" t="n">
        <v>254.358</v>
      </c>
      <c r="Q61" s="48" t="n">
        <v>0.585</v>
      </c>
      <c r="R61" s="47" t="n">
        <f aca="false">P61/3600</f>
        <v>0.070655</v>
      </c>
      <c r="S61" s="49"/>
      <c r="T61" s="47" t="n">
        <v>273.0791</v>
      </c>
      <c r="U61" s="47" t="n">
        <v>34.0118</v>
      </c>
      <c r="V61" s="47" t="n">
        <v>42.3351</v>
      </c>
      <c r="W61" s="47" t="n">
        <v>42.6096</v>
      </c>
      <c r="X61" s="47" t="n">
        <v>329.128</v>
      </c>
      <c r="Y61" s="48" t="n">
        <v>0.616</v>
      </c>
      <c r="Z61" s="47" t="n">
        <f aca="false">X61/3600</f>
        <v>0.091424444444444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82.4223</v>
      </c>
      <c r="E62" s="53" t="n">
        <f aca="false">N62</f>
        <v>41.1661</v>
      </c>
      <c r="F62" s="53" t="n">
        <f aca="false">L62</f>
        <v>182.4223</v>
      </c>
      <c r="G62" s="53" t="n">
        <f aca="false">O62</f>
        <v>41.2999</v>
      </c>
      <c r="H62" s="53" t="n">
        <f aca="false">T62</f>
        <v>159.3712</v>
      </c>
      <c r="I62" s="53" t="n">
        <f aca="false">V62</f>
        <v>40.8548</v>
      </c>
      <c r="J62" s="53" t="n">
        <f aca="false">T62</f>
        <v>159.3712</v>
      </c>
      <c r="K62" s="53" t="n">
        <f aca="false">W62</f>
        <v>41.2415</v>
      </c>
      <c r="L62" s="54" t="n">
        <v>182.4223</v>
      </c>
      <c r="M62" s="54" t="n">
        <v>30.7528</v>
      </c>
      <c r="N62" s="54" t="n">
        <v>41.1661</v>
      </c>
      <c r="O62" s="54" t="n">
        <v>41.2999</v>
      </c>
      <c r="P62" s="54" t="n">
        <v>250.005</v>
      </c>
      <c r="Q62" s="54" t="n">
        <v>0.569</v>
      </c>
      <c r="R62" s="54" t="n">
        <f aca="false">P62/3600</f>
        <v>0.0694458333333333</v>
      </c>
      <c r="S62" s="52"/>
      <c r="T62" s="54" t="n">
        <v>159.3712</v>
      </c>
      <c r="U62" s="54" t="n">
        <v>31.1391</v>
      </c>
      <c r="V62" s="54" t="n">
        <v>40.8548</v>
      </c>
      <c r="W62" s="54" t="n">
        <v>41.2415</v>
      </c>
      <c r="X62" s="54" t="n">
        <v>321.843</v>
      </c>
      <c r="Y62" s="54" t="n">
        <v>0.593</v>
      </c>
      <c r="Z62" s="54" t="n">
        <f aca="false">X62/3600</f>
        <v>0.08940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29.332</v>
      </c>
      <c r="E63" s="58" t="n">
        <f aca="false">N63</f>
        <v>43.8801</v>
      </c>
      <c r="F63" s="58" t="n">
        <f aca="false">L63</f>
        <v>1229.332</v>
      </c>
      <c r="G63" s="58" t="n">
        <f aca="false">O63</f>
        <v>44.8006</v>
      </c>
      <c r="H63" s="58" t="n">
        <f aca="false">T63</f>
        <v>1074.6969</v>
      </c>
      <c r="I63" s="58" t="n">
        <f aca="false">V63</f>
        <v>43.8201</v>
      </c>
      <c r="J63" s="58" t="n">
        <f aca="false">T63</f>
        <v>1074.6969</v>
      </c>
      <c r="K63" s="58" t="n">
        <f aca="false">W63</f>
        <v>44.8778</v>
      </c>
      <c r="L63" s="55" t="n">
        <v>1229.332</v>
      </c>
      <c r="M63" s="55" t="n">
        <v>40.002</v>
      </c>
      <c r="N63" s="55" t="n">
        <v>43.8801</v>
      </c>
      <c r="O63" s="55" t="n">
        <v>44.8006</v>
      </c>
      <c r="P63" s="55" t="n">
        <v>255.715</v>
      </c>
      <c r="Q63" s="48" t="n">
        <v>0.631</v>
      </c>
      <c r="R63" s="55" t="n">
        <f aca="false">P63/3600</f>
        <v>0.0710319444444444</v>
      </c>
      <c r="S63" s="57"/>
      <c r="T63" s="55" t="n">
        <v>1074.6969</v>
      </c>
      <c r="U63" s="55" t="n">
        <v>40.1413</v>
      </c>
      <c r="V63" s="55" t="n">
        <v>43.8201</v>
      </c>
      <c r="W63" s="55" t="n">
        <v>44.8778</v>
      </c>
      <c r="X63" s="55" t="n">
        <v>316.431</v>
      </c>
      <c r="Y63" s="48" t="n">
        <v>0.694</v>
      </c>
      <c r="Z63" s="55" t="n">
        <f aca="false">X63/3600</f>
        <v>0.08789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80.4289</v>
      </c>
      <c r="E64" s="59" t="n">
        <f aca="false">N64</f>
        <v>41.695</v>
      </c>
      <c r="F64" s="59" t="n">
        <f aca="false">L64</f>
        <v>580.4289</v>
      </c>
      <c r="G64" s="59" t="n">
        <f aca="false">O64</f>
        <v>42.5583</v>
      </c>
      <c r="H64" s="59" t="n">
        <f aca="false">T64</f>
        <v>508.5278</v>
      </c>
      <c r="I64" s="59" t="n">
        <f aca="false">V64</f>
        <v>41.5888</v>
      </c>
      <c r="J64" s="59" t="n">
        <f aca="false">T64</f>
        <v>508.5278</v>
      </c>
      <c r="K64" s="59" t="n">
        <f aca="false">W64</f>
        <v>42.5882</v>
      </c>
      <c r="L64" s="47" t="n">
        <v>580.4289</v>
      </c>
      <c r="M64" s="47" t="n">
        <v>36.9177</v>
      </c>
      <c r="N64" s="47" t="n">
        <v>41.695</v>
      </c>
      <c r="O64" s="47" t="n">
        <v>42.5583</v>
      </c>
      <c r="P64" s="47" t="n">
        <v>229.288</v>
      </c>
      <c r="Q64" s="48" t="n">
        <v>0.538</v>
      </c>
      <c r="R64" s="47" t="n">
        <f aca="false">P64/3600</f>
        <v>0.0636911111111111</v>
      </c>
      <c r="S64" s="49"/>
      <c r="T64" s="47" t="n">
        <v>508.5278</v>
      </c>
      <c r="U64" s="47" t="n">
        <v>37.1234</v>
      </c>
      <c r="V64" s="47" t="n">
        <v>41.5888</v>
      </c>
      <c r="W64" s="47" t="n">
        <v>42.5882</v>
      </c>
      <c r="X64" s="47" t="n">
        <v>287.133</v>
      </c>
      <c r="Y64" s="48" t="n">
        <v>0.585</v>
      </c>
      <c r="Z64" s="47" t="n">
        <f aca="false">X64/3600</f>
        <v>0.07975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75.8433</v>
      </c>
      <c r="E65" s="59" t="n">
        <f aca="false">N65</f>
        <v>39.7888</v>
      </c>
      <c r="F65" s="59" t="n">
        <f aca="false">L65</f>
        <v>275.8433</v>
      </c>
      <c r="G65" s="59" t="n">
        <f aca="false">O65</f>
        <v>40.4732</v>
      </c>
      <c r="H65" s="59" t="n">
        <f aca="false">T65</f>
        <v>248.3093</v>
      </c>
      <c r="I65" s="59" t="n">
        <f aca="false">V65</f>
        <v>39.6648</v>
      </c>
      <c r="J65" s="59" t="n">
        <f aca="false">T65</f>
        <v>248.3093</v>
      </c>
      <c r="K65" s="59" t="n">
        <f aca="false">W65</f>
        <v>40.4871</v>
      </c>
      <c r="L65" s="47" t="n">
        <v>275.8433</v>
      </c>
      <c r="M65" s="47" t="n">
        <v>34.1104</v>
      </c>
      <c r="N65" s="47" t="n">
        <v>39.7888</v>
      </c>
      <c r="O65" s="47" t="n">
        <v>40.4732</v>
      </c>
      <c r="P65" s="47" t="n">
        <v>203.174</v>
      </c>
      <c r="Q65" s="48" t="n">
        <v>0.484</v>
      </c>
      <c r="R65" s="47" t="n">
        <f aca="false">P65/3600</f>
        <v>0.0564372222222222</v>
      </c>
      <c r="S65" s="49"/>
      <c r="T65" s="47" t="n">
        <v>248.3093</v>
      </c>
      <c r="U65" s="47" t="n">
        <v>34.3509</v>
      </c>
      <c r="V65" s="47" t="n">
        <v>39.6648</v>
      </c>
      <c r="W65" s="47" t="n">
        <v>40.4871</v>
      </c>
      <c r="X65" s="47" t="n">
        <v>261.191</v>
      </c>
      <c r="Y65" s="48" t="n">
        <v>0.468</v>
      </c>
      <c r="Z65" s="47" t="n">
        <f aca="false">X65/3600</f>
        <v>0.072553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30.7629</v>
      </c>
      <c r="E66" s="60" t="n">
        <f aca="false">N66</f>
        <v>37.9411</v>
      </c>
      <c r="F66" s="60" t="n">
        <f aca="false">L66</f>
        <v>130.7629</v>
      </c>
      <c r="G66" s="60" t="n">
        <f aca="false">O66</f>
        <v>38.5859</v>
      </c>
      <c r="H66" s="60" t="n">
        <f aca="false">T66</f>
        <v>124.1361</v>
      </c>
      <c r="I66" s="60" t="n">
        <f aca="false">V66</f>
        <v>37.8368</v>
      </c>
      <c r="J66" s="60" t="n">
        <f aca="false">T66</f>
        <v>124.1361</v>
      </c>
      <c r="K66" s="60" t="n">
        <f aca="false">W66</f>
        <v>38.7886</v>
      </c>
      <c r="L66" s="54" t="n">
        <v>130.7629</v>
      </c>
      <c r="M66" s="54" t="n">
        <v>31.6138</v>
      </c>
      <c r="N66" s="54" t="n">
        <v>37.9411</v>
      </c>
      <c r="O66" s="54" t="n">
        <v>38.5859</v>
      </c>
      <c r="P66" s="54" t="n">
        <v>192.036</v>
      </c>
      <c r="Q66" s="54" t="n">
        <v>0.428</v>
      </c>
      <c r="R66" s="54" t="n">
        <f aca="false">P66/3600</f>
        <v>0.0533433333333333</v>
      </c>
      <c r="S66" s="52"/>
      <c r="T66" s="54" t="n">
        <v>124.1361</v>
      </c>
      <c r="U66" s="54" t="n">
        <v>31.8729</v>
      </c>
      <c r="V66" s="54" t="n">
        <v>37.8368</v>
      </c>
      <c r="W66" s="54" t="n">
        <v>38.7886</v>
      </c>
      <c r="X66" s="54" t="n">
        <v>254.732</v>
      </c>
      <c r="Y66" s="54" t="n">
        <v>0.447</v>
      </c>
      <c r="Z66" s="54" t="n">
        <f aca="false">X66/3600</f>
        <v>0.07075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121.7858</v>
      </c>
      <c r="E67" s="56" t="n">
        <f aca="false">N67</f>
        <v>43.7633</v>
      </c>
      <c r="F67" s="56" t="n">
        <f aca="false">L67</f>
        <v>1121.7858</v>
      </c>
      <c r="G67" s="56" t="n">
        <f aca="false">O67</f>
        <v>44.0928</v>
      </c>
      <c r="H67" s="56" t="n">
        <f aca="false">T67</f>
        <v>967.92</v>
      </c>
      <c r="I67" s="56" t="n">
        <f aca="false">V67</f>
        <v>43.9271</v>
      </c>
      <c r="J67" s="56" t="n">
        <f aca="false">T67</f>
        <v>967.92</v>
      </c>
      <c r="K67" s="56" t="n">
        <f aca="false">W67</f>
        <v>44.1872</v>
      </c>
      <c r="L67" s="55" t="n">
        <v>1121.7858</v>
      </c>
      <c r="M67" s="55" t="n">
        <v>40.2836</v>
      </c>
      <c r="N67" s="55" t="n">
        <v>43.7633</v>
      </c>
      <c r="O67" s="55" t="n">
        <v>44.0928</v>
      </c>
      <c r="P67" s="55" t="n">
        <v>204.422</v>
      </c>
      <c r="Q67" s="48" t="n">
        <v>0.538</v>
      </c>
      <c r="R67" s="55" t="n">
        <f aca="false">P67/3600</f>
        <v>0.0567838888888889</v>
      </c>
      <c r="S67" s="57"/>
      <c r="T67" s="55" t="n">
        <v>967.92</v>
      </c>
      <c r="U67" s="55" t="n">
        <v>40.5347</v>
      </c>
      <c r="V67" s="55" t="n">
        <v>43.9271</v>
      </c>
      <c r="W67" s="55" t="n">
        <v>44.1872</v>
      </c>
      <c r="X67" s="55" t="n">
        <v>261.518</v>
      </c>
      <c r="Y67" s="48" t="n">
        <v>0.58</v>
      </c>
      <c r="Z67" s="55" t="n">
        <f aca="false">X67/3600</f>
        <v>0.07264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50.8775</v>
      </c>
      <c r="E68" s="46" t="n">
        <f aca="false">N68</f>
        <v>41.3921</v>
      </c>
      <c r="F68" s="46" t="n">
        <f aca="false">L68</f>
        <v>550.8775</v>
      </c>
      <c r="G68" s="46" t="n">
        <f aca="false">O68</f>
        <v>41.4303</v>
      </c>
      <c r="H68" s="46" t="n">
        <f aca="false">T68</f>
        <v>483.1532</v>
      </c>
      <c r="I68" s="46" t="n">
        <f aca="false">V68</f>
        <v>41.6179</v>
      </c>
      <c r="J68" s="46" t="n">
        <f aca="false">T68</f>
        <v>483.1532</v>
      </c>
      <c r="K68" s="46" t="n">
        <f aca="false">W68</f>
        <v>41.645</v>
      </c>
      <c r="L68" s="47" t="n">
        <v>550.8775</v>
      </c>
      <c r="M68" s="47" t="n">
        <v>36.5917</v>
      </c>
      <c r="N68" s="47" t="n">
        <v>41.3921</v>
      </c>
      <c r="O68" s="47" t="n">
        <v>41.4303</v>
      </c>
      <c r="P68" s="47" t="n">
        <v>175.359</v>
      </c>
      <c r="Q68" s="48" t="n">
        <v>0.475</v>
      </c>
      <c r="R68" s="47" t="n">
        <f aca="false">P68/3600</f>
        <v>0.0487108333333333</v>
      </c>
      <c r="S68" s="49"/>
      <c r="T68" s="47" t="n">
        <v>483.1532</v>
      </c>
      <c r="U68" s="47" t="n">
        <v>36.9893</v>
      </c>
      <c r="V68" s="47" t="n">
        <v>41.6179</v>
      </c>
      <c r="W68" s="47" t="n">
        <v>41.645</v>
      </c>
      <c r="X68" s="47" t="n">
        <v>229.866</v>
      </c>
      <c r="Y68" s="48" t="n">
        <v>0.444</v>
      </c>
      <c r="Z68" s="47" t="n">
        <f aca="false">X68/3600</f>
        <v>0.06385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61.7994</v>
      </c>
      <c r="E69" s="46" t="n">
        <f aca="false">N69</f>
        <v>39.2741</v>
      </c>
      <c r="F69" s="46" t="n">
        <f aca="false">L69</f>
        <v>261.7994</v>
      </c>
      <c r="G69" s="46" t="n">
        <f aca="false">O69</f>
        <v>38.8777</v>
      </c>
      <c r="H69" s="46" t="n">
        <f aca="false">T69</f>
        <v>236.5071</v>
      </c>
      <c r="I69" s="46" t="n">
        <f aca="false">V69</f>
        <v>39.648</v>
      </c>
      <c r="J69" s="46" t="n">
        <f aca="false">T69</f>
        <v>236.5071</v>
      </c>
      <c r="K69" s="46" t="n">
        <f aca="false">W69</f>
        <v>39.3146</v>
      </c>
      <c r="L69" s="47" t="n">
        <v>261.7994</v>
      </c>
      <c r="M69" s="47" t="n">
        <v>33.553</v>
      </c>
      <c r="N69" s="47" t="n">
        <v>39.2741</v>
      </c>
      <c r="O69" s="47" t="n">
        <v>38.8777</v>
      </c>
      <c r="P69" s="47" t="n">
        <v>156.327</v>
      </c>
      <c r="Q69" s="48" t="n">
        <v>0.38</v>
      </c>
      <c r="R69" s="47" t="n">
        <f aca="false">P69/3600</f>
        <v>0.0434241666666667</v>
      </c>
      <c r="S69" s="49"/>
      <c r="T69" s="47" t="n">
        <v>236.5071</v>
      </c>
      <c r="U69" s="47" t="n">
        <v>33.9385</v>
      </c>
      <c r="V69" s="47" t="n">
        <v>39.648</v>
      </c>
      <c r="W69" s="47" t="n">
        <v>39.3146</v>
      </c>
      <c r="X69" s="47" t="n">
        <v>208.244</v>
      </c>
      <c r="Y69" s="48" t="n">
        <v>0.428</v>
      </c>
      <c r="Z69" s="47" t="n">
        <f aca="false">X69/3600</f>
        <v>0.05784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6.9785</v>
      </c>
      <c r="E70" s="61" t="n">
        <f aca="false">N70</f>
        <v>37.2986</v>
      </c>
      <c r="F70" s="61" t="n">
        <f aca="false">L70</f>
        <v>126.9785</v>
      </c>
      <c r="G70" s="61" t="n">
        <f aca="false">O70</f>
        <v>36.4803</v>
      </c>
      <c r="H70" s="61" t="n">
        <f aca="false">T70</f>
        <v>118.656</v>
      </c>
      <c r="I70" s="61" t="n">
        <f aca="false">V70</f>
        <v>37.6788</v>
      </c>
      <c r="J70" s="61" t="n">
        <f aca="false">T70</f>
        <v>118.656</v>
      </c>
      <c r="K70" s="61" t="n">
        <f aca="false">W70</f>
        <v>37.1084</v>
      </c>
      <c r="L70" s="54" t="n">
        <v>126.9785</v>
      </c>
      <c r="M70" s="54" t="n">
        <v>31.1597</v>
      </c>
      <c r="N70" s="54" t="n">
        <v>37.2986</v>
      </c>
      <c r="O70" s="54" t="n">
        <v>36.4803</v>
      </c>
      <c r="P70" s="54" t="n">
        <v>139.479</v>
      </c>
      <c r="Q70" s="54" t="n">
        <v>0.335</v>
      </c>
      <c r="R70" s="54" t="n">
        <f aca="false">P70/3600</f>
        <v>0.0387441666666667</v>
      </c>
      <c r="S70" s="52"/>
      <c r="T70" s="54" t="n">
        <v>118.656</v>
      </c>
      <c r="U70" s="54" t="n">
        <v>31.5131</v>
      </c>
      <c r="V70" s="54" t="n">
        <v>37.6788</v>
      </c>
      <c r="W70" s="54" t="n">
        <v>37.1084</v>
      </c>
      <c r="X70" s="54" t="n">
        <v>191.318</v>
      </c>
      <c r="Y70" s="54" t="n">
        <v>0.335</v>
      </c>
      <c r="Z70" s="54" t="n">
        <f aca="false">X70/3600</f>
        <v>0.0531438888888889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3.58976397680668</v>
      </c>
      <c r="R89" s="82" t="n">
        <f aca="false">GEOMEAN(R3:R70)</f>
        <v>0.470337515915651</v>
      </c>
      <c r="S89" s="82"/>
      <c r="T89" s="82"/>
      <c r="U89" s="82"/>
      <c r="V89" s="82"/>
      <c r="W89" s="82"/>
      <c r="X89" s="82"/>
      <c r="Y89" s="82" t="n">
        <f aca="false">GEOMEAN(Y3:Y70)</f>
        <v>3.70063602604577</v>
      </c>
      <c r="Z89" s="82" t="n">
        <f aca="false">GEOMEAN(Z3:Z70)</f>
        <v>0.600069652733473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3088560973798</v>
      </c>
      <c r="Z90" s="98" t="n">
        <f aca="false">Z89/R89</f>
        <v>1.27582774588002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145215833333333</v>
      </c>
      <c r="R91" s="81" t="n">
        <f aca="false">SUM(R3:R70)</f>
        <v>71.0847513888889</v>
      </c>
      <c r="X91" s="81"/>
      <c r="Y91" s="81" t="n">
        <f aca="false">SUM(Y3:Y70)/3600</f>
        <v>0.150678611111111</v>
      </c>
      <c r="Z91" s="81" t="n">
        <f aca="false">SUM(Z3:Z70)</f>
        <v>90.8081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: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.0013</v>
      </c>
      <c r="E19" s="46" t="n">
        <f aca="false">N19</f>
        <v>46.2185</v>
      </c>
      <c r="F19" s="46" t="n">
        <f aca="false">L19</f>
        <v>4976.0013</v>
      </c>
      <c r="G19" s="46" t="n">
        <f aca="false">O19</f>
        <v>47.6112</v>
      </c>
      <c r="H19" s="46" t="n">
        <f aca="false">T19</f>
        <v>4472.3696</v>
      </c>
      <c r="I19" s="46" t="n">
        <f aca="false">V19</f>
        <v>46.2269</v>
      </c>
      <c r="J19" s="46" t="n">
        <f aca="false">T19</f>
        <v>4472.3696</v>
      </c>
      <c r="K19" s="46" t="n">
        <f aca="false">W19</f>
        <v>47.5888</v>
      </c>
      <c r="L19" s="47" t="n">
        <v>4976.0013</v>
      </c>
      <c r="M19" s="47" t="n">
        <v>45.2133</v>
      </c>
      <c r="N19" s="47" t="n">
        <v>46.2185</v>
      </c>
      <c r="O19" s="47" t="n">
        <v>47.6112</v>
      </c>
      <c r="P19" s="47" t="n">
        <v>3677.737</v>
      </c>
      <c r="Q19" s="48" t="n">
        <v>8.26</v>
      </c>
      <c r="R19" s="47" t="n">
        <f aca="false">P19/3600</f>
        <v>1.02159361111111</v>
      </c>
      <c r="S19" s="49"/>
      <c r="T19" s="47" t="n">
        <v>4472.3696</v>
      </c>
      <c r="U19" s="47" t="n">
        <v>45.2474</v>
      </c>
      <c r="V19" s="47" t="n">
        <v>46.2269</v>
      </c>
      <c r="W19" s="47" t="n">
        <v>47.5888</v>
      </c>
      <c r="X19" s="47" t="n">
        <v>4009.597</v>
      </c>
      <c r="Y19" s="48" t="n">
        <v>7.589</v>
      </c>
      <c r="Z19" s="47" t="n">
        <f aca="false">X19/3600</f>
        <v>1.1137769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49.0619</v>
      </c>
      <c r="E20" s="46" t="n">
        <f aca="false">N20</f>
        <v>44.6316</v>
      </c>
      <c r="F20" s="46" t="n">
        <f aca="false">L20</f>
        <v>2449.0619</v>
      </c>
      <c r="G20" s="46" t="n">
        <f aca="false">O20</f>
        <v>46.1281</v>
      </c>
      <c r="H20" s="46" t="n">
        <f aca="false">T20</f>
        <v>2181.2258</v>
      </c>
      <c r="I20" s="46" t="n">
        <f aca="false">V20</f>
        <v>44.635</v>
      </c>
      <c r="J20" s="46" t="n">
        <f aca="false">T20</f>
        <v>2181.2258</v>
      </c>
      <c r="K20" s="46" t="n">
        <f aca="false">W20</f>
        <v>46.0758</v>
      </c>
      <c r="L20" s="47" t="n">
        <v>2449.0619</v>
      </c>
      <c r="M20" s="47" t="n">
        <v>42.6773</v>
      </c>
      <c r="N20" s="47" t="n">
        <v>44.6316</v>
      </c>
      <c r="O20" s="47" t="n">
        <v>46.1281</v>
      </c>
      <c r="P20" s="47" t="n">
        <v>3205.618</v>
      </c>
      <c r="Q20" s="48" t="n">
        <v>7.628</v>
      </c>
      <c r="R20" s="47" t="n">
        <f aca="false">P20/3600</f>
        <v>0.890449444444444</v>
      </c>
      <c r="S20" s="49"/>
      <c r="T20" s="47" t="n">
        <v>2181.2258</v>
      </c>
      <c r="U20" s="47" t="n">
        <v>42.7627</v>
      </c>
      <c r="V20" s="47" t="n">
        <v>44.635</v>
      </c>
      <c r="W20" s="47" t="n">
        <v>46.0758</v>
      </c>
      <c r="X20" s="47" t="n">
        <v>3619.143</v>
      </c>
      <c r="Y20" s="48" t="n">
        <v>6.84</v>
      </c>
      <c r="Z20" s="47" t="n">
        <f aca="false">X20/3600</f>
        <v>1.00531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85.7058</v>
      </c>
      <c r="E21" s="46" t="n">
        <f aca="false">N21</f>
        <v>43.3393</v>
      </c>
      <c r="F21" s="46" t="n">
        <f aca="false">L21</f>
        <v>1185.7058</v>
      </c>
      <c r="G21" s="46" t="n">
        <f aca="false">O21</f>
        <v>45.046</v>
      </c>
      <c r="H21" s="46" t="n">
        <f aca="false">T21</f>
        <v>1045.0442</v>
      </c>
      <c r="I21" s="46" t="n">
        <f aca="false">V21</f>
        <v>43.3712</v>
      </c>
      <c r="J21" s="46" t="n">
        <f aca="false">T21</f>
        <v>1045.0442</v>
      </c>
      <c r="K21" s="46" t="n">
        <f aca="false">W21</f>
        <v>44.9473</v>
      </c>
      <c r="L21" s="47" t="n">
        <v>1185.7058</v>
      </c>
      <c r="M21" s="47" t="n">
        <v>39.7754</v>
      </c>
      <c r="N21" s="47" t="n">
        <v>43.3393</v>
      </c>
      <c r="O21" s="47" t="n">
        <v>45.046</v>
      </c>
      <c r="P21" s="47" t="n">
        <v>2813.761</v>
      </c>
      <c r="Q21" s="48" t="n">
        <v>6.676</v>
      </c>
      <c r="R21" s="47" t="n">
        <f aca="false">P21/3600</f>
        <v>0.781600277777778</v>
      </c>
      <c r="S21" s="49"/>
      <c r="T21" s="47" t="n">
        <v>1045.0442</v>
      </c>
      <c r="U21" s="47" t="n">
        <v>39.8854</v>
      </c>
      <c r="V21" s="47" t="n">
        <v>43.3712</v>
      </c>
      <c r="W21" s="47" t="n">
        <v>44.9473</v>
      </c>
      <c r="X21" s="47" t="n">
        <v>3371.696</v>
      </c>
      <c r="Y21" s="48" t="n">
        <v>5.725</v>
      </c>
      <c r="Z21" s="47" t="n">
        <f aca="false">X21/3600</f>
        <v>0.93658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7.5984</v>
      </c>
      <c r="E22" s="53" t="n">
        <f aca="false">N22</f>
        <v>41.9156</v>
      </c>
      <c r="F22" s="53" t="n">
        <f aca="false">L22</f>
        <v>587.5984</v>
      </c>
      <c r="G22" s="53" t="n">
        <f aca="false">O22</f>
        <v>44.0418</v>
      </c>
      <c r="H22" s="53" t="n">
        <f aca="false">T22</f>
        <v>505.9631</v>
      </c>
      <c r="I22" s="53" t="n">
        <f aca="false">V22</f>
        <v>42.0373</v>
      </c>
      <c r="J22" s="53" t="n">
        <f aca="false">T22</f>
        <v>505.9631</v>
      </c>
      <c r="K22" s="53" t="n">
        <f aca="false">W22</f>
        <v>44.027</v>
      </c>
      <c r="L22" s="54" t="n">
        <v>587.5984</v>
      </c>
      <c r="M22" s="54" t="n">
        <v>37.1369</v>
      </c>
      <c r="N22" s="54" t="n">
        <v>41.9156</v>
      </c>
      <c r="O22" s="54" t="n">
        <v>44.0418</v>
      </c>
      <c r="P22" s="54" t="n">
        <v>2556.282</v>
      </c>
      <c r="Q22" s="54" t="n">
        <v>5.694</v>
      </c>
      <c r="R22" s="54" t="n">
        <f aca="false">P22/3600</f>
        <v>0.710078333333333</v>
      </c>
      <c r="S22" s="52"/>
      <c r="T22" s="54" t="n">
        <v>505.9631</v>
      </c>
      <c r="U22" s="54" t="n">
        <v>37.2429</v>
      </c>
      <c r="V22" s="54" t="n">
        <v>42.0373</v>
      </c>
      <c r="W22" s="54" t="n">
        <v>44.027</v>
      </c>
      <c r="X22" s="54" t="n">
        <v>3213.216</v>
      </c>
      <c r="Y22" s="54" t="n">
        <v>5.241</v>
      </c>
      <c r="Z22" s="54" t="n">
        <f aca="false">X22/3600</f>
        <v>0.892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6803.614</v>
      </c>
      <c r="E23" s="56" t="n">
        <f aca="false">N23</f>
        <v>44.6947</v>
      </c>
      <c r="F23" s="56" t="n">
        <f aca="false">L23</f>
        <v>6803.614</v>
      </c>
      <c r="G23" s="56" t="n">
        <f aca="false">O23</f>
        <v>46.1697</v>
      </c>
      <c r="H23" s="56" t="n">
        <f aca="false">T23</f>
        <v>5748.7739</v>
      </c>
      <c r="I23" s="56" t="n">
        <f aca="false">V23</f>
        <v>44.8667</v>
      </c>
      <c r="J23" s="56" t="n">
        <f aca="false">T23</f>
        <v>5748.7739</v>
      </c>
      <c r="K23" s="56" t="n">
        <f aca="false">W23</f>
        <v>46.3051</v>
      </c>
      <c r="L23" s="55" t="n">
        <v>6803.614</v>
      </c>
      <c r="M23" s="55" t="n">
        <v>42.0324</v>
      </c>
      <c r="N23" s="55" t="n">
        <v>44.6947</v>
      </c>
      <c r="O23" s="55" t="n">
        <v>46.1697</v>
      </c>
      <c r="P23" s="55" t="n">
        <v>3689.858</v>
      </c>
      <c r="Q23" s="48" t="n">
        <v>8.767</v>
      </c>
      <c r="R23" s="55" t="n">
        <f aca="false">P23/3600</f>
        <v>1.02496055555556</v>
      </c>
      <c r="S23" s="57"/>
      <c r="T23" s="55" t="n">
        <v>5748.7739</v>
      </c>
      <c r="U23" s="55" t="n">
        <v>42.4062</v>
      </c>
      <c r="V23" s="55" t="n">
        <v>44.8667</v>
      </c>
      <c r="W23" s="55" t="n">
        <v>46.3051</v>
      </c>
      <c r="X23" s="55" t="n">
        <v>3577.46</v>
      </c>
      <c r="Y23" s="48" t="n">
        <v>7.566</v>
      </c>
      <c r="Z23" s="55" t="n">
        <f aca="false">X23/3600</f>
        <v>0.99373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49.3825</v>
      </c>
      <c r="E24" s="46" t="n">
        <f aca="false">N24</f>
        <v>43.0775</v>
      </c>
      <c r="F24" s="46" t="n">
        <f aca="false">L24</f>
        <v>2949.3825</v>
      </c>
      <c r="G24" s="46" t="n">
        <f aca="false">O24</f>
        <v>44.67</v>
      </c>
      <c r="H24" s="46" t="n">
        <f aca="false">T24</f>
        <v>2474.018</v>
      </c>
      <c r="I24" s="46" t="n">
        <f aca="false">V24</f>
        <v>43.2542</v>
      </c>
      <c r="J24" s="46" t="n">
        <f aca="false">T24</f>
        <v>2474.018</v>
      </c>
      <c r="K24" s="46" t="n">
        <f aca="false">W24</f>
        <v>44.6853</v>
      </c>
      <c r="L24" s="47" t="n">
        <v>2949.3825</v>
      </c>
      <c r="M24" s="47" t="n">
        <v>39.3104</v>
      </c>
      <c r="N24" s="47" t="n">
        <v>43.0775</v>
      </c>
      <c r="O24" s="47" t="n">
        <v>44.67</v>
      </c>
      <c r="P24" s="47" t="n">
        <v>3072.55</v>
      </c>
      <c r="Q24" s="48" t="n">
        <v>7.604</v>
      </c>
      <c r="R24" s="47" t="n">
        <f aca="false">P24/3600</f>
        <v>0.853486111111111</v>
      </c>
      <c r="S24" s="49"/>
      <c r="T24" s="47" t="n">
        <v>2474.018</v>
      </c>
      <c r="U24" s="47" t="n">
        <v>39.7323</v>
      </c>
      <c r="V24" s="47" t="n">
        <v>43.2542</v>
      </c>
      <c r="W24" s="47" t="n">
        <v>44.6853</v>
      </c>
      <c r="X24" s="47" t="n">
        <v>3215.898</v>
      </c>
      <c r="Y24" s="48" t="n">
        <v>6.325</v>
      </c>
      <c r="Z24" s="47" t="n">
        <f aca="false">X24/3600</f>
        <v>0.89330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07.3829</v>
      </c>
      <c r="E25" s="46" t="n">
        <f aca="false">N25</f>
        <v>41.7052</v>
      </c>
      <c r="F25" s="46" t="n">
        <f aca="false">L25</f>
        <v>1307.3829</v>
      </c>
      <c r="G25" s="46" t="n">
        <f aca="false">O25</f>
        <v>43.4989</v>
      </c>
      <c r="H25" s="46" t="n">
        <f aca="false">T25</f>
        <v>1084.5336</v>
      </c>
      <c r="I25" s="46" t="n">
        <f aca="false">V25</f>
        <v>41.7774</v>
      </c>
      <c r="J25" s="46" t="n">
        <f aca="false">T25</f>
        <v>1084.5336</v>
      </c>
      <c r="K25" s="46" t="n">
        <f aca="false">W25</f>
        <v>43.476</v>
      </c>
      <c r="L25" s="47" t="n">
        <v>1307.3829</v>
      </c>
      <c r="M25" s="47" t="n">
        <v>36.8608</v>
      </c>
      <c r="N25" s="47" t="n">
        <v>41.7052</v>
      </c>
      <c r="O25" s="47" t="n">
        <v>43.4989</v>
      </c>
      <c r="P25" s="47" t="n">
        <v>2645.608</v>
      </c>
      <c r="Q25" s="48" t="n">
        <v>6.567</v>
      </c>
      <c r="R25" s="47" t="n">
        <f aca="false">P25/3600</f>
        <v>0.734891111111111</v>
      </c>
      <c r="S25" s="49"/>
      <c r="T25" s="47" t="n">
        <v>1084.5336</v>
      </c>
      <c r="U25" s="47" t="n">
        <v>37.2643</v>
      </c>
      <c r="V25" s="47" t="n">
        <v>41.7774</v>
      </c>
      <c r="W25" s="47" t="n">
        <v>43.476</v>
      </c>
      <c r="X25" s="47" t="n">
        <v>3037.34</v>
      </c>
      <c r="Y25" s="48" t="n">
        <v>5.498</v>
      </c>
      <c r="Z25" s="47" t="n">
        <f aca="false">X25/3600</f>
        <v>0.84370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78.0101</v>
      </c>
      <c r="E26" s="53" t="n">
        <f aca="false">N26</f>
        <v>40.2761</v>
      </c>
      <c r="F26" s="53" t="n">
        <f aca="false">L26</f>
        <v>578.0101</v>
      </c>
      <c r="G26" s="53" t="n">
        <f aca="false">O26</f>
        <v>42.4836</v>
      </c>
      <c r="H26" s="53" t="n">
        <f aca="false">T26</f>
        <v>470.5411</v>
      </c>
      <c r="I26" s="53" t="n">
        <f aca="false">V26</f>
        <v>40.4585</v>
      </c>
      <c r="J26" s="53" t="n">
        <f aca="false">T26</f>
        <v>470.5411</v>
      </c>
      <c r="K26" s="53" t="n">
        <f aca="false">W26</f>
        <v>42.4506</v>
      </c>
      <c r="L26" s="54" t="n">
        <v>578.0101</v>
      </c>
      <c r="M26" s="54" t="n">
        <v>34.6735</v>
      </c>
      <c r="N26" s="54" t="n">
        <v>40.2761</v>
      </c>
      <c r="O26" s="54" t="n">
        <v>42.4836</v>
      </c>
      <c r="P26" s="54" t="n">
        <v>2410.563</v>
      </c>
      <c r="Q26" s="54" t="n">
        <v>5.46</v>
      </c>
      <c r="R26" s="54" t="n">
        <f aca="false">P26/3600</f>
        <v>0.669600833333333</v>
      </c>
      <c r="S26" s="52"/>
      <c r="T26" s="54" t="n">
        <v>470.5411</v>
      </c>
      <c r="U26" s="54" t="n">
        <v>35.0221</v>
      </c>
      <c r="V26" s="54" t="n">
        <v>40.4585</v>
      </c>
      <c r="W26" s="54" t="n">
        <v>42.4506</v>
      </c>
      <c r="X26" s="54" t="n">
        <v>2955.3</v>
      </c>
      <c r="Y26" s="54" t="n">
        <v>4.797</v>
      </c>
      <c r="Z26" s="54" t="n">
        <f aca="false">X26/3600</f>
        <v>0.82091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2390.3588</v>
      </c>
      <c r="E27" s="56" t="n">
        <f aca="false">N27</f>
        <v>43.3537</v>
      </c>
      <c r="F27" s="56" t="n">
        <f aca="false">L27</f>
        <v>12390.3588</v>
      </c>
      <c r="G27" s="56" t="n">
        <f aca="false">O27</f>
        <v>45.6899</v>
      </c>
      <c r="H27" s="56" t="n">
        <f aca="false">T27</f>
        <v>10910.9691</v>
      </c>
      <c r="I27" s="56" t="n">
        <f aca="false">V27</f>
        <v>43.4971</v>
      </c>
      <c r="J27" s="56" t="n">
        <f aca="false">T27</f>
        <v>10910.9691</v>
      </c>
      <c r="K27" s="56" t="n">
        <f aca="false">W27</f>
        <v>45.9514</v>
      </c>
      <c r="L27" s="55" t="n">
        <v>12390.3588</v>
      </c>
      <c r="M27" s="55" t="n">
        <v>41.3981</v>
      </c>
      <c r="N27" s="55" t="n">
        <v>43.3537</v>
      </c>
      <c r="O27" s="55" t="n">
        <v>45.6899</v>
      </c>
      <c r="P27" s="55" t="n">
        <v>6828.49</v>
      </c>
      <c r="Q27" s="48" t="n">
        <v>15.693</v>
      </c>
      <c r="R27" s="55" t="n">
        <f aca="false">P27/3600</f>
        <v>1.89680277777778</v>
      </c>
      <c r="S27" s="57"/>
      <c r="T27" s="55" t="n">
        <v>10910.9691</v>
      </c>
      <c r="U27" s="55" t="n">
        <v>41.6588</v>
      </c>
      <c r="V27" s="55" t="n">
        <v>43.4971</v>
      </c>
      <c r="W27" s="55" t="n">
        <v>45.9514</v>
      </c>
      <c r="X27" s="55" t="n">
        <v>7284.822</v>
      </c>
      <c r="Y27" s="48" t="n">
        <v>13.408</v>
      </c>
      <c r="Z27" s="55" t="n">
        <f aca="false">X27/3600</f>
        <v>2.02356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870.367</v>
      </c>
      <c r="E28" s="46" t="n">
        <f aca="false">N28</f>
        <v>42.2831</v>
      </c>
      <c r="F28" s="46" t="n">
        <f aca="false">L28</f>
        <v>4870.367</v>
      </c>
      <c r="G28" s="46" t="n">
        <f aca="false">O28</f>
        <v>43.9798</v>
      </c>
      <c r="H28" s="46" t="n">
        <f aca="false">T28</f>
        <v>4182.5443</v>
      </c>
      <c r="I28" s="46" t="n">
        <f aca="false">V28</f>
        <v>42.4007</v>
      </c>
      <c r="J28" s="46" t="n">
        <f aca="false">T28</f>
        <v>4182.5443</v>
      </c>
      <c r="K28" s="46" t="n">
        <f aca="false">W28</f>
        <v>44.147</v>
      </c>
      <c r="L28" s="47" t="n">
        <v>4870.367</v>
      </c>
      <c r="M28" s="47" t="n">
        <v>39.2492</v>
      </c>
      <c r="N28" s="47" t="n">
        <v>42.2831</v>
      </c>
      <c r="O28" s="47" t="n">
        <v>43.9798</v>
      </c>
      <c r="P28" s="47" t="n">
        <v>5666.569</v>
      </c>
      <c r="Q28" s="48" t="n">
        <v>13.907</v>
      </c>
      <c r="R28" s="47" t="n">
        <f aca="false">P28/3600</f>
        <v>1.57404694444444</v>
      </c>
      <c r="S28" s="49"/>
      <c r="T28" s="47" t="n">
        <v>4182.5443</v>
      </c>
      <c r="U28" s="47" t="n">
        <v>39.5914</v>
      </c>
      <c r="V28" s="47" t="n">
        <v>42.4007</v>
      </c>
      <c r="W28" s="47" t="n">
        <v>44.147</v>
      </c>
      <c r="X28" s="47" t="n">
        <v>6391.424</v>
      </c>
      <c r="Y28" s="48" t="n">
        <v>10.732</v>
      </c>
      <c r="Z28" s="47" t="n">
        <f aca="false">X28/3600</f>
        <v>1.77539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286.6804</v>
      </c>
      <c r="E29" s="46" t="n">
        <f aca="false">N29</f>
        <v>41.2071</v>
      </c>
      <c r="F29" s="46" t="n">
        <f aca="false">L29</f>
        <v>2286.6804</v>
      </c>
      <c r="G29" s="46" t="n">
        <f aca="false">O29</f>
        <v>42.2378</v>
      </c>
      <c r="H29" s="46" t="n">
        <f aca="false">T29</f>
        <v>1932.4619</v>
      </c>
      <c r="I29" s="46" t="n">
        <f aca="false">V29</f>
        <v>41.2205</v>
      </c>
      <c r="J29" s="46" t="n">
        <f aca="false">T29</f>
        <v>1932.4619</v>
      </c>
      <c r="K29" s="46" t="n">
        <f aca="false">W29</f>
        <v>42.349</v>
      </c>
      <c r="L29" s="47" t="n">
        <v>2286.6804</v>
      </c>
      <c r="M29" s="47" t="n">
        <v>36.9831</v>
      </c>
      <c r="N29" s="47" t="n">
        <v>41.2071</v>
      </c>
      <c r="O29" s="47" t="n">
        <v>42.2378</v>
      </c>
      <c r="P29" s="47" t="n">
        <v>4906.224</v>
      </c>
      <c r="Q29" s="48" t="n">
        <v>12.48</v>
      </c>
      <c r="R29" s="47" t="n">
        <f aca="false">P29/3600</f>
        <v>1.36284</v>
      </c>
      <c r="S29" s="49"/>
      <c r="T29" s="47" t="n">
        <v>1932.4619</v>
      </c>
      <c r="U29" s="47" t="n">
        <v>37.3668</v>
      </c>
      <c r="V29" s="47" t="n">
        <v>41.2205</v>
      </c>
      <c r="W29" s="47" t="n">
        <v>42.349</v>
      </c>
      <c r="X29" s="47" t="n">
        <v>5945.17</v>
      </c>
      <c r="Y29" s="48" t="n">
        <v>9.57</v>
      </c>
      <c r="Z29" s="47" t="n">
        <f aca="false">X29/3600</f>
        <v>1.6514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082.6969</v>
      </c>
      <c r="E30" s="53" t="n">
        <f aca="false">N30</f>
        <v>39.8562</v>
      </c>
      <c r="F30" s="53" t="n">
        <f aca="false">L30</f>
        <v>1082.6969</v>
      </c>
      <c r="G30" s="53" t="n">
        <f aca="false">O30</f>
        <v>40.2949</v>
      </c>
      <c r="H30" s="53" t="n">
        <f aca="false">T30</f>
        <v>928.268</v>
      </c>
      <c r="I30" s="53" t="n">
        <f aca="false">V30</f>
        <v>39.8305</v>
      </c>
      <c r="J30" s="53" t="n">
        <f aca="false">T30</f>
        <v>928.268</v>
      </c>
      <c r="K30" s="53" t="n">
        <f aca="false">W30</f>
        <v>40.3604</v>
      </c>
      <c r="L30" s="54" t="n">
        <v>1082.6969</v>
      </c>
      <c r="M30" s="54" t="n">
        <v>34.7121</v>
      </c>
      <c r="N30" s="54" t="n">
        <v>39.8562</v>
      </c>
      <c r="O30" s="54" t="n">
        <v>40.2949</v>
      </c>
      <c r="P30" s="54" t="n">
        <v>4472.637</v>
      </c>
      <c r="Q30" s="54" t="n">
        <v>9.984</v>
      </c>
      <c r="R30" s="54" t="n">
        <f aca="false">P30/3600</f>
        <v>1.24239916666667</v>
      </c>
      <c r="S30" s="52"/>
      <c r="T30" s="54" t="n">
        <v>928.268</v>
      </c>
      <c r="U30" s="54" t="n">
        <v>35.0724</v>
      </c>
      <c r="V30" s="54" t="n">
        <v>39.8305</v>
      </c>
      <c r="W30" s="54" t="n">
        <v>40.3604</v>
      </c>
      <c r="X30" s="54" t="n">
        <v>5730.155</v>
      </c>
      <c r="Y30" s="54" t="n">
        <v>8.502</v>
      </c>
      <c r="Z30" s="54" t="n">
        <f aca="false">X30/3600</f>
        <v>1.5917097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0711.7856</v>
      </c>
      <c r="E31" s="58" t="n">
        <f aca="false">N31</f>
        <v>46.8396</v>
      </c>
      <c r="F31" s="58" t="n">
        <f aca="false">L31</f>
        <v>10711.7856</v>
      </c>
      <c r="G31" s="58" t="n">
        <f aca="false">O31</f>
        <v>47.4178</v>
      </c>
      <c r="H31" s="58" t="n">
        <f aca="false">T31</f>
        <v>9719.9711</v>
      </c>
      <c r="I31" s="58" t="n">
        <f aca="false">V31</f>
        <v>46.9184</v>
      </c>
      <c r="J31" s="58" t="n">
        <f aca="false">T31</f>
        <v>9719.9711</v>
      </c>
      <c r="K31" s="58" t="n">
        <f aca="false">W31</f>
        <v>47.5728</v>
      </c>
      <c r="L31" s="55" t="n">
        <v>10711.7856</v>
      </c>
      <c r="M31" s="55" t="n">
        <v>42.5798</v>
      </c>
      <c r="N31" s="55" t="n">
        <v>46.8396</v>
      </c>
      <c r="O31" s="55" t="n">
        <v>47.4178</v>
      </c>
      <c r="P31" s="55" t="n">
        <v>7616.151</v>
      </c>
      <c r="Q31" s="48" t="n">
        <v>16.482</v>
      </c>
      <c r="R31" s="55" t="n">
        <f aca="false">P31/3600</f>
        <v>2.1155975</v>
      </c>
      <c r="S31" s="57"/>
      <c r="T31" s="55" t="n">
        <v>9719.9711</v>
      </c>
      <c r="U31" s="55" t="n">
        <v>42.6605</v>
      </c>
      <c r="V31" s="55" t="n">
        <v>46.9184</v>
      </c>
      <c r="W31" s="55" t="n">
        <v>47.5728</v>
      </c>
      <c r="X31" s="55" t="n">
        <v>8535.742</v>
      </c>
      <c r="Y31" s="48" t="n">
        <v>14.929</v>
      </c>
      <c r="Z31" s="55" t="n">
        <f aca="false">X31/3600</f>
        <v>2.37103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496.8825</v>
      </c>
      <c r="E32" s="59" t="n">
        <f aca="false">N32</f>
        <v>45.2688</v>
      </c>
      <c r="F32" s="59" t="n">
        <f aca="false">L32</f>
        <v>4496.8825</v>
      </c>
      <c r="G32" s="59" t="n">
        <f aca="false">O32</f>
        <v>45.1222</v>
      </c>
      <c r="H32" s="59" t="n">
        <f aca="false">T32</f>
        <v>4061.7649</v>
      </c>
      <c r="I32" s="59" t="n">
        <f aca="false">V32</f>
        <v>45.3439</v>
      </c>
      <c r="J32" s="59" t="n">
        <f aca="false">T32</f>
        <v>4061.7649</v>
      </c>
      <c r="K32" s="59" t="n">
        <f aca="false">W32</f>
        <v>45.2703</v>
      </c>
      <c r="L32" s="47" t="n">
        <v>4496.8825</v>
      </c>
      <c r="M32" s="47" t="n">
        <v>40.7109</v>
      </c>
      <c r="N32" s="47" t="n">
        <v>45.2688</v>
      </c>
      <c r="O32" s="47" t="n">
        <v>45.1222</v>
      </c>
      <c r="P32" s="47" t="n">
        <v>6370.364</v>
      </c>
      <c r="Q32" s="48" t="n">
        <v>15.062</v>
      </c>
      <c r="R32" s="47" t="n">
        <f aca="false">P32/3600</f>
        <v>1.76954555555556</v>
      </c>
      <c r="S32" s="49"/>
      <c r="T32" s="47" t="n">
        <v>4061.7649</v>
      </c>
      <c r="U32" s="47" t="n">
        <v>40.849</v>
      </c>
      <c r="V32" s="47" t="n">
        <v>45.3439</v>
      </c>
      <c r="W32" s="47" t="n">
        <v>45.2703</v>
      </c>
      <c r="X32" s="47" t="n">
        <v>7552.878</v>
      </c>
      <c r="Y32" s="48" t="n">
        <v>13.026</v>
      </c>
      <c r="Z32" s="47" t="n">
        <f aca="false">X32/3600</f>
        <v>2.09802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68.0907</v>
      </c>
      <c r="E33" s="59" t="n">
        <f aca="false">N33</f>
        <v>43.5348</v>
      </c>
      <c r="F33" s="59" t="n">
        <f aca="false">L33</f>
        <v>2168.0907</v>
      </c>
      <c r="G33" s="59" t="n">
        <f aca="false">O33</f>
        <v>42.8379</v>
      </c>
      <c r="H33" s="59" t="n">
        <f aca="false">T33</f>
        <v>1936.8742</v>
      </c>
      <c r="I33" s="59" t="n">
        <f aca="false">V33</f>
        <v>43.6406</v>
      </c>
      <c r="J33" s="59" t="n">
        <f aca="false">T33</f>
        <v>1936.8742</v>
      </c>
      <c r="K33" s="59" t="n">
        <f aca="false">W33</f>
        <v>42.9998</v>
      </c>
      <c r="L33" s="47" t="n">
        <v>2168.0907</v>
      </c>
      <c r="M33" s="47" t="n">
        <v>38.6028</v>
      </c>
      <c r="N33" s="47" t="n">
        <v>43.5348</v>
      </c>
      <c r="O33" s="47" t="n">
        <v>42.8379</v>
      </c>
      <c r="P33" s="47" t="n">
        <v>5549.007</v>
      </c>
      <c r="Q33" s="48" t="n">
        <v>13.899</v>
      </c>
      <c r="R33" s="47" t="n">
        <f aca="false">P33/3600</f>
        <v>1.54139083333333</v>
      </c>
      <c r="S33" s="49"/>
      <c r="T33" s="47" t="n">
        <v>1936.8742</v>
      </c>
      <c r="U33" s="47" t="n">
        <v>38.7628</v>
      </c>
      <c r="V33" s="47" t="n">
        <v>43.6406</v>
      </c>
      <c r="W33" s="47" t="n">
        <v>42.9998</v>
      </c>
      <c r="X33" s="47" t="n">
        <v>6966.707</v>
      </c>
      <c r="Y33" s="48" t="n">
        <v>11.676</v>
      </c>
      <c r="Z33" s="47" t="n">
        <f aca="false">X33/3600</f>
        <v>1.9351963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100.2309</v>
      </c>
      <c r="E34" s="60" t="n">
        <f aca="false">N34</f>
        <v>41.3319</v>
      </c>
      <c r="F34" s="60" t="n">
        <f aca="false">L34</f>
        <v>1100.2309</v>
      </c>
      <c r="G34" s="60" t="n">
        <f aca="false">O34</f>
        <v>40.3826</v>
      </c>
      <c r="H34" s="60" t="n">
        <f aca="false">T34</f>
        <v>973.6619</v>
      </c>
      <c r="I34" s="60" t="n">
        <f aca="false">V34</f>
        <v>41.6248</v>
      </c>
      <c r="J34" s="60" t="n">
        <f aca="false">T34</f>
        <v>973.6619</v>
      </c>
      <c r="K34" s="60" t="n">
        <f aca="false">W34</f>
        <v>40.5565</v>
      </c>
      <c r="L34" s="54" t="n">
        <v>1100.2309</v>
      </c>
      <c r="M34" s="54" t="n">
        <v>36.3861</v>
      </c>
      <c r="N34" s="54" t="n">
        <v>41.3319</v>
      </c>
      <c r="O34" s="54" t="n">
        <v>40.3826</v>
      </c>
      <c r="P34" s="54" t="n">
        <v>5046.733</v>
      </c>
      <c r="Q34" s="54" t="n">
        <v>11.684</v>
      </c>
      <c r="R34" s="54" t="n">
        <f aca="false">P34/3600</f>
        <v>1.40187027777778</v>
      </c>
      <c r="S34" s="52"/>
      <c r="T34" s="54" t="n">
        <v>973.6619</v>
      </c>
      <c r="U34" s="54" t="n">
        <v>36.5535</v>
      </c>
      <c r="V34" s="54" t="n">
        <v>41.6248</v>
      </c>
      <c r="W34" s="54" t="n">
        <v>40.5565</v>
      </c>
      <c r="X34" s="54" t="n">
        <v>6629.902</v>
      </c>
      <c r="Y34" s="54" t="n">
        <v>10.342</v>
      </c>
      <c r="Z34" s="54" t="n">
        <f aca="false">X34/3600</f>
        <v>1.84163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1874.2847</v>
      </c>
      <c r="E35" s="58" t="n">
        <f aca="false">N35</f>
        <v>45.2325</v>
      </c>
      <c r="F35" s="58" t="n">
        <f aca="false">L35</f>
        <v>21874.2847</v>
      </c>
      <c r="G35" s="58" t="n">
        <f aca="false">O35</f>
        <v>47.4485</v>
      </c>
      <c r="H35" s="58" t="n">
        <f aca="false">T35</f>
        <v>18928.0149</v>
      </c>
      <c r="I35" s="58" t="n">
        <f aca="false">V35</f>
        <v>45.4384</v>
      </c>
      <c r="J35" s="58" t="n">
        <f aca="false">T35</f>
        <v>18928.0149</v>
      </c>
      <c r="K35" s="58" t="n">
        <f aca="false">W35</f>
        <v>47.7174</v>
      </c>
      <c r="L35" s="55" t="n">
        <v>21874.2847</v>
      </c>
      <c r="M35" s="55" t="n">
        <v>40.6666</v>
      </c>
      <c r="N35" s="55" t="n">
        <v>45.2325</v>
      </c>
      <c r="O35" s="55" t="n">
        <v>47.4485</v>
      </c>
      <c r="P35" s="55" t="n">
        <v>9483.943</v>
      </c>
      <c r="Q35" s="48" t="n">
        <v>23.259</v>
      </c>
      <c r="R35" s="55" t="n">
        <f aca="false">P35/3600</f>
        <v>2.63442861111111</v>
      </c>
      <c r="S35" s="57"/>
      <c r="T35" s="55" t="n">
        <v>18928.0149</v>
      </c>
      <c r="U35" s="55" t="n">
        <v>41.0224</v>
      </c>
      <c r="V35" s="55" t="n">
        <v>45.4384</v>
      </c>
      <c r="W35" s="55" t="n">
        <v>47.7174</v>
      </c>
      <c r="X35" s="55" t="n">
        <v>10264.272</v>
      </c>
      <c r="Y35" s="48" t="n">
        <v>20.482</v>
      </c>
      <c r="Z35" s="55" t="n">
        <f aca="false">X35/3600</f>
        <v>2.85118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725.9944</v>
      </c>
      <c r="E36" s="59" t="n">
        <f aca="false">N36</f>
        <v>43.9481</v>
      </c>
      <c r="F36" s="59" t="n">
        <f aca="false">L36</f>
        <v>5725.9944</v>
      </c>
      <c r="G36" s="59" t="n">
        <f aca="false">O36</f>
        <v>46.2819</v>
      </c>
      <c r="H36" s="59" t="n">
        <f aca="false">T36</f>
        <v>4532.5991</v>
      </c>
      <c r="I36" s="59" t="n">
        <f aca="false">V36</f>
        <v>44.1356</v>
      </c>
      <c r="J36" s="59" t="n">
        <f aca="false">T36</f>
        <v>4532.5991</v>
      </c>
      <c r="K36" s="59" t="n">
        <f aca="false">W36</f>
        <v>46.5317</v>
      </c>
      <c r="L36" s="47" t="n">
        <v>5725.9944</v>
      </c>
      <c r="M36" s="47" t="n">
        <v>38.1843</v>
      </c>
      <c r="N36" s="47" t="n">
        <v>43.9481</v>
      </c>
      <c r="O36" s="47" t="n">
        <v>46.2819</v>
      </c>
      <c r="P36" s="47" t="n">
        <v>7622.204</v>
      </c>
      <c r="Q36" s="48" t="n">
        <v>19.063</v>
      </c>
      <c r="R36" s="47" t="n">
        <f aca="false">P36/3600</f>
        <v>2.11727888888889</v>
      </c>
      <c r="S36" s="49"/>
      <c r="T36" s="47" t="n">
        <v>4532.5991</v>
      </c>
      <c r="U36" s="47" t="n">
        <v>38.8657</v>
      </c>
      <c r="V36" s="47" t="n">
        <v>44.1356</v>
      </c>
      <c r="W36" s="47" t="n">
        <v>46.5317</v>
      </c>
      <c r="X36" s="47" t="n">
        <v>8721.117</v>
      </c>
      <c r="Y36" s="48" t="n">
        <v>15.163</v>
      </c>
      <c r="Z36" s="47" t="n">
        <f aca="false">X36/3600</f>
        <v>2.42253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2.6679</v>
      </c>
      <c r="E37" s="59" t="n">
        <f aca="false">N37</f>
        <v>42.7747</v>
      </c>
      <c r="F37" s="59" t="n">
        <f aca="false">L37</f>
        <v>2122.6679</v>
      </c>
      <c r="G37" s="59" t="n">
        <f aca="false">O37</f>
        <v>44.9543</v>
      </c>
      <c r="H37" s="59" t="n">
        <f aca="false">T37</f>
        <v>1550.7163</v>
      </c>
      <c r="I37" s="59" t="n">
        <f aca="false">V37</f>
        <v>42.7518</v>
      </c>
      <c r="J37" s="59" t="n">
        <f aca="false">T37</f>
        <v>1550.7163</v>
      </c>
      <c r="K37" s="59" t="n">
        <f aca="false">W37</f>
        <v>45.0726</v>
      </c>
      <c r="L37" s="47" t="n">
        <v>2122.6679</v>
      </c>
      <c r="M37" s="47" t="n">
        <v>35.9854</v>
      </c>
      <c r="N37" s="47" t="n">
        <v>42.7747</v>
      </c>
      <c r="O37" s="47" t="n">
        <v>44.9543</v>
      </c>
      <c r="P37" s="47" t="n">
        <v>6642.6</v>
      </c>
      <c r="Q37" s="48" t="n">
        <v>16.442</v>
      </c>
      <c r="R37" s="47" t="n">
        <f aca="false">P37/3600</f>
        <v>1.84516666666667</v>
      </c>
      <c r="S37" s="49"/>
      <c r="T37" s="47" t="n">
        <v>1550.7163</v>
      </c>
      <c r="U37" s="47" t="n">
        <v>36.9863</v>
      </c>
      <c r="V37" s="47" t="n">
        <v>42.7518</v>
      </c>
      <c r="W37" s="47" t="n">
        <v>45.0726</v>
      </c>
      <c r="X37" s="47" t="n">
        <v>8158.174</v>
      </c>
      <c r="Y37" s="48" t="n">
        <v>12.784</v>
      </c>
      <c r="Z37" s="47" t="n">
        <f aca="false">X37/3600</f>
        <v>2.26615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1507</v>
      </c>
      <c r="E38" s="60" t="n">
        <f aca="false">N38</f>
        <v>41.3196</v>
      </c>
      <c r="F38" s="60" t="n">
        <f aca="false">L38</f>
        <v>858.1507</v>
      </c>
      <c r="G38" s="60" t="n">
        <f aca="false">O38</f>
        <v>43.3713</v>
      </c>
      <c r="H38" s="60" t="n">
        <f aca="false">T38</f>
        <v>637.987</v>
      </c>
      <c r="I38" s="60" t="n">
        <f aca="false">V38</f>
        <v>41.3751</v>
      </c>
      <c r="J38" s="60" t="n">
        <f aca="false">T38</f>
        <v>637.987</v>
      </c>
      <c r="K38" s="60" t="n">
        <f aca="false">W38</f>
        <v>43.575</v>
      </c>
      <c r="L38" s="54" t="n">
        <v>858.1507</v>
      </c>
      <c r="M38" s="54" t="n">
        <v>34.011</v>
      </c>
      <c r="N38" s="54" t="n">
        <v>41.3196</v>
      </c>
      <c r="O38" s="54" t="n">
        <v>43.3713</v>
      </c>
      <c r="P38" s="54" t="n">
        <v>6144.289</v>
      </c>
      <c r="Q38" s="54" t="n">
        <v>13.603</v>
      </c>
      <c r="R38" s="54" t="n">
        <f aca="false">P38/3600</f>
        <v>1.70674694444444</v>
      </c>
      <c r="S38" s="52"/>
      <c r="T38" s="54" t="n">
        <v>637.987</v>
      </c>
      <c r="U38" s="54" t="n">
        <v>35.0376</v>
      </c>
      <c r="V38" s="54" t="n">
        <v>41.3751</v>
      </c>
      <c r="W38" s="54" t="n">
        <v>43.575</v>
      </c>
      <c r="X38" s="54" t="n">
        <v>7850.635</v>
      </c>
      <c r="Y38" s="54" t="n">
        <v>11.52</v>
      </c>
      <c r="Z38" s="54" t="n">
        <f aca="false">X38/3600</f>
        <v>2.1807319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585.8515</v>
      </c>
      <c r="E39" s="58" t="n">
        <f aca="false">N39</f>
        <v>44.9893</v>
      </c>
      <c r="F39" s="58" t="n">
        <f aca="false">L39</f>
        <v>2585.8515</v>
      </c>
      <c r="G39" s="58" t="n">
        <f aca="false">O39</f>
        <v>45.0556</v>
      </c>
      <c r="H39" s="58" t="n">
        <f aca="false">T39</f>
        <v>2284.0577</v>
      </c>
      <c r="I39" s="58" t="n">
        <f aca="false">V39</f>
        <v>45.3633</v>
      </c>
      <c r="J39" s="58" t="n">
        <f aca="false">T39</f>
        <v>2284.0577</v>
      </c>
      <c r="K39" s="58" t="n">
        <f aca="false">W39</f>
        <v>45.4944</v>
      </c>
      <c r="L39" s="55" t="n">
        <v>2585.8515</v>
      </c>
      <c r="M39" s="55" t="n">
        <v>42.2868</v>
      </c>
      <c r="N39" s="55" t="n">
        <v>44.9893</v>
      </c>
      <c r="O39" s="55" t="n">
        <v>45.0556</v>
      </c>
      <c r="P39" s="55" t="n">
        <v>1415.608</v>
      </c>
      <c r="Q39" s="48" t="n">
        <v>3.12</v>
      </c>
      <c r="R39" s="55" t="n">
        <f aca="false">P39/3600</f>
        <v>0.393224444444444</v>
      </c>
      <c r="S39" s="57"/>
      <c r="T39" s="55" t="n">
        <v>2284.0577</v>
      </c>
      <c r="U39" s="55" t="n">
        <v>42.6628</v>
      </c>
      <c r="V39" s="55" t="n">
        <v>45.3633</v>
      </c>
      <c r="W39" s="55" t="n">
        <v>45.4944</v>
      </c>
      <c r="X39" s="55" t="n">
        <v>1509.255</v>
      </c>
      <c r="Y39" s="48" t="n">
        <v>2.753</v>
      </c>
      <c r="Z39" s="55" t="n">
        <f aca="false">X39/3600</f>
        <v>0.41923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86.532</v>
      </c>
      <c r="E40" s="59" t="n">
        <f aca="false">N40</f>
        <v>42.6202</v>
      </c>
      <c r="F40" s="59" t="n">
        <f aca="false">L40</f>
        <v>1186.532</v>
      </c>
      <c r="G40" s="59" t="n">
        <f aca="false">O40</f>
        <v>42.4361</v>
      </c>
      <c r="H40" s="59" t="n">
        <f aca="false">T40</f>
        <v>1067.9546</v>
      </c>
      <c r="I40" s="59" t="n">
        <f aca="false">V40</f>
        <v>42.9565</v>
      </c>
      <c r="J40" s="59" t="n">
        <f aca="false">T40</f>
        <v>1067.9546</v>
      </c>
      <c r="K40" s="59" t="n">
        <f aca="false">W40</f>
        <v>42.8809</v>
      </c>
      <c r="L40" s="47" t="n">
        <v>1186.532</v>
      </c>
      <c r="M40" s="47" t="n">
        <v>39.4629</v>
      </c>
      <c r="N40" s="47" t="n">
        <v>42.6202</v>
      </c>
      <c r="O40" s="47" t="n">
        <v>42.4361</v>
      </c>
      <c r="P40" s="47" t="n">
        <v>1161.172</v>
      </c>
      <c r="Q40" s="48" t="n">
        <v>2.698</v>
      </c>
      <c r="R40" s="47" t="n">
        <f aca="false">P40/3600</f>
        <v>0.322547777777778</v>
      </c>
      <c r="S40" s="49"/>
      <c r="T40" s="47" t="n">
        <v>1067.9546</v>
      </c>
      <c r="U40" s="47" t="n">
        <v>39.8183</v>
      </c>
      <c r="V40" s="47" t="n">
        <v>42.9565</v>
      </c>
      <c r="W40" s="47" t="n">
        <v>42.8809</v>
      </c>
      <c r="X40" s="47" t="n">
        <v>1333.911</v>
      </c>
      <c r="Y40" s="48" t="n">
        <v>2.223</v>
      </c>
      <c r="Z40" s="47" t="n">
        <f aca="false">X40/3600</f>
        <v>0.370530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67.7814</v>
      </c>
      <c r="E41" s="59" t="n">
        <f aca="false">N41</f>
        <v>40.4246</v>
      </c>
      <c r="F41" s="59" t="n">
        <f aca="false">L41</f>
        <v>567.7814</v>
      </c>
      <c r="G41" s="59" t="n">
        <f aca="false">O41</f>
        <v>40.0639</v>
      </c>
      <c r="H41" s="59" t="n">
        <f aca="false">T41</f>
        <v>512.8948</v>
      </c>
      <c r="I41" s="59" t="n">
        <f aca="false">V41</f>
        <v>40.8582</v>
      </c>
      <c r="J41" s="59" t="n">
        <f aca="false">T41</f>
        <v>512.8948</v>
      </c>
      <c r="K41" s="59" t="n">
        <f aca="false">W41</f>
        <v>40.5073</v>
      </c>
      <c r="L41" s="47" t="n">
        <v>567.7814</v>
      </c>
      <c r="M41" s="47" t="n">
        <v>36.8737</v>
      </c>
      <c r="N41" s="47" t="n">
        <v>40.4246</v>
      </c>
      <c r="O41" s="47" t="n">
        <v>40.0639</v>
      </c>
      <c r="P41" s="47" t="n">
        <v>1007.496</v>
      </c>
      <c r="Q41" s="48" t="n">
        <v>2.262</v>
      </c>
      <c r="R41" s="47" t="n">
        <f aca="false">P41/3600</f>
        <v>0.27986</v>
      </c>
      <c r="S41" s="49"/>
      <c r="T41" s="47" t="n">
        <v>512.8948</v>
      </c>
      <c r="U41" s="47" t="n">
        <v>37.189</v>
      </c>
      <c r="V41" s="47" t="n">
        <v>40.8582</v>
      </c>
      <c r="W41" s="47" t="n">
        <v>40.5073</v>
      </c>
      <c r="X41" s="47" t="n">
        <v>1234.04</v>
      </c>
      <c r="Y41" s="48" t="n">
        <v>1.833</v>
      </c>
      <c r="Z41" s="47" t="n">
        <f aca="false">X41/3600</f>
        <v>0.34278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79.7732</v>
      </c>
      <c r="E42" s="60" t="n">
        <f aca="false">N42</f>
        <v>38.3587</v>
      </c>
      <c r="F42" s="60" t="n">
        <f aca="false">L42</f>
        <v>279.7732</v>
      </c>
      <c r="G42" s="60" t="n">
        <f aca="false">O42</f>
        <v>37.4607</v>
      </c>
      <c r="H42" s="60" t="n">
        <f aca="false">T42</f>
        <v>264.5814</v>
      </c>
      <c r="I42" s="60" t="n">
        <f aca="false">V42</f>
        <v>38.6092</v>
      </c>
      <c r="J42" s="60" t="n">
        <f aca="false">T42</f>
        <v>264.5814</v>
      </c>
      <c r="K42" s="60" t="n">
        <f aca="false">W42</f>
        <v>37.9327</v>
      </c>
      <c r="L42" s="54" t="n">
        <v>279.7732</v>
      </c>
      <c r="M42" s="54" t="n">
        <v>34.4256</v>
      </c>
      <c r="N42" s="54" t="n">
        <v>38.3587</v>
      </c>
      <c r="O42" s="54" t="n">
        <v>37.4607</v>
      </c>
      <c r="P42" s="54" t="n">
        <v>912.32</v>
      </c>
      <c r="Q42" s="54" t="n">
        <v>1.684</v>
      </c>
      <c r="R42" s="54" t="n">
        <f aca="false">P42/3600</f>
        <v>0.253422222222222</v>
      </c>
      <c r="S42" s="52"/>
      <c r="T42" s="54" t="n">
        <v>264.5814</v>
      </c>
      <c r="U42" s="54" t="n">
        <v>34.7274</v>
      </c>
      <c r="V42" s="54" t="n">
        <v>38.6092</v>
      </c>
      <c r="W42" s="54" t="n">
        <v>37.9327</v>
      </c>
      <c r="X42" s="54" t="n">
        <v>1163.668</v>
      </c>
      <c r="Y42" s="54" t="n">
        <v>1.552</v>
      </c>
      <c r="Z42" s="54" t="n">
        <f aca="false">X42/3600</f>
        <v>0.32324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770.1135</v>
      </c>
      <c r="E43" s="58" t="n">
        <f aca="false">N43</f>
        <v>45.39</v>
      </c>
      <c r="F43" s="58" t="n">
        <f aca="false">L43</f>
        <v>3770.1135</v>
      </c>
      <c r="G43" s="58" t="n">
        <f aca="false">O43</f>
        <v>45.7893</v>
      </c>
      <c r="H43" s="58" t="n">
        <f aca="false">T43</f>
        <v>3464.5135</v>
      </c>
      <c r="I43" s="58" t="n">
        <f aca="false">V43</f>
        <v>45.4342</v>
      </c>
      <c r="J43" s="58" t="n">
        <f aca="false">T43</f>
        <v>3464.5135</v>
      </c>
      <c r="K43" s="58" t="n">
        <f aca="false">W43</f>
        <v>45.8766</v>
      </c>
      <c r="L43" s="55" t="n">
        <v>3770.1135</v>
      </c>
      <c r="M43" s="55" t="n">
        <v>41.5779</v>
      </c>
      <c r="N43" s="55" t="n">
        <v>45.39</v>
      </c>
      <c r="O43" s="55" t="n">
        <v>45.7893</v>
      </c>
      <c r="P43" s="55" t="n">
        <v>1769.76</v>
      </c>
      <c r="Q43" s="48" t="n">
        <v>4.071</v>
      </c>
      <c r="R43" s="55" t="n">
        <f aca="false">P43/3600</f>
        <v>0.4916</v>
      </c>
      <c r="S43" s="57"/>
      <c r="T43" s="55" t="n">
        <v>3464.5135</v>
      </c>
      <c r="U43" s="55" t="n">
        <v>41.7717</v>
      </c>
      <c r="V43" s="55" t="n">
        <v>45.4342</v>
      </c>
      <c r="W43" s="55" t="n">
        <v>45.8766</v>
      </c>
      <c r="X43" s="55" t="n">
        <v>1961.75</v>
      </c>
      <c r="Y43" s="48" t="n">
        <v>3.65</v>
      </c>
      <c r="Z43" s="55" t="n">
        <f aca="false">X43/3600</f>
        <v>0.54493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67.814</v>
      </c>
      <c r="E44" s="59" t="n">
        <f aca="false">N44</f>
        <v>43.4423</v>
      </c>
      <c r="F44" s="59" t="n">
        <f aca="false">L44</f>
        <v>1767.814</v>
      </c>
      <c r="G44" s="59" t="n">
        <f aca="false">O44</f>
        <v>43.469</v>
      </c>
      <c r="H44" s="59" t="n">
        <f aca="false">T44</f>
        <v>1632.9563</v>
      </c>
      <c r="I44" s="59" t="n">
        <f aca="false">V44</f>
        <v>43.4331</v>
      </c>
      <c r="J44" s="59" t="n">
        <f aca="false">T44</f>
        <v>1632.9563</v>
      </c>
      <c r="K44" s="59" t="n">
        <f aca="false">W44</f>
        <v>43.513</v>
      </c>
      <c r="L44" s="47" t="n">
        <v>1767.814</v>
      </c>
      <c r="M44" s="47" t="n">
        <v>38.57</v>
      </c>
      <c r="N44" s="47" t="n">
        <v>43.4423</v>
      </c>
      <c r="O44" s="47" t="n">
        <v>43.469</v>
      </c>
      <c r="P44" s="47" t="n">
        <v>1454.016</v>
      </c>
      <c r="Q44" s="48" t="n">
        <v>3.525</v>
      </c>
      <c r="R44" s="47" t="n">
        <f aca="false">P44/3600</f>
        <v>0.403893333333333</v>
      </c>
      <c r="S44" s="49"/>
      <c r="T44" s="47" t="n">
        <v>1632.9563</v>
      </c>
      <c r="U44" s="47" t="n">
        <v>38.7515</v>
      </c>
      <c r="V44" s="47" t="n">
        <v>43.4331</v>
      </c>
      <c r="W44" s="47" t="n">
        <v>43.513</v>
      </c>
      <c r="X44" s="47" t="n">
        <v>1731.275</v>
      </c>
      <c r="Y44" s="48" t="n">
        <v>2.964</v>
      </c>
      <c r="Z44" s="47" t="n">
        <f aca="false">X44/3600</f>
        <v>0.480909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2.6791</v>
      </c>
      <c r="E45" s="59" t="n">
        <f aca="false">N45</f>
        <v>41.5199</v>
      </c>
      <c r="F45" s="59" t="n">
        <f aca="false">L45</f>
        <v>862.6791</v>
      </c>
      <c r="G45" s="59" t="n">
        <f aca="false">O45</f>
        <v>41.221</v>
      </c>
      <c r="H45" s="59" t="n">
        <f aca="false">T45</f>
        <v>809.2874</v>
      </c>
      <c r="I45" s="59" t="n">
        <f aca="false">V45</f>
        <v>41.5511</v>
      </c>
      <c r="J45" s="59" t="n">
        <f aca="false">T45</f>
        <v>809.2874</v>
      </c>
      <c r="K45" s="59" t="n">
        <f aca="false">W45</f>
        <v>41.2752</v>
      </c>
      <c r="L45" s="47" t="n">
        <v>862.6791</v>
      </c>
      <c r="M45" s="47" t="n">
        <v>35.6338</v>
      </c>
      <c r="N45" s="47" t="n">
        <v>41.5199</v>
      </c>
      <c r="O45" s="47" t="n">
        <v>41.221</v>
      </c>
      <c r="P45" s="47" t="n">
        <v>1264.07</v>
      </c>
      <c r="Q45" s="48" t="n">
        <v>2.823</v>
      </c>
      <c r="R45" s="47" t="n">
        <f aca="false">P45/3600</f>
        <v>0.351130555555556</v>
      </c>
      <c r="S45" s="49"/>
      <c r="T45" s="47" t="n">
        <v>809.2874</v>
      </c>
      <c r="U45" s="47" t="n">
        <v>35.8153</v>
      </c>
      <c r="V45" s="47" t="n">
        <v>41.5511</v>
      </c>
      <c r="W45" s="47" t="n">
        <v>41.2752</v>
      </c>
      <c r="X45" s="47" t="n">
        <v>1599.689</v>
      </c>
      <c r="Y45" s="48" t="n">
        <v>2.48</v>
      </c>
      <c r="Z45" s="47" t="n">
        <f aca="false">X45/3600</f>
        <v>0.444358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12.1265</v>
      </c>
      <c r="E46" s="60" t="n">
        <f aca="false">N46</f>
        <v>39.4605</v>
      </c>
      <c r="F46" s="60" t="n">
        <f aca="false">L46</f>
        <v>412.1265</v>
      </c>
      <c r="G46" s="60" t="n">
        <f aca="false">O46</f>
        <v>38.77</v>
      </c>
      <c r="H46" s="60" t="n">
        <f aca="false">T46</f>
        <v>413.6484</v>
      </c>
      <c r="I46" s="60" t="n">
        <f aca="false">V46</f>
        <v>39.3747</v>
      </c>
      <c r="J46" s="60" t="n">
        <f aca="false">T46</f>
        <v>413.6484</v>
      </c>
      <c r="K46" s="60" t="n">
        <f aca="false">W46</f>
        <v>38.7906</v>
      </c>
      <c r="L46" s="54" t="n">
        <v>412.1265</v>
      </c>
      <c r="M46" s="54" t="n">
        <v>32.8799</v>
      </c>
      <c r="N46" s="54" t="n">
        <v>39.4605</v>
      </c>
      <c r="O46" s="54" t="n">
        <v>38.77</v>
      </c>
      <c r="P46" s="54" t="n">
        <v>1161.936</v>
      </c>
      <c r="Q46" s="54" t="n">
        <v>2.215</v>
      </c>
      <c r="R46" s="54" t="n">
        <f aca="false">P46/3600</f>
        <v>0.32276</v>
      </c>
      <c r="S46" s="52"/>
      <c r="T46" s="54" t="n">
        <v>413.6484</v>
      </c>
      <c r="U46" s="54" t="n">
        <v>33.0073</v>
      </c>
      <c r="V46" s="54" t="n">
        <v>39.3747</v>
      </c>
      <c r="W46" s="54" t="n">
        <v>38.7906</v>
      </c>
      <c r="X46" s="54" t="n">
        <v>1528.537</v>
      </c>
      <c r="Y46" s="54" t="n">
        <v>2.16</v>
      </c>
      <c r="Z46" s="54" t="n">
        <f aca="false">X46/3600</f>
        <v>0.42459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008.5196</v>
      </c>
      <c r="E47" s="58" t="n">
        <f aca="false">N47</f>
        <v>42.7839</v>
      </c>
      <c r="F47" s="58" t="n">
        <f aca="false">L47</f>
        <v>7008.5196</v>
      </c>
      <c r="G47" s="58" t="n">
        <f aca="false">O47</f>
        <v>43.1792</v>
      </c>
      <c r="H47" s="58" t="n">
        <f aca="false">T47</f>
        <v>6263.9588</v>
      </c>
      <c r="I47" s="58" t="n">
        <f aca="false">V47</f>
        <v>43.0785</v>
      </c>
      <c r="J47" s="58" t="n">
        <f aca="false">T47</f>
        <v>6263.9588</v>
      </c>
      <c r="K47" s="58" t="n">
        <f aca="false">W47</f>
        <v>43.5311</v>
      </c>
      <c r="L47" s="55" t="n">
        <v>7008.5196</v>
      </c>
      <c r="M47" s="55" t="n">
        <v>39.3004</v>
      </c>
      <c r="N47" s="55" t="n">
        <v>42.7839</v>
      </c>
      <c r="O47" s="55" t="n">
        <v>43.1792</v>
      </c>
      <c r="P47" s="55" t="n">
        <v>1582.794</v>
      </c>
      <c r="Q47" s="48" t="n">
        <v>3.9</v>
      </c>
      <c r="R47" s="55" t="n">
        <f aca="false">P47/3600</f>
        <v>0.439665</v>
      </c>
      <c r="S47" s="57"/>
      <c r="T47" s="55" t="n">
        <v>6263.9588</v>
      </c>
      <c r="U47" s="55" t="n">
        <v>39.6449</v>
      </c>
      <c r="V47" s="55" t="n">
        <v>43.0785</v>
      </c>
      <c r="W47" s="55" t="n">
        <v>43.5311</v>
      </c>
      <c r="X47" s="55" t="n">
        <v>1722.835</v>
      </c>
      <c r="Y47" s="48" t="n">
        <v>3.564</v>
      </c>
      <c r="Z47" s="55" t="n">
        <f aca="false">X47/3600</f>
        <v>0.47856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0536</v>
      </c>
      <c r="E48" s="59" t="n">
        <f aca="false">N48</f>
        <v>40.5804</v>
      </c>
      <c r="F48" s="59" t="n">
        <f aca="false">L48</f>
        <v>3156.0536</v>
      </c>
      <c r="G48" s="59" t="n">
        <f aca="false">O48</f>
        <v>40.8539</v>
      </c>
      <c r="H48" s="59" t="n">
        <f aca="false">T48</f>
        <v>2850.734</v>
      </c>
      <c r="I48" s="59" t="n">
        <f aca="false">V48</f>
        <v>40.8098</v>
      </c>
      <c r="J48" s="59" t="n">
        <f aca="false">T48</f>
        <v>2850.734</v>
      </c>
      <c r="K48" s="59" t="n">
        <f aca="false">W48</f>
        <v>41.1787</v>
      </c>
      <c r="L48" s="47" t="n">
        <v>3156.0536</v>
      </c>
      <c r="M48" s="47" t="n">
        <v>35.6674</v>
      </c>
      <c r="N48" s="47" t="n">
        <v>40.5804</v>
      </c>
      <c r="O48" s="47" t="n">
        <v>40.8539</v>
      </c>
      <c r="P48" s="47" t="n">
        <v>1268.984</v>
      </c>
      <c r="Q48" s="48" t="n">
        <v>3.26</v>
      </c>
      <c r="R48" s="47" t="n">
        <f aca="false">P48/3600</f>
        <v>0.352495555555556</v>
      </c>
      <c r="S48" s="49"/>
      <c r="T48" s="47" t="n">
        <v>2850.734</v>
      </c>
      <c r="U48" s="47" t="n">
        <v>36.0635</v>
      </c>
      <c r="V48" s="47" t="n">
        <v>40.8098</v>
      </c>
      <c r="W48" s="47" t="n">
        <v>41.1787</v>
      </c>
      <c r="X48" s="47" t="n">
        <v>1450.724</v>
      </c>
      <c r="Y48" s="48" t="n">
        <v>2.769</v>
      </c>
      <c r="Z48" s="47" t="n">
        <f aca="false">X48/3600</f>
        <v>0.40297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14.4041</v>
      </c>
      <c r="E49" s="59" t="n">
        <f aca="false">N49</f>
        <v>38.7542</v>
      </c>
      <c r="F49" s="59" t="n">
        <f aca="false">L49</f>
        <v>1414.4041</v>
      </c>
      <c r="G49" s="59" t="n">
        <f aca="false">O49</f>
        <v>38.9507</v>
      </c>
      <c r="H49" s="59" t="n">
        <f aca="false">T49</f>
        <v>1283.101</v>
      </c>
      <c r="I49" s="59" t="n">
        <f aca="false">V49</f>
        <v>39.0435</v>
      </c>
      <c r="J49" s="59" t="n">
        <f aca="false">T49</f>
        <v>1283.101</v>
      </c>
      <c r="K49" s="59" t="n">
        <f aca="false">W49</f>
        <v>39.2768</v>
      </c>
      <c r="L49" s="47" t="n">
        <v>1414.4041</v>
      </c>
      <c r="M49" s="47" t="n">
        <v>32.4952</v>
      </c>
      <c r="N49" s="47" t="n">
        <v>38.7542</v>
      </c>
      <c r="O49" s="47" t="n">
        <v>38.9507</v>
      </c>
      <c r="P49" s="47" t="n">
        <v>1051.925</v>
      </c>
      <c r="Q49" s="48" t="n">
        <v>2.605</v>
      </c>
      <c r="R49" s="47" t="n">
        <f aca="false">P49/3600</f>
        <v>0.292201388888889</v>
      </c>
      <c r="S49" s="49"/>
      <c r="T49" s="47" t="n">
        <v>1283.101</v>
      </c>
      <c r="U49" s="47" t="n">
        <v>32.95</v>
      </c>
      <c r="V49" s="47" t="n">
        <v>39.0435</v>
      </c>
      <c r="W49" s="47" t="n">
        <v>39.2768</v>
      </c>
      <c r="X49" s="47" t="n">
        <v>1291.807</v>
      </c>
      <c r="Y49" s="48" t="n">
        <v>2.184</v>
      </c>
      <c r="Z49" s="47" t="n">
        <f aca="false">X49/3600</f>
        <v>0.358835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01.5505</v>
      </c>
      <c r="E50" s="60" t="n">
        <f aca="false">N50</f>
        <v>36.9205</v>
      </c>
      <c r="F50" s="60" t="n">
        <f aca="false">L50</f>
        <v>601.5505</v>
      </c>
      <c r="G50" s="60" t="n">
        <f aca="false">O50</f>
        <v>36.9873</v>
      </c>
      <c r="H50" s="60" t="n">
        <f aca="false">T50</f>
        <v>568.3093</v>
      </c>
      <c r="I50" s="60" t="n">
        <f aca="false">V50</f>
        <v>37.1328</v>
      </c>
      <c r="J50" s="60" t="n">
        <f aca="false">T50</f>
        <v>568.3093</v>
      </c>
      <c r="K50" s="60" t="n">
        <f aca="false">W50</f>
        <v>37.3217</v>
      </c>
      <c r="L50" s="54" t="n">
        <v>601.5505</v>
      </c>
      <c r="M50" s="54" t="n">
        <v>29.9053</v>
      </c>
      <c r="N50" s="54" t="n">
        <v>36.9205</v>
      </c>
      <c r="O50" s="54" t="n">
        <v>36.9873</v>
      </c>
      <c r="P50" s="54" t="n">
        <v>927.764</v>
      </c>
      <c r="Q50" s="54" t="n">
        <v>1.965</v>
      </c>
      <c r="R50" s="54" t="n">
        <f aca="false">P50/3600</f>
        <v>0.257712222222222</v>
      </c>
      <c r="S50" s="52"/>
      <c r="T50" s="54" t="n">
        <v>568.3093</v>
      </c>
      <c r="U50" s="54" t="n">
        <v>30.2552</v>
      </c>
      <c r="V50" s="54" t="n">
        <v>37.1328</v>
      </c>
      <c r="W50" s="54" t="n">
        <v>37.3217</v>
      </c>
      <c r="X50" s="54" t="n">
        <v>1197.068</v>
      </c>
      <c r="Y50" s="54" t="n">
        <v>1.786</v>
      </c>
      <c r="Z50" s="54" t="n">
        <f aca="false">X50/3600</f>
        <v>0.33251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287.4708</v>
      </c>
      <c r="E51" s="58" t="n">
        <f aca="false">N51</f>
        <v>43.5738</v>
      </c>
      <c r="F51" s="58" t="n">
        <f aca="false">L51</f>
        <v>4287.4708</v>
      </c>
      <c r="G51" s="58" t="n">
        <f aca="false">O51</f>
        <v>44.4747</v>
      </c>
      <c r="H51" s="58" t="n">
        <f aca="false">T51</f>
        <v>3901.0412</v>
      </c>
      <c r="I51" s="58" t="n">
        <f aca="false">V51</f>
        <v>43.6198</v>
      </c>
      <c r="J51" s="58" t="n">
        <f aca="false">T51</f>
        <v>3901.0412</v>
      </c>
      <c r="K51" s="58" t="n">
        <f aca="false">W51</f>
        <v>44.5204</v>
      </c>
      <c r="L51" s="55" t="n">
        <v>4287.4708</v>
      </c>
      <c r="M51" s="55" t="n">
        <v>40.8363</v>
      </c>
      <c r="N51" s="55" t="n">
        <v>43.5738</v>
      </c>
      <c r="O51" s="55" t="n">
        <v>44.4747</v>
      </c>
      <c r="P51" s="55" t="n">
        <v>1128.505</v>
      </c>
      <c r="Q51" s="48" t="n">
        <v>2.854</v>
      </c>
      <c r="R51" s="55" t="n">
        <f aca="false">P51/3600</f>
        <v>0.313473611111111</v>
      </c>
      <c r="S51" s="57"/>
      <c r="T51" s="55" t="n">
        <v>3901.0412</v>
      </c>
      <c r="U51" s="55" t="n">
        <v>40.9723</v>
      </c>
      <c r="V51" s="55" t="n">
        <v>43.6198</v>
      </c>
      <c r="W51" s="55" t="n">
        <v>44.5204</v>
      </c>
      <c r="X51" s="55" t="n">
        <v>1289.872</v>
      </c>
      <c r="Y51" s="48" t="n">
        <v>2.675</v>
      </c>
      <c r="Z51" s="55" t="n">
        <f aca="false">X51/3600</f>
        <v>0.35829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43.6394</v>
      </c>
      <c r="E52" s="59" t="n">
        <f aca="false">N52</f>
        <v>41.3076</v>
      </c>
      <c r="F52" s="59" t="n">
        <f aca="false">L52</f>
        <v>1843.6394</v>
      </c>
      <c r="G52" s="59" t="n">
        <f aca="false">O52</f>
        <v>42.0366</v>
      </c>
      <c r="H52" s="59" t="n">
        <f aca="false">T52</f>
        <v>1698.72</v>
      </c>
      <c r="I52" s="59" t="n">
        <f aca="false">V52</f>
        <v>41.3696</v>
      </c>
      <c r="J52" s="59" t="n">
        <f aca="false">T52</f>
        <v>1698.72</v>
      </c>
      <c r="K52" s="59" t="n">
        <f aca="false">W52</f>
        <v>42.1077</v>
      </c>
      <c r="L52" s="47" t="n">
        <v>1843.6394</v>
      </c>
      <c r="M52" s="47" t="n">
        <v>37.1261</v>
      </c>
      <c r="N52" s="47" t="n">
        <v>41.3076</v>
      </c>
      <c r="O52" s="47" t="n">
        <v>42.0366</v>
      </c>
      <c r="P52" s="47" t="n">
        <v>932.694</v>
      </c>
      <c r="Q52" s="48" t="n">
        <v>2.308</v>
      </c>
      <c r="R52" s="47" t="n">
        <f aca="false">P52/3600</f>
        <v>0.259081666666667</v>
      </c>
      <c r="S52" s="49"/>
      <c r="T52" s="47" t="n">
        <v>1698.72</v>
      </c>
      <c r="U52" s="47" t="n">
        <v>37.316</v>
      </c>
      <c r="V52" s="47" t="n">
        <v>41.3696</v>
      </c>
      <c r="W52" s="47" t="n">
        <v>42.1077</v>
      </c>
      <c r="X52" s="47" t="n">
        <v>1092.781</v>
      </c>
      <c r="Y52" s="48" t="n">
        <v>2.098</v>
      </c>
      <c r="Z52" s="47" t="n">
        <f aca="false">X52/3600</f>
        <v>0.303550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31.1385</v>
      </c>
      <c r="E53" s="59" t="n">
        <f aca="false">N53</f>
        <v>39.3488</v>
      </c>
      <c r="F53" s="59" t="n">
        <f aca="false">L53</f>
        <v>831.1385</v>
      </c>
      <c r="G53" s="59" t="n">
        <f aca="false">O53</f>
        <v>39.8166</v>
      </c>
      <c r="H53" s="59" t="n">
        <f aca="false">T53</f>
        <v>772.8517</v>
      </c>
      <c r="I53" s="59" t="n">
        <f aca="false">V53</f>
        <v>39.4534</v>
      </c>
      <c r="J53" s="59" t="n">
        <f aca="false">T53</f>
        <v>772.8517</v>
      </c>
      <c r="K53" s="59" t="n">
        <f aca="false">W53</f>
        <v>39.9132</v>
      </c>
      <c r="L53" s="47" t="n">
        <v>831.1385</v>
      </c>
      <c r="M53" s="47" t="n">
        <v>34.0534</v>
      </c>
      <c r="N53" s="47" t="n">
        <v>39.3488</v>
      </c>
      <c r="O53" s="47" t="n">
        <v>39.8166</v>
      </c>
      <c r="P53" s="47" t="n">
        <v>775.212</v>
      </c>
      <c r="Q53" s="48" t="n">
        <v>1.872</v>
      </c>
      <c r="R53" s="47" t="n">
        <f aca="false">P53/3600</f>
        <v>0.215336666666667</v>
      </c>
      <c r="S53" s="49"/>
      <c r="T53" s="47" t="n">
        <v>772.8517</v>
      </c>
      <c r="U53" s="47" t="n">
        <v>34.2395</v>
      </c>
      <c r="V53" s="47" t="n">
        <v>39.4534</v>
      </c>
      <c r="W53" s="47" t="n">
        <v>39.9132</v>
      </c>
      <c r="X53" s="47" t="n">
        <v>971.242</v>
      </c>
      <c r="Y53" s="48" t="n">
        <v>1.638</v>
      </c>
      <c r="Z53" s="47" t="n">
        <f aca="false">X53/3600</f>
        <v>0.26978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61.3662</v>
      </c>
      <c r="E54" s="60" t="n">
        <f aca="false">N54</f>
        <v>37.4231</v>
      </c>
      <c r="F54" s="60" t="n">
        <f aca="false">L54</f>
        <v>361.3662</v>
      </c>
      <c r="G54" s="60" t="n">
        <f aca="false">O54</f>
        <v>37.5138</v>
      </c>
      <c r="H54" s="60" t="n">
        <f aca="false">T54</f>
        <v>341.7822</v>
      </c>
      <c r="I54" s="60" t="n">
        <f aca="false">V54</f>
        <v>37.5912</v>
      </c>
      <c r="J54" s="60" t="n">
        <f aca="false">T54</f>
        <v>341.7822</v>
      </c>
      <c r="K54" s="60" t="n">
        <f aca="false">W54</f>
        <v>37.713</v>
      </c>
      <c r="L54" s="54" t="n">
        <v>361.3662</v>
      </c>
      <c r="M54" s="54" t="n">
        <v>31.6699</v>
      </c>
      <c r="N54" s="54" t="n">
        <v>37.4231</v>
      </c>
      <c r="O54" s="54" t="n">
        <v>37.5138</v>
      </c>
      <c r="P54" s="54" t="n">
        <v>686.104</v>
      </c>
      <c r="Q54" s="54" t="n">
        <v>1.497</v>
      </c>
      <c r="R54" s="54" t="n">
        <f aca="false">P54/3600</f>
        <v>0.190584444444444</v>
      </c>
      <c r="S54" s="52"/>
      <c r="T54" s="54" t="n">
        <v>341.7822</v>
      </c>
      <c r="U54" s="54" t="n">
        <v>31.828</v>
      </c>
      <c r="V54" s="54" t="n">
        <v>37.5912</v>
      </c>
      <c r="W54" s="54" t="n">
        <v>37.713</v>
      </c>
      <c r="X54" s="54" t="n">
        <v>896.455</v>
      </c>
      <c r="Y54" s="54" t="n">
        <v>1.341</v>
      </c>
      <c r="Z54" s="54" t="n">
        <f aca="false">X54/3600</f>
        <v>0.2490152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915.699</v>
      </c>
      <c r="E55" s="58" t="n">
        <f aca="false">N55</f>
        <v>46.1233</v>
      </c>
      <c r="F55" s="58" t="n">
        <f aca="false">L55</f>
        <v>915.699</v>
      </c>
      <c r="G55" s="58" t="n">
        <f aca="false">O55</f>
        <v>45.4973</v>
      </c>
      <c r="H55" s="58" t="n">
        <f aca="false">T55</f>
        <v>845.2536</v>
      </c>
      <c r="I55" s="58" t="n">
        <f aca="false">V55</f>
        <v>46.3561</v>
      </c>
      <c r="J55" s="58" t="n">
        <f aca="false">T55</f>
        <v>845.2536</v>
      </c>
      <c r="K55" s="58" t="n">
        <f aca="false">W55</f>
        <v>45.7516</v>
      </c>
      <c r="L55" s="55" t="n">
        <v>915.699</v>
      </c>
      <c r="M55" s="55" t="n">
        <v>43.0841</v>
      </c>
      <c r="N55" s="55" t="n">
        <v>46.1233</v>
      </c>
      <c r="O55" s="55" t="n">
        <v>45.4973</v>
      </c>
      <c r="P55" s="55" t="n">
        <v>344.277</v>
      </c>
      <c r="Q55" s="48" t="n">
        <v>0.764</v>
      </c>
      <c r="R55" s="55" t="n">
        <f aca="false">P55/3600</f>
        <v>0.0956325</v>
      </c>
      <c r="S55" s="57"/>
      <c r="T55" s="55" t="n">
        <v>845.2536</v>
      </c>
      <c r="U55" s="55" t="n">
        <v>43.4201</v>
      </c>
      <c r="V55" s="55" t="n">
        <v>46.3561</v>
      </c>
      <c r="W55" s="55" t="n">
        <v>45.7516</v>
      </c>
      <c r="X55" s="55" t="n">
        <v>347.272</v>
      </c>
      <c r="Y55" s="48" t="n">
        <v>0.663</v>
      </c>
      <c r="Z55" s="55" t="n">
        <f aca="false">X55/3600</f>
        <v>0.09646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51.7526</v>
      </c>
      <c r="E56" s="59" t="n">
        <f aca="false">N56</f>
        <v>43.5936</v>
      </c>
      <c r="F56" s="59" t="n">
        <f aca="false">L56</f>
        <v>451.7526</v>
      </c>
      <c r="G56" s="59" t="n">
        <f aca="false">O56</f>
        <v>42.6663</v>
      </c>
      <c r="H56" s="59" t="n">
        <f aca="false">T56</f>
        <v>420.6969</v>
      </c>
      <c r="I56" s="59" t="n">
        <f aca="false">V56</f>
        <v>44.0069</v>
      </c>
      <c r="J56" s="59" t="n">
        <f aca="false">T56</f>
        <v>420.6969</v>
      </c>
      <c r="K56" s="59" t="n">
        <f aca="false">W56</f>
        <v>43.0071</v>
      </c>
      <c r="L56" s="47" t="n">
        <v>451.7526</v>
      </c>
      <c r="M56" s="47" t="n">
        <v>39.5509</v>
      </c>
      <c r="N56" s="47" t="n">
        <v>43.5936</v>
      </c>
      <c r="O56" s="47" t="n">
        <v>42.6663</v>
      </c>
      <c r="P56" s="47" t="n">
        <v>276.853</v>
      </c>
      <c r="Q56" s="48" t="n">
        <v>0.655</v>
      </c>
      <c r="R56" s="47" t="n">
        <f aca="false">P56/3600</f>
        <v>0.0769036111111111</v>
      </c>
      <c r="S56" s="49"/>
      <c r="T56" s="47" t="n">
        <v>420.6969</v>
      </c>
      <c r="U56" s="47" t="n">
        <v>39.8694</v>
      </c>
      <c r="V56" s="47" t="n">
        <v>44.0069</v>
      </c>
      <c r="W56" s="47" t="n">
        <v>43.0071</v>
      </c>
      <c r="X56" s="47" t="n">
        <v>311.002</v>
      </c>
      <c r="Y56" s="48" t="n">
        <v>0.53</v>
      </c>
      <c r="Z56" s="47" t="n">
        <f aca="false">X56/3600</f>
        <v>0.0863894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22.3175</v>
      </c>
      <c r="E57" s="59" t="n">
        <f aca="false">N57</f>
        <v>40.8959</v>
      </c>
      <c r="F57" s="59" t="n">
        <f aca="false">L57</f>
        <v>222.3175</v>
      </c>
      <c r="G57" s="59" t="n">
        <f aca="false">O57</f>
        <v>39.8018</v>
      </c>
      <c r="H57" s="59" t="n">
        <f aca="false">T57</f>
        <v>213.2619</v>
      </c>
      <c r="I57" s="59" t="n">
        <f aca="false">V57</f>
        <v>41.6019</v>
      </c>
      <c r="J57" s="59" t="n">
        <f aca="false">T57</f>
        <v>213.2619</v>
      </c>
      <c r="K57" s="59" t="n">
        <f aca="false">W57</f>
        <v>40.5596</v>
      </c>
      <c r="L57" s="47" t="n">
        <v>222.3175</v>
      </c>
      <c r="M57" s="47" t="n">
        <v>36.4386</v>
      </c>
      <c r="N57" s="47" t="n">
        <v>40.8959</v>
      </c>
      <c r="O57" s="47" t="n">
        <v>39.8018</v>
      </c>
      <c r="P57" s="47" t="n">
        <v>238.025</v>
      </c>
      <c r="Q57" s="48" t="n">
        <v>0.546</v>
      </c>
      <c r="R57" s="47" t="n">
        <f aca="false">P57/3600</f>
        <v>0.0661180555555556</v>
      </c>
      <c r="S57" s="49"/>
      <c r="T57" s="47" t="n">
        <v>213.2619</v>
      </c>
      <c r="U57" s="47" t="n">
        <v>36.743</v>
      </c>
      <c r="V57" s="47" t="n">
        <v>41.6019</v>
      </c>
      <c r="W57" s="47" t="n">
        <v>40.5596</v>
      </c>
      <c r="X57" s="47" t="n">
        <v>290.488</v>
      </c>
      <c r="Y57" s="48" t="n">
        <v>0.452</v>
      </c>
      <c r="Z57" s="47" t="n">
        <f aca="false">X57/3600</f>
        <v>0.08069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6.7505</v>
      </c>
      <c r="E58" s="60" t="n">
        <f aca="false">N58</f>
        <v>38.5005</v>
      </c>
      <c r="F58" s="60" t="n">
        <f aca="false">L58</f>
        <v>106.7505</v>
      </c>
      <c r="G58" s="60" t="n">
        <f aca="false">O58</f>
        <v>37.2826</v>
      </c>
      <c r="H58" s="60" t="n">
        <f aca="false">T58</f>
        <v>114.866</v>
      </c>
      <c r="I58" s="60" t="n">
        <f aca="false">V58</f>
        <v>39.4653</v>
      </c>
      <c r="J58" s="60" t="n">
        <f aca="false">T58</f>
        <v>114.866</v>
      </c>
      <c r="K58" s="60" t="n">
        <f aca="false">W58</f>
        <v>38.0625</v>
      </c>
      <c r="L58" s="54" t="n">
        <v>106.7505</v>
      </c>
      <c r="M58" s="54" t="n">
        <v>33.7554</v>
      </c>
      <c r="N58" s="54" t="n">
        <v>38.5005</v>
      </c>
      <c r="O58" s="54" t="n">
        <v>37.2826</v>
      </c>
      <c r="P58" s="54" t="n">
        <v>218.057</v>
      </c>
      <c r="Q58" s="54" t="n">
        <v>0.405</v>
      </c>
      <c r="R58" s="54" t="n">
        <f aca="false">P58/3600</f>
        <v>0.0605713888888889</v>
      </c>
      <c r="S58" s="52"/>
      <c r="T58" s="54" t="n">
        <v>114.866</v>
      </c>
      <c r="U58" s="54" t="n">
        <v>33.9834</v>
      </c>
      <c r="V58" s="54" t="n">
        <v>39.4653</v>
      </c>
      <c r="W58" s="54" t="n">
        <v>38.0625</v>
      </c>
      <c r="X58" s="54" t="n">
        <v>279.256</v>
      </c>
      <c r="Y58" s="54" t="n">
        <v>0.39</v>
      </c>
      <c r="Z58" s="54" t="n">
        <f aca="false">X58/3600</f>
        <v>0.07757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584.1674</v>
      </c>
      <c r="E59" s="56" t="n">
        <f aca="false">N59</f>
        <v>45.5196</v>
      </c>
      <c r="F59" s="56" t="n">
        <f aca="false">L59</f>
        <v>1584.1674</v>
      </c>
      <c r="G59" s="56" t="n">
        <f aca="false">O59</f>
        <v>46.1071</v>
      </c>
      <c r="H59" s="56" t="n">
        <f aca="false">T59</f>
        <v>1301.254</v>
      </c>
      <c r="I59" s="56" t="n">
        <f aca="false">V59</f>
        <v>45.8345</v>
      </c>
      <c r="J59" s="56" t="n">
        <f aca="false">T59</f>
        <v>1301.254</v>
      </c>
      <c r="K59" s="56" t="n">
        <f aca="false">W59</f>
        <v>46.4329</v>
      </c>
      <c r="L59" s="55" t="n">
        <v>1584.1674</v>
      </c>
      <c r="M59" s="55" t="n">
        <v>39.4425</v>
      </c>
      <c r="N59" s="55" t="n">
        <v>45.5196</v>
      </c>
      <c r="O59" s="55" t="n">
        <v>46.1071</v>
      </c>
      <c r="P59" s="55" t="n">
        <v>482.664</v>
      </c>
      <c r="Q59" s="48" t="n">
        <v>1.154</v>
      </c>
      <c r="R59" s="55" t="n">
        <f aca="false">P59/3600</f>
        <v>0.134073333333333</v>
      </c>
      <c r="S59" s="57"/>
      <c r="T59" s="55" t="n">
        <v>1301.254</v>
      </c>
      <c r="U59" s="55" t="n">
        <v>39.8504</v>
      </c>
      <c r="V59" s="55" t="n">
        <v>45.8345</v>
      </c>
      <c r="W59" s="55" t="n">
        <v>46.4329</v>
      </c>
      <c r="X59" s="55" t="n">
        <v>500.09</v>
      </c>
      <c r="Y59" s="48" t="n">
        <v>1.076</v>
      </c>
      <c r="Z59" s="55" t="n">
        <f aca="false">X59/3600</f>
        <v>0.1389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56.0967</v>
      </c>
      <c r="E60" s="46" t="n">
        <f aca="false">N60</f>
        <v>43.7352</v>
      </c>
      <c r="F60" s="46" t="n">
        <f aca="false">L60</f>
        <v>656.0967</v>
      </c>
      <c r="G60" s="46" t="n">
        <f aca="false">O60</f>
        <v>44.2701</v>
      </c>
      <c r="H60" s="46" t="n">
        <f aca="false">T60</f>
        <v>551.8214</v>
      </c>
      <c r="I60" s="46" t="n">
        <f aca="false">V60</f>
        <v>44.0305</v>
      </c>
      <c r="J60" s="46" t="n">
        <f aca="false">T60</f>
        <v>551.8214</v>
      </c>
      <c r="K60" s="46" t="n">
        <f aca="false">W60</f>
        <v>44.5466</v>
      </c>
      <c r="L60" s="47" t="n">
        <v>656.0967</v>
      </c>
      <c r="M60" s="47" t="n">
        <v>35.8547</v>
      </c>
      <c r="N60" s="47" t="n">
        <v>43.7352</v>
      </c>
      <c r="O60" s="47" t="n">
        <v>44.2701</v>
      </c>
      <c r="P60" s="47" t="n">
        <v>383.043</v>
      </c>
      <c r="Q60" s="48" t="n">
        <v>0.92</v>
      </c>
      <c r="R60" s="47" t="n">
        <f aca="false">P60/3600</f>
        <v>0.106400833333333</v>
      </c>
      <c r="S60" s="49"/>
      <c r="T60" s="47" t="n">
        <v>551.8214</v>
      </c>
      <c r="U60" s="47" t="n">
        <v>36.3333</v>
      </c>
      <c r="V60" s="47" t="n">
        <v>44.0305</v>
      </c>
      <c r="W60" s="47" t="n">
        <v>44.5466</v>
      </c>
      <c r="X60" s="47" t="n">
        <v>425.553</v>
      </c>
      <c r="Y60" s="48" t="n">
        <v>0.795</v>
      </c>
      <c r="Z60" s="47" t="n">
        <f aca="false">X60/3600</f>
        <v>0.1182091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0167</v>
      </c>
      <c r="E61" s="46" t="n">
        <f aca="false">N61</f>
        <v>42.282</v>
      </c>
      <c r="F61" s="46" t="n">
        <f aca="false">L61</f>
        <v>302.0167</v>
      </c>
      <c r="G61" s="46" t="n">
        <f aca="false">O61</f>
        <v>42.4311</v>
      </c>
      <c r="H61" s="46" t="n">
        <f aca="false">T61</f>
        <v>267.0102</v>
      </c>
      <c r="I61" s="46" t="n">
        <f aca="false">V61</f>
        <v>42.5059</v>
      </c>
      <c r="J61" s="46" t="n">
        <f aca="false">T61</f>
        <v>267.0102</v>
      </c>
      <c r="K61" s="46" t="n">
        <f aca="false">W61</f>
        <v>42.5988</v>
      </c>
      <c r="L61" s="47" t="n">
        <v>302.0167</v>
      </c>
      <c r="M61" s="47" t="n">
        <v>32.7413</v>
      </c>
      <c r="N61" s="47" t="n">
        <v>42.282</v>
      </c>
      <c r="O61" s="47" t="n">
        <v>42.4311</v>
      </c>
      <c r="P61" s="47" t="n">
        <v>321.938</v>
      </c>
      <c r="Q61" s="48" t="n">
        <v>0.748</v>
      </c>
      <c r="R61" s="47" t="n">
        <f aca="false">P61/3600</f>
        <v>0.0894272222222222</v>
      </c>
      <c r="S61" s="49"/>
      <c r="T61" s="47" t="n">
        <v>267.0102</v>
      </c>
      <c r="U61" s="47" t="n">
        <v>33.2914</v>
      </c>
      <c r="V61" s="47" t="n">
        <v>42.5059</v>
      </c>
      <c r="W61" s="47" t="n">
        <v>42.5988</v>
      </c>
      <c r="X61" s="47" t="n">
        <v>388.861</v>
      </c>
      <c r="Y61" s="48" t="n">
        <v>0.639</v>
      </c>
      <c r="Z61" s="47" t="n">
        <f aca="false">X61/3600</f>
        <v>0.1080169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7.2949</v>
      </c>
      <c r="E62" s="53" t="n">
        <f aca="false">N62</f>
        <v>40.0462</v>
      </c>
      <c r="F62" s="53" t="n">
        <f aca="false">L62</f>
        <v>137.2949</v>
      </c>
      <c r="G62" s="53" t="n">
        <f aca="false">O62</f>
        <v>39.3398</v>
      </c>
      <c r="H62" s="53" t="n">
        <f aca="false">T62</f>
        <v>141.2763</v>
      </c>
      <c r="I62" s="53" t="n">
        <f aca="false">V62</f>
        <v>40.5478</v>
      </c>
      <c r="J62" s="53" t="n">
        <f aca="false">T62</f>
        <v>141.2763</v>
      </c>
      <c r="K62" s="53" t="n">
        <f aca="false">W62</f>
        <v>40.3931</v>
      </c>
      <c r="L62" s="54" t="n">
        <v>137.2949</v>
      </c>
      <c r="M62" s="54" t="n">
        <v>29.8992</v>
      </c>
      <c r="N62" s="54" t="n">
        <v>40.0462</v>
      </c>
      <c r="O62" s="54" t="n">
        <v>39.3398</v>
      </c>
      <c r="P62" s="54" t="n">
        <v>288.803</v>
      </c>
      <c r="Q62" s="54" t="n">
        <v>0.577</v>
      </c>
      <c r="R62" s="54" t="n">
        <f aca="false">P62/3600</f>
        <v>0.0802230555555556</v>
      </c>
      <c r="S62" s="52"/>
      <c r="T62" s="54" t="n">
        <v>141.2763</v>
      </c>
      <c r="U62" s="54" t="n">
        <v>30.5003</v>
      </c>
      <c r="V62" s="54" t="n">
        <v>40.5478</v>
      </c>
      <c r="W62" s="54" t="n">
        <v>40.3931</v>
      </c>
      <c r="X62" s="54" t="n">
        <v>369.533</v>
      </c>
      <c r="Y62" s="54" t="n">
        <v>0.561</v>
      </c>
      <c r="Z62" s="54" t="n">
        <f aca="false">X62/3600</f>
        <v>0.1026480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49.6577</v>
      </c>
      <c r="E63" s="58" t="n">
        <f aca="false">N63</f>
        <v>43.2466</v>
      </c>
      <c r="F63" s="58" t="n">
        <f aca="false">L63</f>
        <v>1249.6577</v>
      </c>
      <c r="G63" s="58" t="n">
        <f aca="false">O63</f>
        <v>44.1255</v>
      </c>
      <c r="H63" s="58" t="n">
        <f aca="false">T63</f>
        <v>1142.3464</v>
      </c>
      <c r="I63" s="58" t="n">
        <f aca="false">V63</f>
        <v>43.3003</v>
      </c>
      <c r="J63" s="58" t="n">
        <f aca="false">T63</f>
        <v>1142.3464</v>
      </c>
      <c r="K63" s="58" t="n">
        <f aca="false">W63</f>
        <v>44.3137</v>
      </c>
      <c r="L63" s="55" t="n">
        <v>1249.6577</v>
      </c>
      <c r="M63" s="55" t="n">
        <v>39.7245</v>
      </c>
      <c r="N63" s="55" t="n">
        <v>43.2466</v>
      </c>
      <c r="O63" s="55" t="n">
        <v>44.1255</v>
      </c>
      <c r="P63" s="55" t="n">
        <v>354.947</v>
      </c>
      <c r="Q63" s="48" t="n">
        <v>0.873</v>
      </c>
      <c r="R63" s="55" t="n">
        <f aca="false">P63/3600</f>
        <v>0.0985963888888889</v>
      </c>
      <c r="S63" s="57"/>
      <c r="T63" s="55" t="n">
        <v>1142.3464</v>
      </c>
      <c r="U63" s="55" t="n">
        <v>39.9141</v>
      </c>
      <c r="V63" s="55" t="n">
        <v>43.3003</v>
      </c>
      <c r="W63" s="55" t="n">
        <v>44.3137</v>
      </c>
      <c r="X63" s="55" t="n">
        <v>390.078</v>
      </c>
      <c r="Y63" s="48" t="n">
        <v>0.78</v>
      </c>
      <c r="Z63" s="55" t="n">
        <f aca="false">X63/3600</f>
        <v>0.10835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51.5794</v>
      </c>
      <c r="E64" s="59" t="n">
        <f aca="false">N64</f>
        <v>40.8964</v>
      </c>
      <c r="F64" s="59" t="n">
        <f aca="false">L64</f>
        <v>551.5794</v>
      </c>
      <c r="G64" s="59" t="n">
        <f aca="false">O64</f>
        <v>41.6962</v>
      </c>
      <c r="H64" s="59" t="n">
        <f aca="false">T64</f>
        <v>510.8701</v>
      </c>
      <c r="I64" s="59" t="n">
        <f aca="false">V64</f>
        <v>40.9999</v>
      </c>
      <c r="J64" s="59" t="n">
        <f aca="false">T64</f>
        <v>510.8701</v>
      </c>
      <c r="K64" s="59" t="n">
        <f aca="false">W64</f>
        <v>41.8201</v>
      </c>
      <c r="L64" s="47" t="n">
        <v>551.5794</v>
      </c>
      <c r="M64" s="47" t="n">
        <v>36.423</v>
      </c>
      <c r="N64" s="47" t="n">
        <v>40.8964</v>
      </c>
      <c r="O64" s="47" t="n">
        <v>41.6962</v>
      </c>
      <c r="P64" s="47" t="n">
        <v>284.357</v>
      </c>
      <c r="Q64" s="48" t="n">
        <v>0.686</v>
      </c>
      <c r="R64" s="47" t="n">
        <f aca="false">P64/3600</f>
        <v>0.0789880555555556</v>
      </c>
      <c r="S64" s="49"/>
      <c r="T64" s="47" t="n">
        <v>510.8701</v>
      </c>
      <c r="U64" s="47" t="n">
        <v>36.6373</v>
      </c>
      <c r="V64" s="47" t="n">
        <v>40.9999</v>
      </c>
      <c r="W64" s="47" t="n">
        <v>41.8201</v>
      </c>
      <c r="X64" s="47" t="n">
        <v>333.887</v>
      </c>
      <c r="Y64" s="48" t="n">
        <v>0.592</v>
      </c>
      <c r="Z64" s="47" t="n">
        <f aca="false">X64/3600</f>
        <v>0.092746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47.0309</v>
      </c>
      <c r="E65" s="59" t="n">
        <f aca="false">N65</f>
        <v>38.8483</v>
      </c>
      <c r="F65" s="59" t="n">
        <f aca="false">L65</f>
        <v>247.0309</v>
      </c>
      <c r="G65" s="59" t="n">
        <f aca="false">O65</f>
        <v>39.4105</v>
      </c>
      <c r="H65" s="59" t="n">
        <f aca="false">T65</f>
        <v>235.4433</v>
      </c>
      <c r="I65" s="59" t="n">
        <f aca="false">V65</f>
        <v>38.9852</v>
      </c>
      <c r="J65" s="59" t="n">
        <f aca="false">T65</f>
        <v>235.4433</v>
      </c>
      <c r="K65" s="59" t="n">
        <f aca="false">W65</f>
        <v>39.8252</v>
      </c>
      <c r="L65" s="47" t="n">
        <v>247.0309</v>
      </c>
      <c r="M65" s="47" t="n">
        <v>33.5258</v>
      </c>
      <c r="N65" s="47" t="n">
        <v>38.8483</v>
      </c>
      <c r="O65" s="47" t="n">
        <v>39.4105</v>
      </c>
      <c r="P65" s="47" t="n">
        <v>243.688</v>
      </c>
      <c r="Q65" s="48" t="n">
        <v>0.53</v>
      </c>
      <c r="R65" s="47" t="n">
        <f aca="false">P65/3600</f>
        <v>0.0676911111111111</v>
      </c>
      <c r="S65" s="49"/>
      <c r="T65" s="47" t="n">
        <v>235.4433</v>
      </c>
      <c r="U65" s="47" t="n">
        <v>33.7803</v>
      </c>
      <c r="V65" s="47" t="n">
        <v>38.9852</v>
      </c>
      <c r="W65" s="47" t="n">
        <v>39.8252</v>
      </c>
      <c r="X65" s="47" t="n">
        <v>301.236</v>
      </c>
      <c r="Y65" s="48" t="n">
        <v>0.483</v>
      </c>
      <c r="Z65" s="47" t="n">
        <f aca="false">X65/3600</f>
        <v>0.08367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09.101</v>
      </c>
      <c r="E66" s="60" t="n">
        <f aca="false">N66</f>
        <v>36.4636</v>
      </c>
      <c r="F66" s="60" t="n">
        <f aca="false">L66</f>
        <v>109.101</v>
      </c>
      <c r="G66" s="60" t="n">
        <f aca="false">O66</f>
        <v>36.9702</v>
      </c>
      <c r="H66" s="60" t="n">
        <f aca="false">T66</f>
        <v>115.9629</v>
      </c>
      <c r="I66" s="60" t="n">
        <f aca="false">V66</f>
        <v>36.7265</v>
      </c>
      <c r="J66" s="60" t="n">
        <f aca="false">T66</f>
        <v>115.9629</v>
      </c>
      <c r="K66" s="60" t="n">
        <f aca="false">W66</f>
        <v>37.4992</v>
      </c>
      <c r="L66" s="54" t="n">
        <v>109.101</v>
      </c>
      <c r="M66" s="54" t="n">
        <v>31.1216</v>
      </c>
      <c r="N66" s="54" t="n">
        <v>36.4636</v>
      </c>
      <c r="O66" s="54" t="n">
        <v>36.9702</v>
      </c>
      <c r="P66" s="54" t="n">
        <v>221.894</v>
      </c>
      <c r="Q66" s="54" t="n">
        <v>0.421</v>
      </c>
      <c r="R66" s="54" t="n">
        <f aca="false">P66/3600</f>
        <v>0.0616372222222222</v>
      </c>
      <c r="S66" s="52"/>
      <c r="T66" s="54" t="n">
        <v>115.9629</v>
      </c>
      <c r="U66" s="54" t="n">
        <v>31.3139</v>
      </c>
      <c r="V66" s="54" t="n">
        <v>36.7265</v>
      </c>
      <c r="W66" s="54" t="n">
        <v>37.4992</v>
      </c>
      <c r="X66" s="54" t="n">
        <v>284.825</v>
      </c>
      <c r="Y66" s="54" t="n">
        <v>0.405</v>
      </c>
      <c r="Z66" s="54" t="n">
        <f aca="false">X66/3600</f>
        <v>0.07911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126.2683</v>
      </c>
      <c r="E67" s="56" t="n">
        <f aca="false">N67</f>
        <v>43.5046</v>
      </c>
      <c r="F67" s="56" t="n">
        <f aca="false">L67</f>
        <v>1126.2683</v>
      </c>
      <c r="G67" s="56" t="n">
        <f aca="false">O67</f>
        <v>43.6515</v>
      </c>
      <c r="H67" s="56" t="n">
        <f aca="false">T67</f>
        <v>1027.5138</v>
      </c>
      <c r="I67" s="56" t="n">
        <f aca="false">V67</f>
        <v>43.5318</v>
      </c>
      <c r="J67" s="56" t="n">
        <f aca="false">T67</f>
        <v>1027.5138</v>
      </c>
      <c r="K67" s="56" t="n">
        <f aca="false">W67</f>
        <v>43.6864</v>
      </c>
      <c r="L67" s="55" t="n">
        <v>1126.2683</v>
      </c>
      <c r="M67" s="55" t="n">
        <v>40.6858</v>
      </c>
      <c r="N67" s="55" t="n">
        <v>43.5046</v>
      </c>
      <c r="O67" s="55" t="n">
        <v>43.6515</v>
      </c>
      <c r="P67" s="55" t="n">
        <v>276.822</v>
      </c>
      <c r="Q67" s="48" t="n">
        <v>0.748</v>
      </c>
      <c r="R67" s="55" t="n">
        <f aca="false">P67/3600</f>
        <v>0.076895</v>
      </c>
      <c r="S67" s="57"/>
      <c r="T67" s="55" t="n">
        <v>1027.5138</v>
      </c>
      <c r="U67" s="55" t="n">
        <v>40.8708</v>
      </c>
      <c r="V67" s="55" t="n">
        <v>43.5318</v>
      </c>
      <c r="W67" s="55" t="n">
        <v>43.6864</v>
      </c>
      <c r="X67" s="55" t="n">
        <v>308.958</v>
      </c>
      <c r="Y67" s="48" t="n">
        <v>0.686</v>
      </c>
      <c r="Z67" s="55" t="n">
        <f aca="false">X67/3600</f>
        <v>0.08582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35.2886</v>
      </c>
      <c r="E68" s="46" t="n">
        <f aca="false">N68</f>
        <v>40.9139</v>
      </c>
      <c r="F68" s="46" t="n">
        <f aca="false">L68</f>
        <v>535.2886</v>
      </c>
      <c r="G68" s="46" t="n">
        <f aca="false">O68</f>
        <v>40.8471</v>
      </c>
      <c r="H68" s="46" t="n">
        <f aca="false">T68</f>
        <v>497.7674</v>
      </c>
      <c r="I68" s="46" t="n">
        <f aca="false">V68</f>
        <v>40.9852</v>
      </c>
      <c r="J68" s="46" t="n">
        <f aca="false">T68</f>
        <v>497.7674</v>
      </c>
      <c r="K68" s="46" t="n">
        <f aca="false">W68</f>
        <v>40.97</v>
      </c>
      <c r="L68" s="47" t="n">
        <v>535.2886</v>
      </c>
      <c r="M68" s="47" t="n">
        <v>36.8698</v>
      </c>
      <c r="N68" s="47" t="n">
        <v>40.9139</v>
      </c>
      <c r="O68" s="47" t="n">
        <v>40.8471</v>
      </c>
      <c r="P68" s="47" t="n">
        <v>226.403</v>
      </c>
      <c r="Q68" s="48" t="n">
        <v>0.592</v>
      </c>
      <c r="R68" s="47" t="n">
        <f aca="false">P68/3600</f>
        <v>0.0628897222222222</v>
      </c>
      <c r="S68" s="49"/>
      <c r="T68" s="47" t="n">
        <v>497.7674</v>
      </c>
      <c r="U68" s="47" t="n">
        <v>37.0692</v>
      </c>
      <c r="V68" s="47" t="n">
        <v>40.9852</v>
      </c>
      <c r="W68" s="47" t="n">
        <v>40.97</v>
      </c>
      <c r="X68" s="47" t="n">
        <v>261.862</v>
      </c>
      <c r="Y68" s="48" t="n">
        <v>0.53</v>
      </c>
      <c r="Z68" s="47" t="n">
        <f aca="false">X68/3600</f>
        <v>0.072739444444444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50.9182</v>
      </c>
      <c r="E69" s="46" t="n">
        <f aca="false">N69</f>
        <v>38.6427</v>
      </c>
      <c r="F69" s="46" t="n">
        <f aca="false">L69</f>
        <v>250.9182</v>
      </c>
      <c r="G69" s="46" t="n">
        <f aca="false">O69</f>
        <v>38.3421</v>
      </c>
      <c r="H69" s="46" t="n">
        <f aca="false">T69</f>
        <v>240.6388</v>
      </c>
      <c r="I69" s="46" t="n">
        <f aca="false">V69</f>
        <v>38.8459</v>
      </c>
      <c r="J69" s="46" t="n">
        <f aca="false">T69</f>
        <v>240.6388</v>
      </c>
      <c r="K69" s="46" t="n">
        <f aca="false">W69</f>
        <v>38.5658</v>
      </c>
      <c r="L69" s="47" t="n">
        <v>250.9182</v>
      </c>
      <c r="M69" s="47" t="n">
        <v>33.7826</v>
      </c>
      <c r="N69" s="47" t="n">
        <v>38.6427</v>
      </c>
      <c r="O69" s="47" t="n">
        <v>38.3421</v>
      </c>
      <c r="P69" s="47" t="n">
        <v>186.186</v>
      </c>
      <c r="Q69" s="48" t="n">
        <v>0.468</v>
      </c>
      <c r="R69" s="47" t="n">
        <f aca="false">P69/3600</f>
        <v>0.0517183333333333</v>
      </c>
      <c r="S69" s="49"/>
      <c r="T69" s="47" t="n">
        <v>240.6388</v>
      </c>
      <c r="U69" s="47" t="n">
        <v>33.9577</v>
      </c>
      <c r="V69" s="47" t="n">
        <v>38.8459</v>
      </c>
      <c r="W69" s="47" t="n">
        <v>38.5658</v>
      </c>
      <c r="X69" s="47" t="n">
        <v>232.331</v>
      </c>
      <c r="Y69" s="48" t="n">
        <v>0.405</v>
      </c>
      <c r="Z69" s="47" t="n">
        <f aca="false">X69/3600</f>
        <v>0.06453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19.1175</v>
      </c>
      <c r="E70" s="61" t="n">
        <f aca="false">N70</f>
        <v>36.2784</v>
      </c>
      <c r="F70" s="61" t="n">
        <f aca="false">L70</f>
        <v>119.1175</v>
      </c>
      <c r="G70" s="61" t="n">
        <f aca="false">O70</f>
        <v>35.6751</v>
      </c>
      <c r="H70" s="61" t="n">
        <f aca="false">T70</f>
        <v>120.3877</v>
      </c>
      <c r="I70" s="61" t="n">
        <f aca="false">V70</f>
        <v>36.5799</v>
      </c>
      <c r="J70" s="61" t="n">
        <f aca="false">T70</f>
        <v>120.3877</v>
      </c>
      <c r="K70" s="61" t="n">
        <f aca="false">W70</f>
        <v>36.122</v>
      </c>
      <c r="L70" s="54" t="n">
        <v>119.1175</v>
      </c>
      <c r="M70" s="54" t="n">
        <v>31.2852</v>
      </c>
      <c r="N70" s="54" t="n">
        <v>36.2784</v>
      </c>
      <c r="O70" s="54" t="n">
        <v>35.6751</v>
      </c>
      <c r="P70" s="54" t="n">
        <v>165.687</v>
      </c>
      <c r="Q70" s="54" t="n">
        <v>0.358</v>
      </c>
      <c r="R70" s="54" t="n">
        <f aca="false">P70/3600</f>
        <v>0.0460241666666667</v>
      </c>
      <c r="S70" s="52"/>
      <c r="T70" s="54" t="n">
        <v>120.3877</v>
      </c>
      <c r="U70" s="54" t="n">
        <v>31.4428</v>
      </c>
      <c r="V70" s="54" t="n">
        <v>36.5799</v>
      </c>
      <c r="W70" s="54" t="n">
        <v>36.122</v>
      </c>
      <c r="X70" s="54" t="n">
        <v>214.937</v>
      </c>
      <c r="Y70" s="54" t="n">
        <v>0.327</v>
      </c>
      <c r="Z70" s="54" t="n">
        <f aca="false">X70/3600</f>
        <v>0.0597047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1672.3498</v>
      </c>
      <c r="E71" s="58" t="n">
        <f aca="false">N71</f>
        <v>49.7474</v>
      </c>
      <c r="F71" s="58" t="n">
        <f aca="false">L71</f>
        <v>1672.3498</v>
      </c>
      <c r="G71" s="58" t="n">
        <f aca="false">O71</f>
        <v>50.5722</v>
      </c>
      <c r="H71" s="58" t="n">
        <f aca="false">T71</f>
        <v>1173.4921</v>
      </c>
      <c r="I71" s="58" t="n">
        <f aca="false">V71</f>
        <v>49.743</v>
      </c>
      <c r="J71" s="58" t="n">
        <f aca="false">T71</f>
        <v>1173.4921</v>
      </c>
      <c r="K71" s="58" t="n">
        <f aca="false">W71</f>
        <v>50.6768</v>
      </c>
      <c r="L71" s="55" t="n">
        <v>1672.3498</v>
      </c>
      <c r="M71" s="55" t="n">
        <v>45.9094</v>
      </c>
      <c r="N71" s="55" t="n">
        <v>49.7474</v>
      </c>
      <c r="O71" s="55" t="n">
        <v>50.5722</v>
      </c>
      <c r="P71" s="55" t="n">
        <v>3479.336</v>
      </c>
      <c r="Q71" s="48" t="n">
        <v>7.394</v>
      </c>
      <c r="R71" s="55" t="n">
        <f aca="false">P71/3600</f>
        <v>0.966482222222222</v>
      </c>
      <c r="S71" s="57"/>
      <c r="T71" s="55" t="n">
        <v>1173.4921</v>
      </c>
      <c r="U71" s="55" t="n">
        <v>46.563</v>
      </c>
      <c r="V71" s="55" t="n">
        <v>49.743</v>
      </c>
      <c r="W71" s="55" t="n">
        <v>50.6768</v>
      </c>
      <c r="X71" s="55" t="n">
        <v>3433.222</v>
      </c>
      <c r="Y71" s="48" t="n">
        <v>5.576</v>
      </c>
      <c r="Z71" s="55" t="n">
        <f aca="false">X71/3600</f>
        <v>0.95367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95.2335</v>
      </c>
      <c r="E72" s="59" t="n">
        <f aca="false">N72</f>
        <v>48.5598</v>
      </c>
      <c r="F72" s="59" t="n">
        <f aca="false">L72</f>
        <v>795.2335</v>
      </c>
      <c r="G72" s="59" t="n">
        <f aca="false">O72</f>
        <v>49.2363</v>
      </c>
      <c r="H72" s="59" t="n">
        <f aca="false">T72</f>
        <v>517.1535</v>
      </c>
      <c r="I72" s="59" t="n">
        <f aca="false">V72</f>
        <v>48.3301</v>
      </c>
      <c r="J72" s="59" t="n">
        <f aca="false">T72</f>
        <v>517.1535</v>
      </c>
      <c r="K72" s="59" t="n">
        <f aca="false">W72</f>
        <v>49.0712</v>
      </c>
      <c r="L72" s="47" t="n">
        <v>795.2335</v>
      </c>
      <c r="M72" s="47" t="n">
        <v>43.5833</v>
      </c>
      <c r="N72" s="47" t="n">
        <v>48.5598</v>
      </c>
      <c r="O72" s="47" t="n">
        <v>49.2363</v>
      </c>
      <c r="P72" s="47" t="n">
        <v>2964.8</v>
      </c>
      <c r="Q72" s="48" t="n">
        <v>6.63</v>
      </c>
      <c r="R72" s="47" t="n">
        <f aca="false">P72/3600</f>
        <v>0.823555555555556</v>
      </c>
      <c r="S72" s="49"/>
      <c r="T72" s="47" t="n">
        <v>517.1535</v>
      </c>
      <c r="U72" s="47" t="n">
        <v>44.427</v>
      </c>
      <c r="V72" s="47" t="n">
        <v>48.3301</v>
      </c>
      <c r="W72" s="47" t="n">
        <v>49.0712</v>
      </c>
      <c r="X72" s="47" t="n">
        <v>3264.758</v>
      </c>
      <c r="Y72" s="48" t="n">
        <v>4.516</v>
      </c>
      <c r="Z72" s="47" t="n">
        <f aca="false">X72/3600</f>
        <v>0.90687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416.1414</v>
      </c>
      <c r="E73" s="59" t="n">
        <f aca="false">N73</f>
        <v>47.238</v>
      </c>
      <c r="F73" s="59" t="n">
        <f aca="false">L73</f>
        <v>416.1414</v>
      </c>
      <c r="G73" s="59" t="n">
        <f aca="false">O73</f>
        <v>47.4265</v>
      </c>
      <c r="H73" s="59" t="n">
        <f aca="false">T73</f>
        <v>274.266</v>
      </c>
      <c r="I73" s="59" t="n">
        <f aca="false">V73</f>
        <v>46.5173</v>
      </c>
      <c r="J73" s="59" t="n">
        <f aca="false">T73</f>
        <v>274.266</v>
      </c>
      <c r="K73" s="59" t="n">
        <f aca="false">W73</f>
        <v>46.854</v>
      </c>
      <c r="L73" s="47" t="n">
        <v>416.1414</v>
      </c>
      <c r="M73" s="47" t="n">
        <v>41.023</v>
      </c>
      <c r="N73" s="47" t="n">
        <v>47.238</v>
      </c>
      <c r="O73" s="47" t="n">
        <v>47.4265</v>
      </c>
      <c r="P73" s="47" t="n">
        <v>2674.499</v>
      </c>
      <c r="Q73" s="48" t="n">
        <v>5.483</v>
      </c>
      <c r="R73" s="47" t="n">
        <f aca="false">P73/3600</f>
        <v>0.742916388888889</v>
      </c>
      <c r="S73" s="49"/>
      <c r="T73" s="47" t="n">
        <v>274.266</v>
      </c>
      <c r="U73" s="47" t="n">
        <v>42.0188</v>
      </c>
      <c r="V73" s="47" t="n">
        <v>46.5173</v>
      </c>
      <c r="W73" s="47" t="n">
        <v>46.854</v>
      </c>
      <c r="X73" s="47" t="n">
        <v>3183.341</v>
      </c>
      <c r="Y73" s="48" t="n">
        <v>4.095</v>
      </c>
      <c r="Z73" s="47" t="n">
        <f aca="false">X73/3600</f>
        <v>0.884261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93.1312</v>
      </c>
      <c r="E74" s="60" t="n">
        <f aca="false">N74</f>
        <v>45.2348</v>
      </c>
      <c r="F74" s="60" t="n">
        <f aca="false">L74</f>
        <v>193.1312</v>
      </c>
      <c r="G74" s="60" t="n">
        <f aca="false">O74</f>
        <v>45.4654</v>
      </c>
      <c r="H74" s="60" t="n">
        <f aca="false">T74</f>
        <v>158.7423</v>
      </c>
      <c r="I74" s="60" t="n">
        <f aca="false">V74</f>
        <v>44.1193</v>
      </c>
      <c r="J74" s="60" t="n">
        <f aca="false">T74</f>
        <v>158.7423</v>
      </c>
      <c r="K74" s="60" t="n">
        <f aca="false">W74</f>
        <v>44.5355</v>
      </c>
      <c r="L74" s="54" t="n">
        <v>193.1312</v>
      </c>
      <c r="M74" s="54" t="n">
        <v>38.6276</v>
      </c>
      <c r="N74" s="54" t="n">
        <v>45.2348</v>
      </c>
      <c r="O74" s="54" t="n">
        <v>45.4654</v>
      </c>
      <c r="P74" s="54" t="n">
        <v>2503.367</v>
      </c>
      <c r="Q74" s="54" t="n">
        <v>4.531</v>
      </c>
      <c r="R74" s="54" t="n">
        <f aca="false">P74/3600</f>
        <v>0.695379722222222</v>
      </c>
      <c r="S74" s="52"/>
      <c r="T74" s="54" t="n">
        <v>158.7423</v>
      </c>
      <c r="U74" s="54" t="n">
        <v>39.4372</v>
      </c>
      <c r="V74" s="54" t="n">
        <v>44.1193</v>
      </c>
      <c r="W74" s="54" t="n">
        <v>44.5355</v>
      </c>
      <c r="X74" s="54" t="n">
        <v>3079.851</v>
      </c>
      <c r="Y74" s="54" t="n">
        <v>3.689</v>
      </c>
      <c r="Z74" s="54" t="n">
        <f aca="false">X74/3600</f>
        <v>0.855514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171.8623</v>
      </c>
      <c r="E75" s="56" t="n">
        <f aca="false">N75</f>
        <v>50.964</v>
      </c>
      <c r="F75" s="56" t="n">
        <f aca="false">L75</f>
        <v>2171.8623</v>
      </c>
      <c r="G75" s="56" t="n">
        <f aca="false">O75</f>
        <v>50.6895</v>
      </c>
      <c r="H75" s="56" t="n">
        <f aca="false">T75</f>
        <v>1690.8837</v>
      </c>
      <c r="I75" s="56" t="n">
        <f aca="false">V75</f>
        <v>50.8199</v>
      </c>
      <c r="J75" s="56" t="n">
        <f aca="false">T75</f>
        <v>1690.8837</v>
      </c>
      <c r="K75" s="56" t="n">
        <f aca="false">W75</f>
        <v>50.5866</v>
      </c>
      <c r="L75" s="55" t="n">
        <v>2171.8623</v>
      </c>
      <c r="M75" s="55" t="n">
        <v>45.5639</v>
      </c>
      <c r="N75" s="55" t="n">
        <v>50.964</v>
      </c>
      <c r="O75" s="55" t="n">
        <v>50.6895</v>
      </c>
      <c r="P75" s="55" t="n">
        <v>3478.572</v>
      </c>
      <c r="Q75" s="48" t="n">
        <v>7.129</v>
      </c>
      <c r="R75" s="55" t="n">
        <f aca="false">P75/3600</f>
        <v>0.96627</v>
      </c>
      <c r="S75" s="57"/>
      <c r="T75" s="55" t="n">
        <v>1690.8837</v>
      </c>
      <c r="U75" s="55" t="n">
        <v>46.0546</v>
      </c>
      <c r="V75" s="55" t="n">
        <v>50.8199</v>
      </c>
      <c r="W75" s="55" t="n">
        <v>50.5866</v>
      </c>
      <c r="X75" s="55" t="n">
        <v>3521.378</v>
      </c>
      <c r="Y75" s="48" t="n">
        <v>5.835</v>
      </c>
      <c r="Z75" s="55" t="n">
        <f aca="false">X75/3600</f>
        <v>0.97816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68.4986</v>
      </c>
      <c r="E76" s="46" t="n">
        <f aca="false">N76</f>
        <v>49.7538</v>
      </c>
      <c r="F76" s="46" t="n">
        <f aca="false">L76</f>
        <v>968.4986</v>
      </c>
      <c r="G76" s="46" t="n">
        <f aca="false">O76</f>
        <v>49.2039</v>
      </c>
      <c r="H76" s="46" t="n">
        <f aca="false">T76</f>
        <v>719.5572</v>
      </c>
      <c r="I76" s="46" t="n">
        <f aca="false">V76</f>
        <v>49.4536</v>
      </c>
      <c r="J76" s="46" t="n">
        <f aca="false">T76</f>
        <v>719.5572</v>
      </c>
      <c r="K76" s="46" t="n">
        <f aca="false">W76</f>
        <v>48.8211</v>
      </c>
      <c r="L76" s="47" t="n">
        <v>968.4986</v>
      </c>
      <c r="M76" s="47" t="n">
        <v>43.0719</v>
      </c>
      <c r="N76" s="47" t="n">
        <v>49.7538</v>
      </c>
      <c r="O76" s="47" t="n">
        <v>49.2039</v>
      </c>
      <c r="P76" s="47" t="n">
        <v>2955.971</v>
      </c>
      <c r="Q76" s="48" t="n">
        <v>6.52</v>
      </c>
      <c r="R76" s="47" t="n">
        <f aca="false">P76/3600</f>
        <v>0.821103055555556</v>
      </c>
      <c r="S76" s="49"/>
      <c r="T76" s="47" t="n">
        <v>719.5572</v>
      </c>
      <c r="U76" s="47" t="n">
        <v>43.6594</v>
      </c>
      <c r="V76" s="47" t="n">
        <v>49.4536</v>
      </c>
      <c r="W76" s="47" t="n">
        <v>48.8211</v>
      </c>
      <c r="X76" s="47" t="n">
        <v>3271.778</v>
      </c>
      <c r="Y76" s="48" t="n">
        <v>4.804</v>
      </c>
      <c r="Z76" s="47" t="n">
        <f aca="false">X76/3600</f>
        <v>0.90882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519.9591</v>
      </c>
      <c r="E77" s="46" t="n">
        <f aca="false">N77</f>
        <v>48.5117</v>
      </c>
      <c r="F77" s="46" t="n">
        <f aca="false">L77</f>
        <v>519.9591</v>
      </c>
      <c r="G77" s="46" t="n">
        <f aca="false">O77</f>
        <v>47.2784</v>
      </c>
      <c r="H77" s="46" t="n">
        <f aca="false">T77</f>
        <v>377.7823</v>
      </c>
      <c r="I77" s="46" t="n">
        <f aca="false">V77</f>
        <v>47.8028</v>
      </c>
      <c r="J77" s="46" t="n">
        <f aca="false">T77</f>
        <v>377.7823</v>
      </c>
      <c r="K77" s="46" t="n">
        <f aca="false">W77</f>
        <v>46.7707</v>
      </c>
      <c r="L77" s="47" t="n">
        <v>519.9591</v>
      </c>
      <c r="M77" s="47" t="n">
        <v>40.4171</v>
      </c>
      <c r="N77" s="47" t="n">
        <v>48.5117</v>
      </c>
      <c r="O77" s="47" t="n">
        <v>47.2784</v>
      </c>
      <c r="P77" s="47" t="n">
        <v>2660.881</v>
      </c>
      <c r="Q77" s="48" t="n">
        <v>5.662</v>
      </c>
      <c r="R77" s="47" t="n">
        <f aca="false">P77/3600</f>
        <v>0.739133611111111</v>
      </c>
      <c r="S77" s="49"/>
      <c r="T77" s="47" t="n">
        <v>377.7823</v>
      </c>
      <c r="U77" s="47" t="n">
        <v>40.9804</v>
      </c>
      <c r="V77" s="47" t="n">
        <v>47.8028</v>
      </c>
      <c r="W77" s="47" t="n">
        <v>46.7707</v>
      </c>
      <c r="X77" s="47" t="n">
        <v>3140.317</v>
      </c>
      <c r="Y77" s="48" t="n">
        <v>4.196</v>
      </c>
      <c r="Z77" s="47" t="n">
        <f aca="false">X77/3600</f>
        <v>0.8723102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33.6744</v>
      </c>
      <c r="E78" s="53" t="n">
        <f aca="false">N78</f>
        <v>45.9169</v>
      </c>
      <c r="F78" s="53" t="n">
        <f aca="false">L78</f>
        <v>233.6744</v>
      </c>
      <c r="G78" s="53" t="n">
        <f aca="false">O78</f>
        <v>44.9251</v>
      </c>
      <c r="H78" s="53" t="n">
        <f aca="false">T78</f>
        <v>213.2093</v>
      </c>
      <c r="I78" s="53" t="n">
        <f aca="false">V78</f>
        <v>45.8683</v>
      </c>
      <c r="J78" s="53" t="n">
        <f aca="false">T78</f>
        <v>213.2093</v>
      </c>
      <c r="K78" s="53" t="n">
        <f aca="false">W78</f>
        <v>44.5025</v>
      </c>
      <c r="L78" s="54" t="n">
        <v>233.6744</v>
      </c>
      <c r="M78" s="54" t="n">
        <v>37.6914</v>
      </c>
      <c r="N78" s="54" t="n">
        <v>45.9169</v>
      </c>
      <c r="O78" s="54" t="n">
        <v>44.9251</v>
      </c>
      <c r="P78" s="54" t="n">
        <v>2444.165</v>
      </c>
      <c r="Q78" s="54" t="n">
        <v>4.29</v>
      </c>
      <c r="R78" s="54" t="n">
        <f aca="false">P78/3600</f>
        <v>0.678934722222222</v>
      </c>
      <c r="S78" s="52"/>
      <c r="T78" s="54" t="n">
        <v>213.2093</v>
      </c>
      <c r="U78" s="54" t="n">
        <v>38.0615</v>
      </c>
      <c r="V78" s="54" t="n">
        <v>45.8683</v>
      </c>
      <c r="W78" s="54" t="n">
        <v>44.5025</v>
      </c>
      <c r="X78" s="54" t="n">
        <v>3070.709</v>
      </c>
      <c r="Y78" s="54" t="n">
        <v>3.846</v>
      </c>
      <c r="Z78" s="54" t="n">
        <f aca="false">X78/3600</f>
        <v>0.852974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147.8549</v>
      </c>
      <c r="E79" s="56" t="n">
        <f aca="false">N79</f>
        <v>50.6899</v>
      </c>
      <c r="F79" s="56" t="n">
        <f aca="false">L79</f>
        <v>2147.8549</v>
      </c>
      <c r="G79" s="56" t="n">
        <f aca="false">O79</f>
        <v>50.5909</v>
      </c>
      <c r="H79" s="56" t="n">
        <f aca="false">T79</f>
        <v>1616.3014</v>
      </c>
      <c r="I79" s="56" t="n">
        <f aca="false">V79</f>
        <v>50.6059</v>
      </c>
      <c r="J79" s="56" t="n">
        <f aca="false">T79</f>
        <v>1616.3014</v>
      </c>
      <c r="K79" s="56" t="n">
        <f aca="false">W79</f>
        <v>50.6337</v>
      </c>
      <c r="L79" s="55" t="n">
        <v>2147.8549</v>
      </c>
      <c r="M79" s="55" t="n">
        <v>45.0799</v>
      </c>
      <c r="N79" s="55" t="n">
        <v>50.6899</v>
      </c>
      <c r="O79" s="55" t="n">
        <v>50.5909</v>
      </c>
      <c r="P79" s="55" t="n">
        <v>3572.515</v>
      </c>
      <c r="Q79" s="48" t="n">
        <v>7.355</v>
      </c>
      <c r="R79" s="55" t="n">
        <f aca="false">P79/3600</f>
        <v>0.992365277777778</v>
      </c>
      <c r="S79" s="57"/>
      <c r="T79" s="55" t="n">
        <v>1616.3014</v>
      </c>
      <c r="U79" s="55" t="n">
        <v>45.5247</v>
      </c>
      <c r="V79" s="55" t="n">
        <v>50.6059</v>
      </c>
      <c r="W79" s="55" t="n">
        <v>50.6337</v>
      </c>
      <c r="X79" s="55" t="n">
        <v>3601.391</v>
      </c>
      <c r="Y79" s="48" t="n">
        <v>5.966</v>
      </c>
      <c r="Z79" s="55" t="n">
        <f aca="false">X79/3600</f>
        <v>1.0003863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956.1786</v>
      </c>
      <c r="E80" s="46" t="n">
        <f aca="false">N80</f>
        <v>49.2298</v>
      </c>
      <c r="F80" s="46" t="n">
        <f aca="false">L80</f>
        <v>956.1786</v>
      </c>
      <c r="G80" s="46" t="n">
        <f aca="false">O80</f>
        <v>49.0033</v>
      </c>
      <c r="H80" s="46" t="n">
        <f aca="false">T80</f>
        <v>677.5926</v>
      </c>
      <c r="I80" s="46" t="n">
        <f aca="false">V80</f>
        <v>48.8886</v>
      </c>
      <c r="J80" s="46" t="n">
        <f aca="false">T80</f>
        <v>677.5926</v>
      </c>
      <c r="K80" s="46" t="n">
        <f aca="false">W80</f>
        <v>48.9902</v>
      </c>
      <c r="L80" s="47" t="n">
        <v>956.1786</v>
      </c>
      <c r="M80" s="47" t="n">
        <v>42.6729</v>
      </c>
      <c r="N80" s="47" t="n">
        <v>49.2298</v>
      </c>
      <c r="O80" s="47" t="n">
        <v>49.0033</v>
      </c>
      <c r="P80" s="47" t="n">
        <v>3038.042</v>
      </c>
      <c r="Q80" s="48" t="n">
        <v>6.739</v>
      </c>
      <c r="R80" s="47" t="n">
        <f aca="false">P80/3600</f>
        <v>0.843900555555556</v>
      </c>
      <c r="S80" s="49"/>
      <c r="T80" s="47" t="n">
        <v>677.5926</v>
      </c>
      <c r="U80" s="47" t="n">
        <v>43.2476</v>
      </c>
      <c r="V80" s="47" t="n">
        <v>48.8886</v>
      </c>
      <c r="W80" s="47" t="n">
        <v>48.9902</v>
      </c>
      <c r="X80" s="47" t="n">
        <v>3340.48</v>
      </c>
      <c r="Y80" s="48" t="n">
        <v>4.844</v>
      </c>
      <c r="Z80" s="47" t="n">
        <f aca="false">X80/3600</f>
        <v>0.92791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491.4009</v>
      </c>
      <c r="E81" s="46" t="n">
        <f aca="false">N81</f>
        <v>47.5315</v>
      </c>
      <c r="F81" s="46" t="n">
        <f aca="false">L81</f>
        <v>491.4009</v>
      </c>
      <c r="G81" s="46" t="n">
        <f aca="false">O81</f>
        <v>47.2634</v>
      </c>
      <c r="H81" s="46" t="n">
        <f aca="false">T81</f>
        <v>334.5265</v>
      </c>
      <c r="I81" s="46" t="n">
        <f aca="false">V81</f>
        <v>46.9841</v>
      </c>
      <c r="J81" s="46" t="n">
        <f aca="false">T81</f>
        <v>334.5265</v>
      </c>
      <c r="K81" s="46" t="n">
        <f aca="false">W81</f>
        <v>47.1116</v>
      </c>
      <c r="L81" s="47" t="n">
        <v>491.4009</v>
      </c>
      <c r="M81" s="47" t="n">
        <v>40.2039</v>
      </c>
      <c r="N81" s="47" t="n">
        <v>47.5315</v>
      </c>
      <c r="O81" s="47" t="n">
        <v>47.2634</v>
      </c>
      <c r="P81" s="47" t="n">
        <v>2724.95</v>
      </c>
      <c r="Q81" s="48" t="n">
        <v>5.834</v>
      </c>
      <c r="R81" s="47" t="n">
        <f aca="false">P81/3600</f>
        <v>0.756930555555556</v>
      </c>
      <c r="S81" s="49"/>
      <c r="T81" s="47" t="n">
        <v>334.5265</v>
      </c>
      <c r="U81" s="47" t="n">
        <v>40.8307</v>
      </c>
      <c r="V81" s="47" t="n">
        <v>46.9841</v>
      </c>
      <c r="W81" s="47" t="n">
        <v>47.1116</v>
      </c>
      <c r="X81" s="47" t="n">
        <v>3216.585</v>
      </c>
      <c r="Y81" s="48" t="n">
        <v>4.126</v>
      </c>
      <c r="Z81" s="47" t="n">
        <f aca="false">X81/3600</f>
        <v>0.893495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21.0381</v>
      </c>
      <c r="E82" s="61" t="n">
        <f aca="false">N82</f>
        <v>45.1777</v>
      </c>
      <c r="F82" s="61" t="n">
        <f aca="false">L82</f>
        <v>221.0381</v>
      </c>
      <c r="G82" s="61" t="n">
        <f aca="false">O82</f>
        <v>44.9595</v>
      </c>
      <c r="H82" s="61" t="n">
        <f aca="false">T82</f>
        <v>185.827</v>
      </c>
      <c r="I82" s="61" t="n">
        <f aca="false">V82</f>
        <v>44.2078</v>
      </c>
      <c r="J82" s="61" t="n">
        <f aca="false">T82</f>
        <v>185.827</v>
      </c>
      <c r="K82" s="61" t="n">
        <f aca="false">W82</f>
        <v>44.5717</v>
      </c>
      <c r="L82" s="54" t="n">
        <v>221.0381</v>
      </c>
      <c r="M82" s="54" t="n">
        <v>37.8537</v>
      </c>
      <c r="N82" s="54" t="n">
        <v>45.1777</v>
      </c>
      <c r="O82" s="54" t="n">
        <v>44.9595</v>
      </c>
      <c r="P82" s="54" t="n">
        <v>2506.378</v>
      </c>
      <c r="Q82" s="54" t="n">
        <v>4.602</v>
      </c>
      <c r="R82" s="54" t="n">
        <f aca="false">P82/3600</f>
        <v>0.696216111111111</v>
      </c>
      <c r="S82" s="52"/>
      <c r="T82" s="54" t="n">
        <v>185.827</v>
      </c>
      <c r="U82" s="54" t="n">
        <v>38.3203</v>
      </c>
      <c r="V82" s="54" t="n">
        <v>44.2078</v>
      </c>
      <c r="W82" s="54" t="n">
        <v>44.5717</v>
      </c>
      <c r="X82" s="54" t="n">
        <v>3139.645</v>
      </c>
      <c r="Y82" s="54" t="n">
        <v>3.861</v>
      </c>
      <c r="Z82" s="54" t="n">
        <f aca="false">X82/3600</f>
        <v>0.872123611111111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3.31326831139405</v>
      </c>
      <c r="R89" s="82" t="n">
        <f aca="false">GEOMEAN(R19:R82)</f>
        <v>0.406803137640535</v>
      </c>
      <c r="S89" s="82"/>
      <c r="T89" s="82"/>
      <c r="U89" s="82"/>
      <c r="V89" s="82"/>
      <c r="W89" s="82"/>
      <c r="X89" s="82"/>
      <c r="Y89" s="82" t="n">
        <f aca="false">GEOMEAN(Y19:Y82)</f>
        <v>2.82742912903747</v>
      </c>
      <c r="Z89" s="82" t="n">
        <f aca="false">GEOMEAN(Z19:Z82)</f>
        <v>0.475712610853449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853365578427254</v>
      </c>
      <c r="Z90" s="98" t="n">
        <f aca="false">Z89/R89</f>
        <v>1.16939267876002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100968611111111</v>
      </c>
      <c r="R91" s="81" t="n">
        <f aca="false">SUM(R19:R82)</f>
        <v>44.0107411111111</v>
      </c>
      <c r="X91" s="81"/>
      <c r="Y91" s="81" t="n">
        <f aca="false">SUM(Y19:Y82)/3600</f>
        <v>0.0844591666666667</v>
      </c>
      <c r="Z91" s="81" t="n">
        <f aca="false">SUM(Z19:Z82)</f>
        <v>50.9747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: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5969</v>
      </c>
      <c r="E19" s="46" t="n">
        <f aca="false">N19</f>
        <v>45.6121</v>
      </c>
      <c r="F19" s="46" t="n">
        <f aca="false">L19</f>
        <v>5576.5969</v>
      </c>
      <c r="G19" s="46" t="n">
        <f aca="false">O19</f>
        <v>47.0977</v>
      </c>
      <c r="H19" s="46" t="n">
        <f aca="false">T19</f>
        <v>4868.7556</v>
      </c>
      <c r="I19" s="46" t="n">
        <f aca="false">V19</f>
        <v>45.7323</v>
      </c>
      <c r="J19" s="46" t="n">
        <f aca="false">T19</f>
        <v>4868.7556</v>
      </c>
      <c r="K19" s="46" t="n">
        <f aca="false">W19</f>
        <v>47.2067</v>
      </c>
      <c r="L19" s="47" t="n">
        <v>5576.5969</v>
      </c>
      <c r="M19" s="47" t="n">
        <v>44.5549</v>
      </c>
      <c r="N19" s="47" t="n">
        <v>45.6121</v>
      </c>
      <c r="O19" s="47" t="n">
        <v>47.0977</v>
      </c>
      <c r="P19" s="47" t="n">
        <v>2955.659</v>
      </c>
      <c r="Q19" s="48" t="n">
        <v>5.538</v>
      </c>
      <c r="R19" s="47" t="n">
        <f aca="false">P19/3600</f>
        <v>0.821016388888889</v>
      </c>
      <c r="S19" s="49"/>
      <c r="T19" s="47" t="n">
        <v>4868.7556</v>
      </c>
      <c r="U19" s="47" t="n">
        <v>44.5872</v>
      </c>
      <c r="V19" s="47" t="n">
        <v>45.7323</v>
      </c>
      <c r="W19" s="47" t="n">
        <v>47.2067</v>
      </c>
      <c r="X19" s="47" t="n">
        <v>3544.544</v>
      </c>
      <c r="Y19" s="48" t="n">
        <v>5.436</v>
      </c>
      <c r="Z19" s="47" t="n">
        <f aca="false">X19/3600</f>
        <v>0.98459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789.5837</v>
      </c>
      <c r="E20" s="46" t="n">
        <f aca="false">N20</f>
        <v>44.1683</v>
      </c>
      <c r="F20" s="46" t="n">
        <f aca="false">L20</f>
        <v>2789.5837</v>
      </c>
      <c r="G20" s="46" t="n">
        <f aca="false">O20</f>
        <v>45.7207</v>
      </c>
      <c r="H20" s="46" t="n">
        <f aca="false">T20</f>
        <v>2356.2162</v>
      </c>
      <c r="I20" s="46" t="n">
        <f aca="false">V20</f>
        <v>44.3286</v>
      </c>
      <c r="J20" s="46" t="n">
        <f aca="false">T20</f>
        <v>2356.2162</v>
      </c>
      <c r="K20" s="46" t="n">
        <f aca="false">W20</f>
        <v>45.8229</v>
      </c>
      <c r="L20" s="47" t="n">
        <v>2789.5837</v>
      </c>
      <c r="M20" s="47" t="n">
        <v>42.214</v>
      </c>
      <c r="N20" s="47" t="n">
        <v>44.1683</v>
      </c>
      <c r="O20" s="47" t="n">
        <v>45.7207</v>
      </c>
      <c r="P20" s="47" t="n">
        <v>2592.584</v>
      </c>
      <c r="Q20" s="48" t="n">
        <v>5.21</v>
      </c>
      <c r="R20" s="47" t="n">
        <f aca="false">P20/3600</f>
        <v>0.720162222222222</v>
      </c>
      <c r="S20" s="49"/>
      <c r="T20" s="47" t="n">
        <v>2356.2162</v>
      </c>
      <c r="U20" s="47" t="n">
        <v>42.2175</v>
      </c>
      <c r="V20" s="47" t="n">
        <v>44.3286</v>
      </c>
      <c r="W20" s="47" t="n">
        <v>45.8229</v>
      </c>
      <c r="X20" s="47" t="n">
        <v>3230.781</v>
      </c>
      <c r="Y20" s="48" t="n">
        <v>4.781</v>
      </c>
      <c r="Z20" s="47" t="n">
        <f aca="false">X20/3600</f>
        <v>0.89743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397.5053</v>
      </c>
      <c r="E21" s="46" t="n">
        <f aca="false">N21</f>
        <v>42.7512</v>
      </c>
      <c r="F21" s="46" t="n">
        <f aca="false">L21</f>
        <v>1397.5053</v>
      </c>
      <c r="G21" s="46" t="n">
        <f aca="false">O21</f>
        <v>44.5647</v>
      </c>
      <c r="H21" s="46" t="n">
        <f aca="false">T21</f>
        <v>1132.6393</v>
      </c>
      <c r="I21" s="46" t="n">
        <f aca="false">V21</f>
        <v>43.0302</v>
      </c>
      <c r="J21" s="46" t="n">
        <f aca="false">T21</f>
        <v>1132.6393</v>
      </c>
      <c r="K21" s="46" t="n">
        <f aca="false">W21</f>
        <v>44.6207</v>
      </c>
      <c r="L21" s="47" t="n">
        <v>1397.5053</v>
      </c>
      <c r="M21" s="47" t="n">
        <v>39.5208</v>
      </c>
      <c r="N21" s="47" t="n">
        <v>42.7512</v>
      </c>
      <c r="O21" s="47" t="n">
        <v>44.5647</v>
      </c>
      <c r="P21" s="47" t="n">
        <v>2317.321</v>
      </c>
      <c r="Q21" s="48" t="n">
        <v>4.867</v>
      </c>
      <c r="R21" s="47" t="n">
        <f aca="false">P21/3600</f>
        <v>0.643700277777778</v>
      </c>
      <c r="S21" s="49"/>
      <c r="T21" s="47" t="n">
        <v>1132.6393</v>
      </c>
      <c r="U21" s="47" t="n">
        <v>39.5289</v>
      </c>
      <c r="V21" s="47" t="n">
        <v>43.0302</v>
      </c>
      <c r="W21" s="47" t="n">
        <v>44.6207</v>
      </c>
      <c r="X21" s="47" t="n">
        <v>3014.377</v>
      </c>
      <c r="Y21" s="48" t="n">
        <v>4.157</v>
      </c>
      <c r="Z21" s="47" t="n">
        <f aca="false">X21/3600</f>
        <v>0.837326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86.063</v>
      </c>
      <c r="E22" s="53" t="n">
        <f aca="false">N22</f>
        <v>41.6029</v>
      </c>
      <c r="F22" s="53" t="n">
        <f aca="false">L22</f>
        <v>686.063</v>
      </c>
      <c r="G22" s="53" t="n">
        <f aca="false">O22</f>
        <v>43.7567</v>
      </c>
      <c r="H22" s="53" t="n">
        <f aca="false">T22</f>
        <v>556.5531</v>
      </c>
      <c r="I22" s="53" t="n">
        <f aca="false">V22</f>
        <v>42.0647</v>
      </c>
      <c r="J22" s="53" t="n">
        <f aca="false">T22</f>
        <v>556.5531</v>
      </c>
      <c r="K22" s="53" t="n">
        <f aca="false">W22</f>
        <v>43.7741</v>
      </c>
      <c r="L22" s="54" t="n">
        <v>686.063</v>
      </c>
      <c r="M22" s="54" t="n">
        <v>36.9505</v>
      </c>
      <c r="N22" s="54" t="n">
        <v>41.6029</v>
      </c>
      <c r="O22" s="54" t="n">
        <v>43.7567</v>
      </c>
      <c r="P22" s="54" t="n">
        <v>2131.166</v>
      </c>
      <c r="Q22" s="54" t="n">
        <v>4.297</v>
      </c>
      <c r="R22" s="54" t="n">
        <f aca="false">P22/3600</f>
        <v>0.591990555555556</v>
      </c>
      <c r="S22" s="52"/>
      <c r="T22" s="54" t="n">
        <v>556.5531</v>
      </c>
      <c r="U22" s="54" t="n">
        <v>37.0243</v>
      </c>
      <c r="V22" s="54" t="n">
        <v>42.0647</v>
      </c>
      <c r="W22" s="54" t="n">
        <v>43.7741</v>
      </c>
      <c r="X22" s="54" t="n">
        <v>2879.421</v>
      </c>
      <c r="Y22" s="54" t="n">
        <v>3.83</v>
      </c>
      <c r="Z22" s="54" t="n">
        <f aca="false">X22/3600</f>
        <v>0.799839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843.1138</v>
      </c>
      <c r="E23" s="56" t="n">
        <f aca="false">N23</f>
        <v>44.0192</v>
      </c>
      <c r="F23" s="56" t="n">
        <f aca="false">L23</f>
        <v>7843.1138</v>
      </c>
      <c r="G23" s="56" t="n">
        <f aca="false">O23</f>
        <v>45.3044</v>
      </c>
      <c r="H23" s="56" t="n">
        <f aca="false">T23</f>
        <v>6104.1149</v>
      </c>
      <c r="I23" s="56" t="n">
        <f aca="false">V23</f>
        <v>44.5409</v>
      </c>
      <c r="J23" s="56" t="n">
        <f aca="false">T23</f>
        <v>6104.1149</v>
      </c>
      <c r="K23" s="56" t="n">
        <f aca="false">W23</f>
        <v>45.8155</v>
      </c>
      <c r="L23" s="55" t="n">
        <v>7843.1138</v>
      </c>
      <c r="M23" s="55" t="n">
        <v>41.6142</v>
      </c>
      <c r="N23" s="55" t="n">
        <v>44.0192</v>
      </c>
      <c r="O23" s="55" t="n">
        <v>45.3044</v>
      </c>
      <c r="P23" s="55" t="n">
        <v>2895.755</v>
      </c>
      <c r="Q23" s="48" t="n">
        <v>5.912</v>
      </c>
      <c r="R23" s="55" t="n">
        <f aca="false">P23/3600</f>
        <v>0.804376388888889</v>
      </c>
      <c r="S23" s="57"/>
      <c r="T23" s="55" t="n">
        <v>6104.1149</v>
      </c>
      <c r="U23" s="55" t="n">
        <v>42.0742</v>
      </c>
      <c r="V23" s="55" t="n">
        <v>44.5409</v>
      </c>
      <c r="W23" s="55" t="n">
        <v>45.8155</v>
      </c>
      <c r="X23" s="55" t="n">
        <v>3065.779</v>
      </c>
      <c r="Y23" s="48" t="n">
        <v>5.296</v>
      </c>
      <c r="Z23" s="55" t="n">
        <f aca="false">X23/3600</f>
        <v>0.85160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01.5784</v>
      </c>
      <c r="E24" s="46" t="n">
        <f aca="false">N24</f>
        <v>42.3408</v>
      </c>
      <c r="F24" s="46" t="n">
        <f aca="false">L24</f>
        <v>3501.5784</v>
      </c>
      <c r="G24" s="46" t="n">
        <f aca="false">O24</f>
        <v>43.8084</v>
      </c>
      <c r="H24" s="46" t="n">
        <f aca="false">T24</f>
        <v>2630.0748</v>
      </c>
      <c r="I24" s="46" t="n">
        <f aca="false">V24</f>
        <v>42.8974</v>
      </c>
      <c r="J24" s="46" t="n">
        <f aca="false">T24</f>
        <v>2630.0748</v>
      </c>
      <c r="K24" s="46" t="n">
        <f aca="false">W24</f>
        <v>44.1438</v>
      </c>
      <c r="L24" s="47" t="n">
        <v>3501.5784</v>
      </c>
      <c r="M24" s="47" t="n">
        <v>38.9911</v>
      </c>
      <c r="N24" s="47" t="n">
        <v>42.3408</v>
      </c>
      <c r="O24" s="47" t="n">
        <v>43.8084</v>
      </c>
      <c r="P24" s="47" t="n">
        <v>2489.842</v>
      </c>
      <c r="Q24" s="48" t="n">
        <v>5.335</v>
      </c>
      <c r="R24" s="47" t="n">
        <f aca="false">P24/3600</f>
        <v>0.691622777777778</v>
      </c>
      <c r="S24" s="49"/>
      <c r="T24" s="47" t="n">
        <v>2630.0748</v>
      </c>
      <c r="U24" s="47" t="n">
        <v>39.4498</v>
      </c>
      <c r="V24" s="47" t="n">
        <v>42.8974</v>
      </c>
      <c r="W24" s="47" t="n">
        <v>44.1438</v>
      </c>
      <c r="X24" s="47" t="n">
        <v>2838.58</v>
      </c>
      <c r="Y24" s="48" t="n">
        <v>4.36</v>
      </c>
      <c r="Z24" s="47" t="n">
        <f aca="false">X24/3600</f>
        <v>0.78849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77.6679</v>
      </c>
      <c r="E25" s="46" t="n">
        <f aca="false">N25</f>
        <v>40.8279</v>
      </c>
      <c r="F25" s="46" t="n">
        <f aca="false">L25</f>
        <v>1577.6679</v>
      </c>
      <c r="G25" s="46" t="n">
        <f aca="false">O25</f>
        <v>42.6807</v>
      </c>
      <c r="H25" s="46" t="n">
        <f aca="false">T25</f>
        <v>1157.8266</v>
      </c>
      <c r="I25" s="46" t="n">
        <f aca="false">V25</f>
        <v>41.4598</v>
      </c>
      <c r="J25" s="46" t="n">
        <f aca="false">T25</f>
        <v>1157.8266</v>
      </c>
      <c r="K25" s="46" t="n">
        <f aca="false">W25</f>
        <v>42.8394</v>
      </c>
      <c r="L25" s="47" t="n">
        <v>1577.6679</v>
      </c>
      <c r="M25" s="47" t="n">
        <v>36.5727</v>
      </c>
      <c r="N25" s="47" t="n">
        <v>40.8279</v>
      </c>
      <c r="O25" s="47" t="n">
        <v>42.6807</v>
      </c>
      <c r="P25" s="47" t="n">
        <v>2195.267</v>
      </c>
      <c r="Q25" s="48" t="n">
        <v>4.82</v>
      </c>
      <c r="R25" s="47" t="n">
        <f aca="false">P25/3600</f>
        <v>0.609796388888889</v>
      </c>
      <c r="S25" s="49"/>
      <c r="T25" s="47" t="n">
        <v>1157.8266</v>
      </c>
      <c r="U25" s="47" t="n">
        <v>37.0439</v>
      </c>
      <c r="V25" s="47" t="n">
        <v>41.4598</v>
      </c>
      <c r="W25" s="47" t="n">
        <v>42.8394</v>
      </c>
      <c r="X25" s="47" t="n">
        <v>2713.063</v>
      </c>
      <c r="Y25" s="48" t="n">
        <v>3.814</v>
      </c>
      <c r="Z25" s="47" t="n">
        <f aca="false">X25/3600</f>
        <v>0.753628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83.9432</v>
      </c>
      <c r="E26" s="53" t="n">
        <f aca="false">N26</f>
        <v>39.5976</v>
      </c>
      <c r="F26" s="53" t="n">
        <f aca="false">L26</f>
        <v>683.9432</v>
      </c>
      <c r="G26" s="53" t="n">
        <f aca="false">O26</f>
        <v>41.9589</v>
      </c>
      <c r="H26" s="53" t="n">
        <f aca="false">T26</f>
        <v>512.0209</v>
      </c>
      <c r="I26" s="53" t="n">
        <f aca="false">V26</f>
        <v>40.2769</v>
      </c>
      <c r="J26" s="53" t="n">
        <f aca="false">T26</f>
        <v>512.0209</v>
      </c>
      <c r="K26" s="53" t="n">
        <f aca="false">W26</f>
        <v>41.9968</v>
      </c>
      <c r="L26" s="54" t="n">
        <v>683.9432</v>
      </c>
      <c r="M26" s="54" t="n">
        <v>34.4797</v>
      </c>
      <c r="N26" s="54" t="n">
        <v>39.5976</v>
      </c>
      <c r="O26" s="54" t="n">
        <v>41.9589</v>
      </c>
      <c r="P26" s="54" t="n">
        <v>2015.461</v>
      </c>
      <c r="Q26" s="54" t="n">
        <v>4.258</v>
      </c>
      <c r="R26" s="54" t="n">
        <f aca="false">P26/3600</f>
        <v>0.559850277777778</v>
      </c>
      <c r="S26" s="52"/>
      <c r="T26" s="54" t="n">
        <v>512.0209</v>
      </c>
      <c r="U26" s="54" t="n">
        <v>34.8577</v>
      </c>
      <c r="V26" s="54" t="n">
        <v>40.2769</v>
      </c>
      <c r="W26" s="54" t="n">
        <v>41.9968</v>
      </c>
      <c r="X26" s="54" t="n">
        <v>2632.473</v>
      </c>
      <c r="Y26" s="54" t="n">
        <v>3.548</v>
      </c>
      <c r="Z26" s="54" t="n">
        <f aca="false">X26/3600</f>
        <v>0.73124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4263.068</v>
      </c>
      <c r="E27" s="56" t="n">
        <f aca="false">N27</f>
        <v>42.8301</v>
      </c>
      <c r="F27" s="56" t="n">
        <f aca="false">L27</f>
        <v>14263.068</v>
      </c>
      <c r="G27" s="56" t="n">
        <f aca="false">O27</f>
        <v>45.1179</v>
      </c>
      <c r="H27" s="56" t="n">
        <f aca="false">T27</f>
        <v>11774.4247</v>
      </c>
      <c r="I27" s="56" t="n">
        <f aca="false">V27</f>
        <v>43.2027</v>
      </c>
      <c r="J27" s="56" t="n">
        <f aca="false">T27</f>
        <v>11774.4247</v>
      </c>
      <c r="K27" s="56" t="n">
        <f aca="false">W27</f>
        <v>45.5329</v>
      </c>
      <c r="L27" s="55" t="n">
        <v>14263.068</v>
      </c>
      <c r="M27" s="55" t="n">
        <v>41.0066</v>
      </c>
      <c r="N27" s="55" t="n">
        <v>42.8301</v>
      </c>
      <c r="O27" s="55" t="n">
        <v>45.1179</v>
      </c>
      <c r="P27" s="55" t="n">
        <v>5426.781</v>
      </c>
      <c r="Q27" s="48" t="n">
        <v>10.873</v>
      </c>
      <c r="R27" s="55" t="n">
        <f aca="false">P27/3600</f>
        <v>1.50743916666667</v>
      </c>
      <c r="S27" s="57"/>
      <c r="T27" s="55" t="n">
        <v>11774.4247</v>
      </c>
      <c r="U27" s="55" t="n">
        <v>41.3146</v>
      </c>
      <c r="V27" s="55" t="n">
        <v>43.2027</v>
      </c>
      <c r="W27" s="55" t="n">
        <v>45.5329</v>
      </c>
      <c r="X27" s="55" t="n">
        <v>6308.198</v>
      </c>
      <c r="Y27" s="48" t="n">
        <v>9.461</v>
      </c>
      <c r="Z27" s="55" t="n">
        <f aca="false">X27/3600</f>
        <v>1.75227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933.6536</v>
      </c>
      <c r="E28" s="46" t="n">
        <f aca="false">N28</f>
        <v>41.6765</v>
      </c>
      <c r="F28" s="46" t="n">
        <f aca="false">L28</f>
        <v>5933.6536</v>
      </c>
      <c r="G28" s="46" t="n">
        <f aca="false">O28</f>
        <v>43.2716</v>
      </c>
      <c r="H28" s="46" t="n">
        <f aca="false">T28</f>
        <v>4573.0103</v>
      </c>
      <c r="I28" s="46" t="n">
        <f aca="false">V28</f>
        <v>42.1328</v>
      </c>
      <c r="J28" s="46" t="n">
        <f aca="false">T28</f>
        <v>4573.0103</v>
      </c>
      <c r="K28" s="46" t="n">
        <f aca="false">W28</f>
        <v>43.8335</v>
      </c>
      <c r="L28" s="47" t="n">
        <v>5933.6536</v>
      </c>
      <c r="M28" s="47" t="n">
        <v>38.8848</v>
      </c>
      <c r="N28" s="47" t="n">
        <v>41.6765</v>
      </c>
      <c r="O28" s="47" t="n">
        <v>43.2716</v>
      </c>
      <c r="P28" s="47" t="n">
        <v>4614.16</v>
      </c>
      <c r="Q28" s="48" t="n">
        <v>9.625</v>
      </c>
      <c r="R28" s="47" t="n">
        <f aca="false">P28/3600</f>
        <v>1.28171111111111</v>
      </c>
      <c r="S28" s="49"/>
      <c r="T28" s="47" t="n">
        <v>4573.0103</v>
      </c>
      <c r="U28" s="47" t="n">
        <v>39.2695</v>
      </c>
      <c r="V28" s="47" t="n">
        <v>42.1328</v>
      </c>
      <c r="W28" s="47" t="n">
        <v>43.8335</v>
      </c>
      <c r="X28" s="47" t="n">
        <v>5744.273</v>
      </c>
      <c r="Y28" s="48" t="n">
        <v>7.87</v>
      </c>
      <c r="Z28" s="47" t="n">
        <f aca="false">X28/3600</f>
        <v>1.5956313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0804</v>
      </c>
      <c r="E29" s="46" t="n">
        <f aca="false">N29</f>
        <v>40.5092</v>
      </c>
      <c r="F29" s="46" t="n">
        <f aca="false">L29</f>
        <v>2749.0804</v>
      </c>
      <c r="G29" s="46" t="n">
        <f aca="false">O29</f>
        <v>41.4154</v>
      </c>
      <c r="H29" s="46" t="n">
        <f aca="false">T29</f>
        <v>2115.4474</v>
      </c>
      <c r="I29" s="46" t="n">
        <f aca="false">V29</f>
        <v>41.0027</v>
      </c>
      <c r="J29" s="46" t="n">
        <f aca="false">T29</f>
        <v>2115.4474</v>
      </c>
      <c r="K29" s="46" t="n">
        <f aca="false">W29</f>
        <v>42.0823</v>
      </c>
      <c r="L29" s="47" t="n">
        <v>2749.0804</v>
      </c>
      <c r="M29" s="47" t="n">
        <v>36.6758</v>
      </c>
      <c r="N29" s="47" t="n">
        <v>40.5092</v>
      </c>
      <c r="O29" s="47" t="n">
        <v>41.4154</v>
      </c>
      <c r="P29" s="47" t="n">
        <v>4100.17</v>
      </c>
      <c r="Q29" s="48" t="n">
        <v>8.548</v>
      </c>
      <c r="R29" s="47" t="n">
        <f aca="false">P29/3600</f>
        <v>1.13893611111111</v>
      </c>
      <c r="S29" s="49"/>
      <c r="T29" s="47" t="n">
        <v>2115.4474</v>
      </c>
      <c r="U29" s="47" t="n">
        <v>37.0994</v>
      </c>
      <c r="V29" s="47" t="n">
        <v>41.0027</v>
      </c>
      <c r="W29" s="47" t="n">
        <v>42.0823</v>
      </c>
      <c r="X29" s="47" t="n">
        <v>5375.395</v>
      </c>
      <c r="Y29" s="48" t="n">
        <v>6.786</v>
      </c>
      <c r="Z29" s="47" t="n">
        <f aca="false">X29/3600</f>
        <v>1.4931652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2.1113</v>
      </c>
      <c r="E30" s="53" t="n">
        <f aca="false">N30</f>
        <v>39.2744</v>
      </c>
      <c r="F30" s="53" t="n">
        <f aca="false">L30</f>
        <v>1302.1113</v>
      </c>
      <c r="G30" s="53" t="n">
        <f aca="false">O30</f>
        <v>39.5871</v>
      </c>
      <c r="H30" s="53" t="n">
        <f aca="false">T30</f>
        <v>1034.5155</v>
      </c>
      <c r="I30" s="53" t="n">
        <f aca="false">V30</f>
        <v>39.7707</v>
      </c>
      <c r="J30" s="53" t="n">
        <f aca="false">T30</f>
        <v>1034.5155</v>
      </c>
      <c r="K30" s="53" t="n">
        <f aca="false">W30</f>
        <v>40.3591</v>
      </c>
      <c r="L30" s="54" t="n">
        <v>1302.1113</v>
      </c>
      <c r="M30" s="54" t="n">
        <v>34.4791</v>
      </c>
      <c r="N30" s="54" t="n">
        <v>39.2744</v>
      </c>
      <c r="O30" s="54" t="n">
        <v>39.5871</v>
      </c>
      <c r="P30" s="54" t="n">
        <v>3797.436</v>
      </c>
      <c r="Q30" s="54" t="n">
        <v>7.394</v>
      </c>
      <c r="R30" s="54" t="n">
        <f aca="false">P30/3600</f>
        <v>1.05484333333333</v>
      </c>
      <c r="S30" s="52"/>
      <c r="T30" s="54" t="n">
        <v>1034.5155</v>
      </c>
      <c r="U30" s="54" t="n">
        <v>34.8338</v>
      </c>
      <c r="V30" s="54" t="n">
        <v>39.7707</v>
      </c>
      <c r="W30" s="54" t="n">
        <v>40.3591</v>
      </c>
      <c r="X30" s="54" t="n">
        <v>5162.002</v>
      </c>
      <c r="Y30" s="54" t="n">
        <v>6.138</v>
      </c>
      <c r="Z30" s="54" t="n">
        <f aca="false">X30/3600</f>
        <v>1.43388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2456.4454</v>
      </c>
      <c r="E31" s="58" t="n">
        <f aca="false">N31</f>
        <v>46.4814</v>
      </c>
      <c r="F31" s="58" t="n">
        <f aca="false">L31</f>
        <v>12456.4454</v>
      </c>
      <c r="G31" s="58" t="n">
        <f aca="false">O31</f>
        <v>47.0333</v>
      </c>
      <c r="H31" s="58" t="n">
        <f aca="false">T31</f>
        <v>10679.5423</v>
      </c>
      <c r="I31" s="58" t="n">
        <f aca="false">V31</f>
        <v>46.5383</v>
      </c>
      <c r="J31" s="58" t="n">
        <f aca="false">T31</f>
        <v>10679.5423</v>
      </c>
      <c r="K31" s="58" t="n">
        <f aca="false">W31</f>
        <v>47.0704</v>
      </c>
      <c r="L31" s="55" t="n">
        <v>12456.4454</v>
      </c>
      <c r="M31" s="55" t="n">
        <v>42.201</v>
      </c>
      <c r="N31" s="55" t="n">
        <v>46.4814</v>
      </c>
      <c r="O31" s="55" t="n">
        <v>47.0333</v>
      </c>
      <c r="P31" s="55" t="n">
        <v>6071.422</v>
      </c>
      <c r="Q31" s="48" t="n">
        <v>11.349</v>
      </c>
      <c r="R31" s="55" t="n">
        <f aca="false">P31/3600</f>
        <v>1.68650611111111</v>
      </c>
      <c r="S31" s="57"/>
      <c r="T31" s="55" t="n">
        <v>10679.5423</v>
      </c>
      <c r="U31" s="55" t="n">
        <v>42.2934</v>
      </c>
      <c r="V31" s="55" t="n">
        <v>46.5383</v>
      </c>
      <c r="W31" s="55" t="n">
        <v>47.0704</v>
      </c>
      <c r="X31" s="55" t="n">
        <v>7543.206</v>
      </c>
      <c r="Y31" s="48" t="n">
        <v>10.39</v>
      </c>
      <c r="Z31" s="55" t="n">
        <f aca="false">X31/3600</f>
        <v>2.09533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5534.8206</v>
      </c>
      <c r="E32" s="59" t="n">
        <f aca="false">N32</f>
        <v>45.0589</v>
      </c>
      <c r="F32" s="59" t="n">
        <f aca="false">L32</f>
        <v>5534.8206</v>
      </c>
      <c r="G32" s="59" t="n">
        <f aca="false">O32</f>
        <v>44.9464</v>
      </c>
      <c r="H32" s="59" t="n">
        <f aca="false">T32</f>
        <v>4486.2804</v>
      </c>
      <c r="I32" s="59" t="n">
        <f aca="false">V32</f>
        <v>45.0995</v>
      </c>
      <c r="J32" s="59" t="n">
        <f aca="false">T32</f>
        <v>4486.2804</v>
      </c>
      <c r="K32" s="59" t="n">
        <f aca="false">W32</f>
        <v>44.9801</v>
      </c>
      <c r="L32" s="47" t="n">
        <v>5534.8206</v>
      </c>
      <c r="M32" s="47" t="n">
        <v>40.3322</v>
      </c>
      <c r="N32" s="47" t="n">
        <v>45.0589</v>
      </c>
      <c r="O32" s="47" t="n">
        <v>44.9464</v>
      </c>
      <c r="P32" s="47" t="n">
        <v>5149.756</v>
      </c>
      <c r="Q32" s="48" t="n">
        <v>10.233</v>
      </c>
      <c r="R32" s="47" t="n">
        <f aca="false">P32/3600</f>
        <v>1.43048777777778</v>
      </c>
      <c r="S32" s="49"/>
      <c r="T32" s="47" t="n">
        <v>4486.2804</v>
      </c>
      <c r="U32" s="47" t="n">
        <v>40.4693</v>
      </c>
      <c r="V32" s="47" t="n">
        <v>45.0995</v>
      </c>
      <c r="W32" s="47" t="n">
        <v>44.9801</v>
      </c>
      <c r="X32" s="47" t="n">
        <v>6786.277</v>
      </c>
      <c r="Y32" s="48" t="n">
        <v>8.97</v>
      </c>
      <c r="Z32" s="47" t="n">
        <f aca="false">X32/3600</f>
        <v>1.8850769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624.8866</v>
      </c>
      <c r="E33" s="59" t="n">
        <f aca="false">N33</f>
        <v>43.3271</v>
      </c>
      <c r="F33" s="59" t="n">
        <f aca="false">L33</f>
        <v>2624.8866</v>
      </c>
      <c r="G33" s="59" t="n">
        <f aca="false">O33</f>
        <v>42.6471</v>
      </c>
      <c r="H33" s="59" t="n">
        <f aca="false">T33</f>
        <v>2141.2825</v>
      </c>
      <c r="I33" s="59" t="n">
        <f aca="false">V33</f>
        <v>43.5719</v>
      </c>
      <c r="J33" s="59" t="n">
        <f aca="false">T33</f>
        <v>2141.2825</v>
      </c>
      <c r="K33" s="59" t="n">
        <f aca="false">W33</f>
        <v>42.7403</v>
      </c>
      <c r="L33" s="47" t="n">
        <v>2624.8866</v>
      </c>
      <c r="M33" s="47" t="n">
        <v>38.2317</v>
      </c>
      <c r="N33" s="47" t="n">
        <v>43.3271</v>
      </c>
      <c r="O33" s="47" t="n">
        <v>42.6471</v>
      </c>
      <c r="P33" s="47" t="n">
        <v>4577.984</v>
      </c>
      <c r="Q33" s="48" t="n">
        <v>9.375</v>
      </c>
      <c r="R33" s="47" t="n">
        <f aca="false">P33/3600</f>
        <v>1.27166222222222</v>
      </c>
      <c r="S33" s="49"/>
      <c r="T33" s="47" t="n">
        <v>2141.2825</v>
      </c>
      <c r="U33" s="47" t="n">
        <v>38.4119</v>
      </c>
      <c r="V33" s="47" t="n">
        <v>43.5719</v>
      </c>
      <c r="W33" s="47" t="n">
        <v>42.7403</v>
      </c>
      <c r="X33" s="47" t="n">
        <v>6269.229</v>
      </c>
      <c r="Y33" s="48" t="n">
        <v>7.792</v>
      </c>
      <c r="Z33" s="47" t="n">
        <f aca="false">X33/3600</f>
        <v>1.74145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300.268</v>
      </c>
      <c r="E34" s="60" t="n">
        <f aca="false">N34</f>
        <v>41.6133</v>
      </c>
      <c r="F34" s="60" t="n">
        <f aca="false">L34</f>
        <v>1300.268</v>
      </c>
      <c r="G34" s="60" t="n">
        <f aca="false">O34</f>
        <v>40.4235</v>
      </c>
      <c r="H34" s="60" t="n">
        <f aca="false">T34</f>
        <v>1087.7897</v>
      </c>
      <c r="I34" s="60" t="n">
        <f aca="false">V34</f>
        <v>41.9084</v>
      </c>
      <c r="J34" s="60" t="n">
        <f aca="false">T34</f>
        <v>1087.7897</v>
      </c>
      <c r="K34" s="60" t="n">
        <f aca="false">W34</f>
        <v>40.5517</v>
      </c>
      <c r="L34" s="54" t="n">
        <v>1300.268</v>
      </c>
      <c r="M34" s="54" t="n">
        <v>36.1121</v>
      </c>
      <c r="N34" s="54" t="n">
        <v>41.6133</v>
      </c>
      <c r="O34" s="54" t="n">
        <v>40.4235</v>
      </c>
      <c r="P34" s="54" t="n">
        <v>4213.458</v>
      </c>
      <c r="Q34" s="54" t="n">
        <v>8.252</v>
      </c>
      <c r="R34" s="54" t="n">
        <f aca="false">P34/3600</f>
        <v>1.170405</v>
      </c>
      <c r="S34" s="52"/>
      <c r="T34" s="54" t="n">
        <v>1087.7897</v>
      </c>
      <c r="U34" s="54" t="n">
        <v>36.2725</v>
      </c>
      <c r="V34" s="54" t="n">
        <v>41.9084</v>
      </c>
      <c r="W34" s="54" t="n">
        <v>40.5517</v>
      </c>
      <c r="X34" s="54" t="n">
        <v>5948.072</v>
      </c>
      <c r="Y34" s="54" t="n">
        <v>7.191</v>
      </c>
      <c r="Z34" s="54" t="n">
        <f aca="false">X34/3600</f>
        <v>1.65224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3919.7098</v>
      </c>
      <c r="E35" s="58" t="n">
        <f aca="false">N35</f>
        <v>44.5672</v>
      </c>
      <c r="F35" s="58" t="n">
        <f aca="false">L35</f>
        <v>23919.7098</v>
      </c>
      <c r="G35" s="58" t="n">
        <f aca="false">O35</f>
        <v>46.6636</v>
      </c>
      <c r="H35" s="58" t="n">
        <f aca="false">T35</f>
        <v>19202.0726</v>
      </c>
      <c r="I35" s="58" t="n">
        <f aca="false">V35</f>
        <v>44.9104</v>
      </c>
      <c r="J35" s="58" t="n">
        <f aca="false">T35</f>
        <v>19202.0726</v>
      </c>
      <c r="K35" s="58" t="n">
        <f aca="false">W35</f>
        <v>47.0278</v>
      </c>
      <c r="L35" s="55" t="n">
        <v>23919.7098</v>
      </c>
      <c r="M35" s="55" t="n">
        <v>40.2654</v>
      </c>
      <c r="N35" s="55" t="n">
        <v>44.5672</v>
      </c>
      <c r="O35" s="55" t="n">
        <v>46.6636</v>
      </c>
      <c r="P35" s="55" t="n">
        <v>7218.865</v>
      </c>
      <c r="Q35" s="48" t="n">
        <v>15.334</v>
      </c>
      <c r="R35" s="55" t="n">
        <f aca="false">P35/3600</f>
        <v>2.00524027777778</v>
      </c>
      <c r="S35" s="57"/>
      <c r="T35" s="55" t="n">
        <v>19202.0726</v>
      </c>
      <c r="U35" s="55" t="n">
        <v>40.644</v>
      </c>
      <c r="V35" s="55" t="n">
        <v>44.9104</v>
      </c>
      <c r="W35" s="55" t="n">
        <v>47.0278</v>
      </c>
      <c r="X35" s="55" t="n">
        <v>8597.331</v>
      </c>
      <c r="Y35" s="48" t="n">
        <v>13.546</v>
      </c>
      <c r="Z35" s="55" t="n">
        <f aca="false">X35/3600</f>
        <v>2.38814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137.6372</v>
      </c>
      <c r="E36" s="59" t="n">
        <f aca="false">N36</f>
        <v>43.0445</v>
      </c>
      <c r="F36" s="59" t="n">
        <f aca="false">L36</f>
        <v>7137.6372</v>
      </c>
      <c r="G36" s="59" t="n">
        <f aca="false">O36</f>
        <v>45.2524</v>
      </c>
      <c r="H36" s="59" t="n">
        <f aca="false">T36</f>
        <v>4884.3944</v>
      </c>
      <c r="I36" s="59" t="n">
        <f aca="false">V36</f>
        <v>43.5816</v>
      </c>
      <c r="J36" s="59" t="n">
        <f aca="false">T36</f>
        <v>4884.3944</v>
      </c>
      <c r="K36" s="59" t="n">
        <f aca="false">W36</f>
        <v>45.7747</v>
      </c>
      <c r="L36" s="47" t="n">
        <v>7137.6372</v>
      </c>
      <c r="M36" s="47" t="n">
        <v>37.8188</v>
      </c>
      <c r="N36" s="47" t="n">
        <v>43.0445</v>
      </c>
      <c r="O36" s="47" t="n">
        <v>45.2524</v>
      </c>
      <c r="P36" s="47" t="n">
        <v>6065.353</v>
      </c>
      <c r="Q36" s="48" t="n">
        <v>13.268</v>
      </c>
      <c r="R36" s="47" t="n">
        <f aca="false">P36/3600</f>
        <v>1.68482027777778</v>
      </c>
      <c r="S36" s="49"/>
      <c r="T36" s="47" t="n">
        <v>4884.3944</v>
      </c>
      <c r="U36" s="47" t="n">
        <v>38.491</v>
      </c>
      <c r="V36" s="47" t="n">
        <v>43.5816</v>
      </c>
      <c r="W36" s="47" t="n">
        <v>45.7747</v>
      </c>
      <c r="X36" s="47" t="n">
        <v>7711.155</v>
      </c>
      <c r="Y36" s="48" t="n">
        <v>10.732</v>
      </c>
      <c r="Z36" s="47" t="n">
        <f aca="false">X36/3600</f>
        <v>2.14198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40.3312</v>
      </c>
      <c r="E37" s="59" t="n">
        <f aca="false">N37</f>
        <v>41.7028</v>
      </c>
      <c r="F37" s="59" t="n">
        <f aca="false">L37</f>
        <v>2640.3312</v>
      </c>
      <c r="G37" s="59" t="n">
        <f aca="false">O37</f>
        <v>43.8028</v>
      </c>
      <c r="H37" s="59" t="n">
        <f aca="false">T37</f>
        <v>1707.2781</v>
      </c>
      <c r="I37" s="59" t="n">
        <f aca="false">V37</f>
        <v>42.3189</v>
      </c>
      <c r="J37" s="59" t="n">
        <f aca="false">T37</f>
        <v>1707.2781</v>
      </c>
      <c r="K37" s="59" t="n">
        <f aca="false">W37</f>
        <v>44.2785</v>
      </c>
      <c r="L37" s="47" t="n">
        <v>2640.3312</v>
      </c>
      <c r="M37" s="47" t="n">
        <v>35.5958</v>
      </c>
      <c r="N37" s="47" t="n">
        <v>41.7028</v>
      </c>
      <c r="O37" s="47" t="n">
        <v>43.8028</v>
      </c>
      <c r="P37" s="47" t="n">
        <v>5417.951</v>
      </c>
      <c r="Q37" s="48" t="n">
        <v>11.7</v>
      </c>
      <c r="R37" s="47" t="n">
        <f aca="false">P37/3600</f>
        <v>1.50498638888889</v>
      </c>
      <c r="S37" s="49"/>
      <c r="T37" s="47" t="n">
        <v>1707.2781</v>
      </c>
      <c r="U37" s="47" t="n">
        <v>36.5684</v>
      </c>
      <c r="V37" s="47" t="n">
        <v>42.3189</v>
      </c>
      <c r="W37" s="47" t="n">
        <v>44.2785</v>
      </c>
      <c r="X37" s="47" t="n">
        <v>7287.584</v>
      </c>
      <c r="Y37" s="48" t="n">
        <v>9.25</v>
      </c>
      <c r="Z37" s="47" t="n">
        <f aca="false">X37/3600</f>
        <v>2.02432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89.3023</v>
      </c>
      <c r="E38" s="60" t="n">
        <f aca="false">N38</f>
        <v>40.7254</v>
      </c>
      <c r="F38" s="60" t="n">
        <f aca="false">L38</f>
        <v>1089.3023</v>
      </c>
      <c r="G38" s="60" t="n">
        <f aca="false">O38</f>
        <v>42.8365</v>
      </c>
      <c r="H38" s="60" t="n">
        <f aca="false">T38</f>
        <v>731.3265</v>
      </c>
      <c r="I38" s="60" t="n">
        <f aca="false">V38</f>
        <v>40.9275</v>
      </c>
      <c r="J38" s="60" t="n">
        <f aca="false">T38</f>
        <v>731.3265</v>
      </c>
      <c r="K38" s="60" t="n">
        <f aca="false">W38</f>
        <v>42.8584</v>
      </c>
      <c r="L38" s="54" t="n">
        <v>1089.3023</v>
      </c>
      <c r="M38" s="54" t="n">
        <v>33.4695</v>
      </c>
      <c r="N38" s="54" t="n">
        <v>40.7254</v>
      </c>
      <c r="O38" s="54" t="n">
        <v>42.8365</v>
      </c>
      <c r="P38" s="54" t="n">
        <v>5104.781</v>
      </c>
      <c r="Q38" s="54" t="n">
        <v>10.498</v>
      </c>
      <c r="R38" s="54" t="n">
        <f aca="false">P38/3600</f>
        <v>1.41799472222222</v>
      </c>
      <c r="S38" s="52"/>
      <c r="T38" s="54" t="n">
        <v>731.3265</v>
      </c>
      <c r="U38" s="54" t="n">
        <v>34.6197</v>
      </c>
      <c r="V38" s="54" t="n">
        <v>40.9275</v>
      </c>
      <c r="W38" s="54" t="n">
        <v>42.8584</v>
      </c>
      <c r="X38" s="54" t="n">
        <v>7008.437</v>
      </c>
      <c r="Y38" s="54" t="n">
        <v>8.54</v>
      </c>
      <c r="Z38" s="54" t="n">
        <f aca="false">X38/3600</f>
        <v>1.9467880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008.668</v>
      </c>
      <c r="E39" s="58" t="n">
        <f aca="false">N39</f>
        <v>44.4634</v>
      </c>
      <c r="F39" s="58" t="n">
        <f aca="false">L39</f>
        <v>3008.668</v>
      </c>
      <c r="G39" s="58" t="n">
        <f aca="false">O39</f>
        <v>44.5547</v>
      </c>
      <c r="H39" s="58" t="n">
        <f aca="false">T39</f>
        <v>2483.3814</v>
      </c>
      <c r="I39" s="58" t="n">
        <f aca="false">V39</f>
        <v>44.9842</v>
      </c>
      <c r="J39" s="58" t="n">
        <f aca="false">T39</f>
        <v>2483.3814</v>
      </c>
      <c r="K39" s="58" t="n">
        <f aca="false">W39</f>
        <v>45.0843</v>
      </c>
      <c r="L39" s="55" t="n">
        <v>3008.668</v>
      </c>
      <c r="M39" s="55" t="n">
        <v>41.7253</v>
      </c>
      <c r="N39" s="55" t="n">
        <v>44.4634</v>
      </c>
      <c r="O39" s="55" t="n">
        <v>44.5547</v>
      </c>
      <c r="P39" s="55" t="n">
        <v>1111.189</v>
      </c>
      <c r="Q39" s="48" t="n">
        <v>2.2</v>
      </c>
      <c r="R39" s="55" t="n">
        <f aca="false">P39/3600</f>
        <v>0.308663611111111</v>
      </c>
      <c r="S39" s="57"/>
      <c r="T39" s="55" t="n">
        <v>2483.3814</v>
      </c>
      <c r="U39" s="55" t="n">
        <v>42.1121</v>
      </c>
      <c r="V39" s="55" t="n">
        <v>44.9842</v>
      </c>
      <c r="W39" s="55" t="n">
        <v>45.0843</v>
      </c>
      <c r="X39" s="55" t="n">
        <v>1291.073</v>
      </c>
      <c r="Y39" s="48" t="n">
        <v>2.035</v>
      </c>
      <c r="Z39" s="55" t="n">
        <f aca="false">X39/3600</f>
        <v>0.35863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416.3959</v>
      </c>
      <c r="E40" s="59" t="n">
        <f aca="false">N40</f>
        <v>42.1624</v>
      </c>
      <c r="F40" s="59" t="n">
        <f aca="false">L40</f>
        <v>1416.3959</v>
      </c>
      <c r="G40" s="59" t="n">
        <f aca="false">O40</f>
        <v>41.948</v>
      </c>
      <c r="H40" s="59" t="n">
        <f aca="false">T40</f>
        <v>1148.2969</v>
      </c>
      <c r="I40" s="59" t="n">
        <f aca="false">V40</f>
        <v>42.7738</v>
      </c>
      <c r="J40" s="59" t="n">
        <f aca="false">T40</f>
        <v>1148.2969</v>
      </c>
      <c r="K40" s="59" t="n">
        <f aca="false">W40</f>
        <v>42.571</v>
      </c>
      <c r="L40" s="47" t="n">
        <v>1416.3959</v>
      </c>
      <c r="M40" s="47" t="n">
        <v>38.9537</v>
      </c>
      <c r="N40" s="47" t="n">
        <v>42.1624</v>
      </c>
      <c r="O40" s="47" t="n">
        <v>41.948</v>
      </c>
      <c r="P40" s="47" t="n">
        <v>937.967</v>
      </c>
      <c r="Q40" s="48" t="n">
        <v>1.996</v>
      </c>
      <c r="R40" s="47" t="n">
        <f aca="false">P40/3600</f>
        <v>0.260546388888889</v>
      </c>
      <c r="S40" s="49"/>
      <c r="T40" s="47" t="n">
        <v>1148.2969</v>
      </c>
      <c r="U40" s="47" t="n">
        <v>39.3327</v>
      </c>
      <c r="V40" s="47" t="n">
        <v>42.7738</v>
      </c>
      <c r="W40" s="47" t="n">
        <v>42.571</v>
      </c>
      <c r="X40" s="47" t="n">
        <v>1181.811</v>
      </c>
      <c r="Y40" s="48" t="n">
        <v>1.708</v>
      </c>
      <c r="Z40" s="47" t="n">
        <f aca="false">X40/3600</f>
        <v>0.328280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45.4722</v>
      </c>
      <c r="E41" s="59" t="n">
        <f aca="false">N41</f>
        <v>39.9663</v>
      </c>
      <c r="F41" s="59" t="n">
        <f aca="false">L41</f>
        <v>645.4722</v>
      </c>
      <c r="G41" s="59" t="n">
        <f aca="false">O41</f>
        <v>39.4953</v>
      </c>
      <c r="H41" s="59" t="n">
        <f aca="false">T41</f>
        <v>544.8619</v>
      </c>
      <c r="I41" s="59" t="n">
        <f aca="false">V41</f>
        <v>40.6593</v>
      </c>
      <c r="J41" s="59" t="n">
        <f aca="false">T41</f>
        <v>544.8619</v>
      </c>
      <c r="K41" s="59" t="n">
        <f aca="false">W41</f>
        <v>40.2163</v>
      </c>
      <c r="L41" s="47" t="n">
        <v>645.4722</v>
      </c>
      <c r="M41" s="47" t="n">
        <v>36.4607</v>
      </c>
      <c r="N41" s="47" t="n">
        <v>39.9663</v>
      </c>
      <c r="O41" s="47" t="n">
        <v>39.4953</v>
      </c>
      <c r="P41" s="47" t="n">
        <v>833.119</v>
      </c>
      <c r="Q41" s="48" t="n">
        <v>1.778</v>
      </c>
      <c r="R41" s="47" t="n">
        <f aca="false">P41/3600</f>
        <v>0.231421944444444</v>
      </c>
      <c r="S41" s="49"/>
      <c r="T41" s="47" t="n">
        <v>544.8619</v>
      </c>
      <c r="U41" s="47" t="n">
        <v>36.7918</v>
      </c>
      <c r="V41" s="47" t="n">
        <v>40.6593</v>
      </c>
      <c r="W41" s="47" t="n">
        <v>40.2163</v>
      </c>
      <c r="X41" s="47" t="n">
        <v>1104.045</v>
      </c>
      <c r="Y41" s="48" t="n">
        <v>1.442</v>
      </c>
      <c r="Z41" s="47" t="n">
        <f aca="false">X41/3600</f>
        <v>0.30667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3.4598</v>
      </c>
      <c r="E42" s="60" t="n">
        <f aca="false">N42</f>
        <v>37.8572</v>
      </c>
      <c r="F42" s="60" t="n">
        <f aca="false">L42</f>
        <v>313.4598</v>
      </c>
      <c r="G42" s="60" t="n">
        <f aca="false">O42</f>
        <v>37.3034</v>
      </c>
      <c r="H42" s="60" t="n">
        <f aca="false">T42</f>
        <v>278.5856</v>
      </c>
      <c r="I42" s="60" t="n">
        <f aca="false">V42</f>
        <v>38.6044</v>
      </c>
      <c r="J42" s="60" t="n">
        <f aca="false">T42</f>
        <v>278.5856</v>
      </c>
      <c r="K42" s="60" t="n">
        <f aca="false">W42</f>
        <v>37.9302</v>
      </c>
      <c r="L42" s="54" t="n">
        <v>313.4598</v>
      </c>
      <c r="M42" s="54" t="n">
        <v>34.159</v>
      </c>
      <c r="N42" s="54" t="n">
        <v>37.8572</v>
      </c>
      <c r="O42" s="54" t="n">
        <v>37.3034</v>
      </c>
      <c r="P42" s="54" t="n">
        <v>762.482</v>
      </c>
      <c r="Q42" s="54" t="n">
        <v>1.45</v>
      </c>
      <c r="R42" s="54" t="n">
        <f aca="false">P42/3600</f>
        <v>0.211800555555556</v>
      </c>
      <c r="S42" s="52"/>
      <c r="T42" s="54" t="n">
        <v>278.5856</v>
      </c>
      <c r="U42" s="54" t="n">
        <v>34.492</v>
      </c>
      <c r="V42" s="54" t="n">
        <v>38.6044</v>
      </c>
      <c r="W42" s="54" t="n">
        <v>37.9302</v>
      </c>
      <c r="X42" s="54" t="n">
        <v>1056.355</v>
      </c>
      <c r="Y42" s="54" t="n">
        <v>1.256</v>
      </c>
      <c r="Z42" s="54" t="n">
        <f aca="false">X42/3600</f>
        <v>0.293431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87.3228</v>
      </c>
      <c r="E43" s="58" t="n">
        <f aca="false">N43</f>
        <v>44.8133</v>
      </c>
      <c r="F43" s="58" t="n">
        <f aca="false">L43</f>
        <v>4287.3228</v>
      </c>
      <c r="G43" s="58" t="n">
        <f aca="false">O43</f>
        <v>45.2356</v>
      </c>
      <c r="H43" s="58" t="n">
        <f aca="false">T43</f>
        <v>3731.3674</v>
      </c>
      <c r="I43" s="58" t="n">
        <f aca="false">V43</f>
        <v>45.1013</v>
      </c>
      <c r="J43" s="58" t="n">
        <f aca="false">T43</f>
        <v>3731.3674</v>
      </c>
      <c r="K43" s="58" t="n">
        <f aca="false">W43</f>
        <v>45.4559</v>
      </c>
      <c r="L43" s="55" t="n">
        <v>4287.3228</v>
      </c>
      <c r="M43" s="55" t="n">
        <v>41.1998</v>
      </c>
      <c r="N43" s="55" t="n">
        <v>44.8133</v>
      </c>
      <c r="O43" s="55" t="n">
        <v>45.2356</v>
      </c>
      <c r="P43" s="55" t="n">
        <v>1357.171</v>
      </c>
      <c r="Q43" s="48" t="n">
        <v>2.917</v>
      </c>
      <c r="R43" s="55" t="n">
        <f aca="false">P43/3600</f>
        <v>0.376991944444444</v>
      </c>
      <c r="S43" s="57"/>
      <c r="T43" s="55" t="n">
        <v>3731.3674</v>
      </c>
      <c r="U43" s="55" t="n">
        <v>41.419</v>
      </c>
      <c r="V43" s="55" t="n">
        <v>45.1013</v>
      </c>
      <c r="W43" s="55" t="n">
        <v>45.4559</v>
      </c>
      <c r="X43" s="55" t="n">
        <v>1654.554</v>
      </c>
      <c r="Y43" s="48" t="n">
        <v>2.628</v>
      </c>
      <c r="Z43" s="55" t="n">
        <f aca="false">X43/3600</f>
        <v>0.45959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02.9321</v>
      </c>
      <c r="E44" s="59" t="n">
        <f aca="false">N44</f>
        <v>42.9052</v>
      </c>
      <c r="F44" s="59" t="n">
        <f aca="false">L44</f>
        <v>2002.9321</v>
      </c>
      <c r="G44" s="59" t="n">
        <f aca="false">O44</f>
        <v>42.9552</v>
      </c>
      <c r="H44" s="59" t="n">
        <f aca="false">T44</f>
        <v>1741.5144</v>
      </c>
      <c r="I44" s="59" t="n">
        <f aca="false">V44</f>
        <v>43.2481</v>
      </c>
      <c r="J44" s="59" t="n">
        <f aca="false">T44</f>
        <v>1741.5144</v>
      </c>
      <c r="K44" s="59" t="n">
        <f aca="false">W44</f>
        <v>43.1912</v>
      </c>
      <c r="L44" s="47" t="n">
        <v>2002.9321</v>
      </c>
      <c r="M44" s="47" t="n">
        <v>38.2269</v>
      </c>
      <c r="N44" s="47" t="n">
        <v>42.9052</v>
      </c>
      <c r="O44" s="47" t="n">
        <v>42.9552</v>
      </c>
      <c r="P44" s="47" t="n">
        <v>1171.858</v>
      </c>
      <c r="Q44" s="48" t="n">
        <v>2.574</v>
      </c>
      <c r="R44" s="47" t="n">
        <f aca="false">P44/3600</f>
        <v>0.325516111111111</v>
      </c>
      <c r="S44" s="49"/>
      <c r="T44" s="47" t="n">
        <v>1741.5144</v>
      </c>
      <c r="U44" s="47" t="n">
        <v>38.463</v>
      </c>
      <c r="V44" s="47" t="n">
        <v>43.2481</v>
      </c>
      <c r="W44" s="47" t="n">
        <v>43.1912</v>
      </c>
      <c r="X44" s="47" t="n">
        <v>1518.943</v>
      </c>
      <c r="Y44" s="48" t="n">
        <v>2.199</v>
      </c>
      <c r="Z44" s="47" t="n">
        <f aca="false">X44/3600</f>
        <v>0.42192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2.6233</v>
      </c>
      <c r="E45" s="59" t="n">
        <f aca="false">N45</f>
        <v>41.0531</v>
      </c>
      <c r="F45" s="59" t="n">
        <f aca="false">L45</f>
        <v>942.6233</v>
      </c>
      <c r="G45" s="59" t="n">
        <f aca="false">O45</f>
        <v>40.8142</v>
      </c>
      <c r="H45" s="59" t="n">
        <f aca="false">T45</f>
        <v>858.7423</v>
      </c>
      <c r="I45" s="59" t="n">
        <f aca="false">V45</f>
        <v>41.4661</v>
      </c>
      <c r="J45" s="59" t="n">
        <f aca="false">T45</f>
        <v>858.7423</v>
      </c>
      <c r="K45" s="59" t="n">
        <f aca="false">W45</f>
        <v>41.0536</v>
      </c>
      <c r="L45" s="47" t="n">
        <v>942.6233</v>
      </c>
      <c r="M45" s="47" t="n">
        <v>35.3881</v>
      </c>
      <c r="N45" s="47" t="n">
        <v>41.0531</v>
      </c>
      <c r="O45" s="47" t="n">
        <v>40.8142</v>
      </c>
      <c r="P45" s="47" t="n">
        <v>1051.863</v>
      </c>
      <c r="Q45" s="48" t="n">
        <v>2.246</v>
      </c>
      <c r="R45" s="47" t="n">
        <f aca="false">P45/3600</f>
        <v>0.292184166666667</v>
      </c>
      <c r="S45" s="49"/>
      <c r="T45" s="47" t="n">
        <v>858.7423</v>
      </c>
      <c r="U45" s="47" t="n">
        <v>35.5665</v>
      </c>
      <c r="V45" s="47" t="n">
        <v>41.4661</v>
      </c>
      <c r="W45" s="47" t="n">
        <v>41.0536</v>
      </c>
      <c r="X45" s="47" t="n">
        <v>1426.981</v>
      </c>
      <c r="Y45" s="48" t="n">
        <v>1.88</v>
      </c>
      <c r="Z45" s="47" t="n">
        <f aca="false">X45/3600</f>
        <v>0.396383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4.973</v>
      </c>
      <c r="E46" s="60" t="n">
        <f aca="false">N46</f>
        <v>39.5042</v>
      </c>
      <c r="F46" s="60" t="n">
        <f aca="false">L46</f>
        <v>454.973</v>
      </c>
      <c r="G46" s="60" t="n">
        <f aca="false">O46</f>
        <v>38.8171</v>
      </c>
      <c r="H46" s="60" t="n">
        <f aca="false">T46</f>
        <v>437.7042</v>
      </c>
      <c r="I46" s="60" t="n">
        <f aca="false">V46</f>
        <v>39.7715</v>
      </c>
      <c r="J46" s="60" t="n">
        <f aca="false">T46</f>
        <v>437.7042</v>
      </c>
      <c r="K46" s="60" t="n">
        <f aca="false">W46</f>
        <v>38.993</v>
      </c>
      <c r="L46" s="54" t="n">
        <v>454.973</v>
      </c>
      <c r="M46" s="54" t="n">
        <v>32.6895</v>
      </c>
      <c r="N46" s="54" t="n">
        <v>39.5042</v>
      </c>
      <c r="O46" s="54" t="n">
        <v>38.8171</v>
      </c>
      <c r="P46" s="54" t="n">
        <v>975.781</v>
      </c>
      <c r="Q46" s="54" t="n">
        <v>1.763</v>
      </c>
      <c r="R46" s="54" t="n">
        <f aca="false">P46/3600</f>
        <v>0.271050277777778</v>
      </c>
      <c r="S46" s="52"/>
      <c r="T46" s="54" t="n">
        <v>437.7042</v>
      </c>
      <c r="U46" s="54" t="n">
        <v>32.8249</v>
      </c>
      <c r="V46" s="54" t="n">
        <v>39.7715</v>
      </c>
      <c r="W46" s="54" t="n">
        <v>38.993</v>
      </c>
      <c r="X46" s="54" t="n">
        <v>1364.503</v>
      </c>
      <c r="Y46" s="54" t="n">
        <v>1.692</v>
      </c>
      <c r="Z46" s="54" t="n">
        <f aca="false">X46/3600</f>
        <v>0.379028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743.0928</v>
      </c>
      <c r="E47" s="58" t="n">
        <f aca="false">N47</f>
        <v>42.0872</v>
      </c>
      <c r="F47" s="58" t="n">
        <f aca="false">L47</f>
        <v>7743.0928</v>
      </c>
      <c r="G47" s="58" t="n">
        <f aca="false">O47</f>
        <v>42.5159</v>
      </c>
      <c r="H47" s="58" t="n">
        <f aca="false">T47</f>
        <v>6621.9464</v>
      </c>
      <c r="I47" s="58" t="n">
        <f aca="false">V47</f>
        <v>42.8159</v>
      </c>
      <c r="J47" s="58" t="n">
        <f aca="false">T47</f>
        <v>6621.9464</v>
      </c>
      <c r="K47" s="58" t="n">
        <f aca="false">W47</f>
        <v>43.2131</v>
      </c>
      <c r="L47" s="55" t="n">
        <v>7743.0928</v>
      </c>
      <c r="M47" s="55" t="n">
        <v>38.926</v>
      </c>
      <c r="N47" s="55" t="n">
        <v>42.0872</v>
      </c>
      <c r="O47" s="55" t="n">
        <v>42.5159</v>
      </c>
      <c r="P47" s="55" t="n">
        <v>1144.09</v>
      </c>
      <c r="Q47" s="48" t="n">
        <v>2.667</v>
      </c>
      <c r="R47" s="55" t="n">
        <f aca="false">P47/3600</f>
        <v>0.317802777777778</v>
      </c>
      <c r="S47" s="57"/>
      <c r="T47" s="55" t="n">
        <v>6621.9464</v>
      </c>
      <c r="U47" s="55" t="n">
        <v>39.3245</v>
      </c>
      <c r="V47" s="55" t="n">
        <v>42.8159</v>
      </c>
      <c r="W47" s="55" t="n">
        <v>43.2131</v>
      </c>
      <c r="X47" s="55" t="n">
        <v>1366.515</v>
      </c>
      <c r="Y47" s="48" t="n">
        <v>2.535</v>
      </c>
      <c r="Z47" s="55" t="n">
        <f aca="false">X47/3600</f>
        <v>0.37958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15.0186</v>
      </c>
      <c r="E48" s="59" t="n">
        <f aca="false">N48</f>
        <v>39.7503</v>
      </c>
      <c r="F48" s="59" t="n">
        <f aca="false">L48</f>
        <v>3515.0186</v>
      </c>
      <c r="G48" s="59" t="n">
        <f aca="false">O48</f>
        <v>40.0328</v>
      </c>
      <c r="H48" s="59" t="n">
        <f aca="false">T48</f>
        <v>2980.7711</v>
      </c>
      <c r="I48" s="59" t="n">
        <f aca="false">V48</f>
        <v>40.6127</v>
      </c>
      <c r="J48" s="59" t="n">
        <f aca="false">T48</f>
        <v>2980.7711</v>
      </c>
      <c r="K48" s="59" t="n">
        <f aca="false">W48</f>
        <v>40.9174</v>
      </c>
      <c r="L48" s="47" t="n">
        <v>3515.0186</v>
      </c>
      <c r="M48" s="47" t="n">
        <v>35.4022</v>
      </c>
      <c r="N48" s="47" t="n">
        <v>39.7503</v>
      </c>
      <c r="O48" s="47" t="n">
        <v>40.0328</v>
      </c>
      <c r="P48" s="47" t="n">
        <v>963.8</v>
      </c>
      <c r="Q48" s="48" t="n">
        <v>2.293</v>
      </c>
      <c r="R48" s="47" t="n">
        <f aca="false">P48/3600</f>
        <v>0.267722222222222</v>
      </c>
      <c r="S48" s="49"/>
      <c r="T48" s="47" t="n">
        <v>2980.7711</v>
      </c>
      <c r="U48" s="47" t="n">
        <v>35.8117</v>
      </c>
      <c r="V48" s="47" t="n">
        <v>40.6127</v>
      </c>
      <c r="W48" s="47" t="n">
        <v>40.9174</v>
      </c>
      <c r="X48" s="47" t="n">
        <v>1223.385</v>
      </c>
      <c r="Y48" s="48" t="n">
        <v>2.028</v>
      </c>
      <c r="Z48" s="47" t="n">
        <f aca="false">X48/3600</f>
        <v>0.33982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34.1773</v>
      </c>
      <c r="E49" s="59" t="n">
        <f aca="false">N49</f>
        <v>37.7205</v>
      </c>
      <c r="F49" s="59" t="n">
        <f aca="false">L49</f>
        <v>1534.1773</v>
      </c>
      <c r="G49" s="59" t="n">
        <f aca="false">O49</f>
        <v>37.9923</v>
      </c>
      <c r="H49" s="59" t="n">
        <f aca="false">T49</f>
        <v>1341.699</v>
      </c>
      <c r="I49" s="59" t="n">
        <f aca="false">V49</f>
        <v>38.7796</v>
      </c>
      <c r="J49" s="59" t="n">
        <f aca="false">T49</f>
        <v>1341.699</v>
      </c>
      <c r="K49" s="59" t="n">
        <f aca="false">W49</f>
        <v>38.9854</v>
      </c>
      <c r="L49" s="47" t="n">
        <v>1534.1773</v>
      </c>
      <c r="M49" s="47" t="n">
        <v>32.2709</v>
      </c>
      <c r="N49" s="47" t="n">
        <v>37.7205</v>
      </c>
      <c r="O49" s="47" t="n">
        <v>37.9923</v>
      </c>
      <c r="P49" s="47" t="n">
        <v>850.419</v>
      </c>
      <c r="Q49" s="48" t="n">
        <v>1.996</v>
      </c>
      <c r="R49" s="47" t="n">
        <f aca="false">P49/3600</f>
        <v>0.2362275</v>
      </c>
      <c r="S49" s="49"/>
      <c r="T49" s="47" t="n">
        <v>1341.699</v>
      </c>
      <c r="U49" s="47" t="n">
        <v>32.7291</v>
      </c>
      <c r="V49" s="47" t="n">
        <v>38.7796</v>
      </c>
      <c r="W49" s="47" t="n">
        <v>38.9854</v>
      </c>
      <c r="X49" s="47" t="n">
        <v>1131.547</v>
      </c>
      <c r="Y49" s="48" t="n">
        <v>1.676</v>
      </c>
      <c r="Z49" s="47" t="n">
        <f aca="false">X49/3600</f>
        <v>0.314318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1.8433</v>
      </c>
      <c r="E50" s="60" t="n">
        <f aca="false">N50</f>
        <v>35.9481</v>
      </c>
      <c r="F50" s="60" t="n">
        <f aca="false">L50</f>
        <v>651.8433</v>
      </c>
      <c r="G50" s="60" t="n">
        <f aca="false">O50</f>
        <v>36.078</v>
      </c>
      <c r="H50" s="60" t="n">
        <f aca="false">T50</f>
        <v>592.1897</v>
      </c>
      <c r="I50" s="60" t="n">
        <f aca="false">V50</f>
        <v>37.1437</v>
      </c>
      <c r="J50" s="60" t="n">
        <f aca="false">T50</f>
        <v>592.1897</v>
      </c>
      <c r="K50" s="60" t="n">
        <f aca="false">W50</f>
        <v>37.1845</v>
      </c>
      <c r="L50" s="54" t="n">
        <v>651.8433</v>
      </c>
      <c r="M50" s="54" t="n">
        <v>29.6425</v>
      </c>
      <c r="N50" s="54" t="n">
        <v>35.9481</v>
      </c>
      <c r="O50" s="54" t="n">
        <v>36.078</v>
      </c>
      <c r="P50" s="54" t="n">
        <v>770.251</v>
      </c>
      <c r="Q50" s="54" t="n">
        <v>1.606</v>
      </c>
      <c r="R50" s="54" t="n">
        <f aca="false">P50/3600</f>
        <v>0.213958611111111</v>
      </c>
      <c r="S50" s="52"/>
      <c r="T50" s="54" t="n">
        <v>592.1897</v>
      </c>
      <c r="U50" s="54" t="n">
        <v>30.0631</v>
      </c>
      <c r="V50" s="54" t="n">
        <v>37.1437</v>
      </c>
      <c r="W50" s="54" t="n">
        <v>37.1845</v>
      </c>
      <c r="X50" s="54" t="n">
        <v>1066.714</v>
      </c>
      <c r="Y50" s="54" t="n">
        <v>1.442</v>
      </c>
      <c r="Z50" s="54" t="n">
        <f aca="false">X50/3600</f>
        <v>0.29630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544.2302</v>
      </c>
      <c r="E51" s="58" t="n">
        <f aca="false">N51</f>
        <v>43.3828</v>
      </c>
      <c r="F51" s="58" t="n">
        <f aca="false">L51</f>
        <v>4544.2302</v>
      </c>
      <c r="G51" s="58" t="n">
        <f aca="false">O51</f>
        <v>44.2434</v>
      </c>
      <c r="H51" s="58" t="n">
        <f aca="false">T51</f>
        <v>4034.7175</v>
      </c>
      <c r="I51" s="58" t="n">
        <f aca="false">V51</f>
        <v>43.5531</v>
      </c>
      <c r="J51" s="58" t="n">
        <f aca="false">T51</f>
        <v>4034.7175</v>
      </c>
      <c r="K51" s="58" t="n">
        <f aca="false">W51</f>
        <v>44.367</v>
      </c>
      <c r="L51" s="55" t="n">
        <v>4544.2302</v>
      </c>
      <c r="M51" s="55" t="n">
        <v>40.4121</v>
      </c>
      <c r="N51" s="55" t="n">
        <v>43.3828</v>
      </c>
      <c r="O51" s="55" t="n">
        <v>44.2434</v>
      </c>
      <c r="P51" s="55" t="n">
        <v>845.958</v>
      </c>
      <c r="Q51" s="48" t="n">
        <v>1.794</v>
      </c>
      <c r="R51" s="55" t="n">
        <f aca="false">P51/3600</f>
        <v>0.234988333333333</v>
      </c>
      <c r="S51" s="57"/>
      <c r="T51" s="55" t="n">
        <v>4034.7175</v>
      </c>
      <c r="U51" s="55" t="n">
        <v>40.6061</v>
      </c>
      <c r="V51" s="55" t="n">
        <v>43.5531</v>
      </c>
      <c r="W51" s="55" t="n">
        <v>44.367</v>
      </c>
      <c r="X51" s="55" t="n">
        <v>1059.834</v>
      </c>
      <c r="Y51" s="48" t="n">
        <v>1.786</v>
      </c>
      <c r="Z51" s="55" t="n">
        <f aca="false">X51/3600</f>
        <v>0.29439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22.9452</v>
      </c>
      <c r="E52" s="59" t="n">
        <f aca="false">N52</f>
        <v>41.1809</v>
      </c>
      <c r="F52" s="59" t="n">
        <f aca="false">L52</f>
        <v>2022.9452</v>
      </c>
      <c r="G52" s="59" t="n">
        <f aca="false">O52</f>
        <v>41.875</v>
      </c>
      <c r="H52" s="59" t="n">
        <f aca="false">T52</f>
        <v>1769.5458</v>
      </c>
      <c r="I52" s="59" t="n">
        <f aca="false">V52</f>
        <v>41.3353</v>
      </c>
      <c r="J52" s="59" t="n">
        <f aca="false">T52</f>
        <v>1769.5458</v>
      </c>
      <c r="K52" s="59" t="n">
        <f aca="false">W52</f>
        <v>42.0596</v>
      </c>
      <c r="L52" s="47" t="n">
        <v>2022.9452</v>
      </c>
      <c r="M52" s="47" t="n">
        <v>36.8655</v>
      </c>
      <c r="N52" s="47" t="n">
        <v>41.1809</v>
      </c>
      <c r="O52" s="47" t="n">
        <v>41.875</v>
      </c>
      <c r="P52" s="47" t="n">
        <v>734.48</v>
      </c>
      <c r="Q52" s="48" t="n">
        <v>1.544</v>
      </c>
      <c r="R52" s="47" t="n">
        <f aca="false">P52/3600</f>
        <v>0.204022222222222</v>
      </c>
      <c r="S52" s="49"/>
      <c r="T52" s="47" t="n">
        <v>1769.5458</v>
      </c>
      <c r="U52" s="47" t="n">
        <v>37.0804</v>
      </c>
      <c r="V52" s="47" t="n">
        <v>41.3353</v>
      </c>
      <c r="W52" s="47" t="n">
        <v>42.0596</v>
      </c>
      <c r="X52" s="47" t="n">
        <v>942.959</v>
      </c>
      <c r="Y52" s="48" t="n">
        <v>1.442</v>
      </c>
      <c r="Z52" s="47" t="n">
        <f aca="false">X52/3600</f>
        <v>0.261933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11.6123</v>
      </c>
      <c r="E53" s="59" t="n">
        <f aca="false">N53</f>
        <v>39.2267</v>
      </c>
      <c r="F53" s="59" t="n">
        <f aca="false">L53</f>
        <v>911.6123</v>
      </c>
      <c r="G53" s="59" t="n">
        <f aca="false">O53</f>
        <v>39.6877</v>
      </c>
      <c r="H53" s="59" t="n">
        <f aca="false">T53</f>
        <v>807.4929</v>
      </c>
      <c r="I53" s="59" t="n">
        <f aca="false">V53</f>
        <v>39.4914</v>
      </c>
      <c r="J53" s="59" t="n">
        <f aca="false">T53</f>
        <v>807.4929</v>
      </c>
      <c r="K53" s="59" t="n">
        <f aca="false">W53</f>
        <v>39.9722</v>
      </c>
      <c r="L53" s="47" t="n">
        <v>911.6123</v>
      </c>
      <c r="M53" s="47" t="n">
        <v>33.8739</v>
      </c>
      <c r="N53" s="47" t="n">
        <v>39.2267</v>
      </c>
      <c r="O53" s="47" t="n">
        <v>39.6877</v>
      </c>
      <c r="P53" s="47" t="n">
        <v>639.819</v>
      </c>
      <c r="Q53" s="48" t="n">
        <v>1.357</v>
      </c>
      <c r="R53" s="47" t="n">
        <f aca="false">P53/3600</f>
        <v>0.1777275</v>
      </c>
      <c r="S53" s="49"/>
      <c r="T53" s="47" t="n">
        <v>807.4929</v>
      </c>
      <c r="U53" s="47" t="n">
        <v>34.0982</v>
      </c>
      <c r="V53" s="47" t="n">
        <v>39.4914</v>
      </c>
      <c r="W53" s="47" t="n">
        <v>39.9722</v>
      </c>
      <c r="X53" s="47" t="n">
        <v>860.169</v>
      </c>
      <c r="Y53" s="48" t="n">
        <v>1.208</v>
      </c>
      <c r="Z53" s="47" t="n">
        <f aca="false">X53/3600</f>
        <v>0.2389358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96.2658</v>
      </c>
      <c r="E54" s="60" t="n">
        <f aca="false">N54</f>
        <v>37.472</v>
      </c>
      <c r="F54" s="60" t="n">
        <f aca="false">L54</f>
        <v>396.2658</v>
      </c>
      <c r="G54" s="60" t="n">
        <f aca="false">O54</f>
        <v>37.5343</v>
      </c>
      <c r="H54" s="60" t="n">
        <f aca="false">T54</f>
        <v>356.4222</v>
      </c>
      <c r="I54" s="60" t="n">
        <f aca="false">V54</f>
        <v>37.8241</v>
      </c>
      <c r="J54" s="60" t="n">
        <f aca="false">T54</f>
        <v>356.4222</v>
      </c>
      <c r="K54" s="60" t="n">
        <f aca="false">W54</f>
        <v>37.974</v>
      </c>
      <c r="L54" s="54" t="n">
        <v>396.2658</v>
      </c>
      <c r="M54" s="54" t="n">
        <v>31.5958</v>
      </c>
      <c r="N54" s="54" t="n">
        <v>37.472</v>
      </c>
      <c r="O54" s="54" t="n">
        <v>37.5343</v>
      </c>
      <c r="P54" s="54" t="n">
        <v>582.38</v>
      </c>
      <c r="Q54" s="54" t="n">
        <v>1.185</v>
      </c>
      <c r="R54" s="54" t="n">
        <f aca="false">P54/3600</f>
        <v>0.161772222222222</v>
      </c>
      <c r="S54" s="52"/>
      <c r="T54" s="54" t="n">
        <v>356.4222</v>
      </c>
      <c r="U54" s="54" t="n">
        <v>31.715</v>
      </c>
      <c r="V54" s="54" t="n">
        <v>37.8241</v>
      </c>
      <c r="W54" s="54" t="n">
        <v>37.974</v>
      </c>
      <c r="X54" s="54" t="n">
        <v>801.576</v>
      </c>
      <c r="Y54" s="54" t="n">
        <v>1.053</v>
      </c>
      <c r="Z54" s="54" t="n">
        <f aca="false">X54/3600</f>
        <v>0.2226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025.6289</v>
      </c>
      <c r="E55" s="58" t="n">
        <f aca="false">N55</f>
        <v>45.1644</v>
      </c>
      <c r="F55" s="58" t="n">
        <f aca="false">L55</f>
        <v>1025.6289</v>
      </c>
      <c r="G55" s="58" t="n">
        <f aca="false">O55</f>
        <v>44.7782</v>
      </c>
      <c r="H55" s="58" t="n">
        <f aca="false">T55</f>
        <v>896.9649</v>
      </c>
      <c r="I55" s="58" t="n">
        <f aca="false">V55</f>
        <v>45.9444</v>
      </c>
      <c r="J55" s="58" t="n">
        <f aca="false">T55</f>
        <v>896.9649</v>
      </c>
      <c r="K55" s="58" t="n">
        <f aca="false">W55</f>
        <v>45.3619</v>
      </c>
      <c r="L55" s="55" t="n">
        <v>1025.6289</v>
      </c>
      <c r="M55" s="55" t="n">
        <v>42.4371</v>
      </c>
      <c r="N55" s="55" t="n">
        <v>45.1644</v>
      </c>
      <c r="O55" s="55" t="n">
        <v>44.7782</v>
      </c>
      <c r="P55" s="55" t="n">
        <v>265.59</v>
      </c>
      <c r="Q55" s="48" t="n">
        <v>0.577</v>
      </c>
      <c r="R55" s="55" t="n">
        <f aca="false">P55/3600</f>
        <v>0.073775</v>
      </c>
      <c r="S55" s="57"/>
      <c r="T55" s="55" t="n">
        <v>896.9649</v>
      </c>
      <c r="U55" s="55" t="n">
        <v>42.9381</v>
      </c>
      <c r="V55" s="55" t="n">
        <v>45.9444</v>
      </c>
      <c r="W55" s="55" t="n">
        <v>45.3619</v>
      </c>
      <c r="X55" s="55" t="n">
        <v>288.772</v>
      </c>
      <c r="Y55" s="48" t="n">
        <v>0.514</v>
      </c>
      <c r="Z55" s="55" t="n">
        <f aca="false">X55/3600</f>
        <v>0.08021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510.2969</v>
      </c>
      <c r="E56" s="59" t="n">
        <f aca="false">N56</f>
        <v>42.8674</v>
      </c>
      <c r="F56" s="59" t="n">
        <f aca="false">L56</f>
        <v>510.2969</v>
      </c>
      <c r="G56" s="59" t="n">
        <f aca="false">O56</f>
        <v>42.1781</v>
      </c>
      <c r="H56" s="59" t="n">
        <f aca="false">T56</f>
        <v>443.9052</v>
      </c>
      <c r="I56" s="59" t="n">
        <f aca="false">V56</f>
        <v>43.5428</v>
      </c>
      <c r="J56" s="59" t="n">
        <f aca="false">T56</f>
        <v>443.9052</v>
      </c>
      <c r="K56" s="59" t="n">
        <f aca="false">W56</f>
        <v>42.6096</v>
      </c>
      <c r="L56" s="47" t="n">
        <v>510.2969</v>
      </c>
      <c r="M56" s="47" t="n">
        <v>39.0606</v>
      </c>
      <c r="N56" s="47" t="n">
        <v>42.8674</v>
      </c>
      <c r="O56" s="47" t="n">
        <v>42.1781</v>
      </c>
      <c r="P56" s="47" t="n">
        <v>221.832</v>
      </c>
      <c r="Q56" s="48" t="n">
        <v>0.514</v>
      </c>
      <c r="R56" s="47" t="n">
        <f aca="false">P56/3600</f>
        <v>0.06162</v>
      </c>
      <c r="S56" s="49"/>
      <c r="T56" s="47" t="n">
        <v>443.9052</v>
      </c>
      <c r="U56" s="47" t="n">
        <v>39.5676</v>
      </c>
      <c r="V56" s="47" t="n">
        <v>43.5428</v>
      </c>
      <c r="W56" s="47" t="n">
        <v>42.6096</v>
      </c>
      <c r="X56" s="47" t="n">
        <v>269.381</v>
      </c>
      <c r="Y56" s="48" t="n">
        <v>0.444</v>
      </c>
      <c r="Z56" s="47" t="n">
        <f aca="false">X56/3600</f>
        <v>0.074828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37.6866</v>
      </c>
      <c r="E57" s="59" t="n">
        <f aca="false">N57</f>
        <v>40.7092</v>
      </c>
      <c r="F57" s="59" t="n">
        <f aca="false">L57</f>
        <v>237.6866</v>
      </c>
      <c r="G57" s="59" t="n">
        <f aca="false">O57</f>
        <v>39.7361</v>
      </c>
      <c r="H57" s="59" t="n">
        <f aca="false">T57</f>
        <v>224.132</v>
      </c>
      <c r="I57" s="59" t="n">
        <f aca="false">V57</f>
        <v>41.2359</v>
      </c>
      <c r="J57" s="59" t="n">
        <f aca="false">T57</f>
        <v>224.132</v>
      </c>
      <c r="K57" s="59" t="n">
        <f aca="false">W57</f>
        <v>40.2587</v>
      </c>
      <c r="L57" s="47" t="n">
        <v>237.6866</v>
      </c>
      <c r="M57" s="47" t="n">
        <v>36.2879</v>
      </c>
      <c r="N57" s="47" t="n">
        <v>40.7092</v>
      </c>
      <c r="O57" s="47" t="n">
        <v>39.7361</v>
      </c>
      <c r="P57" s="47" t="n">
        <v>197.137</v>
      </c>
      <c r="Q57" s="48" t="n">
        <v>0.468</v>
      </c>
      <c r="R57" s="47" t="n">
        <f aca="false">P57/3600</f>
        <v>0.0547602777777778</v>
      </c>
      <c r="S57" s="49"/>
      <c r="T57" s="47" t="n">
        <v>224.132</v>
      </c>
      <c r="U57" s="47" t="n">
        <v>36.5375</v>
      </c>
      <c r="V57" s="47" t="n">
        <v>41.2359</v>
      </c>
      <c r="W57" s="47" t="n">
        <v>40.2587</v>
      </c>
      <c r="X57" s="47" t="n">
        <v>255.559</v>
      </c>
      <c r="Y57" s="48" t="n">
        <v>0.382</v>
      </c>
      <c r="Z57" s="47" t="n">
        <f aca="false">X57/3600</f>
        <v>0.07098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16.7052</v>
      </c>
      <c r="E58" s="60" t="n">
        <f aca="false">N58</f>
        <v>38.5456</v>
      </c>
      <c r="F58" s="60" t="n">
        <f aca="false">L58</f>
        <v>116.7052</v>
      </c>
      <c r="G58" s="60" t="n">
        <f aca="false">O58</f>
        <v>37.4105</v>
      </c>
      <c r="H58" s="60" t="n">
        <f aca="false">T58</f>
        <v>121.101</v>
      </c>
      <c r="I58" s="60" t="n">
        <f aca="false">V58</f>
        <v>39.3031</v>
      </c>
      <c r="J58" s="60" t="n">
        <f aca="false">T58</f>
        <v>121.101</v>
      </c>
      <c r="K58" s="60" t="n">
        <f aca="false">W58</f>
        <v>37.9158</v>
      </c>
      <c r="L58" s="54" t="n">
        <v>116.7052</v>
      </c>
      <c r="M58" s="54" t="n">
        <v>33.6652</v>
      </c>
      <c r="N58" s="54" t="n">
        <v>38.5456</v>
      </c>
      <c r="O58" s="54" t="n">
        <v>37.4105</v>
      </c>
      <c r="P58" s="54" t="n">
        <v>183.253</v>
      </c>
      <c r="Q58" s="54" t="n">
        <v>0.39</v>
      </c>
      <c r="R58" s="54" t="n">
        <f aca="false">P58/3600</f>
        <v>0.0509036111111111</v>
      </c>
      <c r="S58" s="52"/>
      <c r="T58" s="54" t="n">
        <v>121.101</v>
      </c>
      <c r="U58" s="54" t="n">
        <v>33.871</v>
      </c>
      <c r="V58" s="54" t="n">
        <v>39.3031</v>
      </c>
      <c r="W58" s="54" t="n">
        <v>37.9158</v>
      </c>
      <c r="X58" s="54" t="n">
        <v>249.085</v>
      </c>
      <c r="Y58" s="54" t="n">
        <v>0.343</v>
      </c>
      <c r="Z58" s="54" t="n">
        <f aca="false">X58/3600</f>
        <v>0.06919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800.0521</v>
      </c>
      <c r="E59" s="56" t="n">
        <f aca="false">N59</f>
        <v>44.3541</v>
      </c>
      <c r="F59" s="56" t="n">
        <f aca="false">L59</f>
        <v>1800.0521</v>
      </c>
      <c r="G59" s="56" t="n">
        <f aca="false">O59</f>
        <v>44.8981</v>
      </c>
      <c r="H59" s="56" t="n">
        <f aca="false">T59</f>
        <v>1410.266</v>
      </c>
      <c r="I59" s="56" t="n">
        <f aca="false">V59</f>
        <v>44.8659</v>
      </c>
      <c r="J59" s="56" t="n">
        <f aca="false">T59</f>
        <v>1410.266</v>
      </c>
      <c r="K59" s="56" t="n">
        <f aca="false">W59</f>
        <v>45.3804</v>
      </c>
      <c r="L59" s="55" t="n">
        <v>1800.0521</v>
      </c>
      <c r="M59" s="55" t="n">
        <v>39.0456</v>
      </c>
      <c r="N59" s="55" t="n">
        <v>44.3541</v>
      </c>
      <c r="O59" s="55" t="n">
        <v>44.8981</v>
      </c>
      <c r="P59" s="55" t="n">
        <v>342.966</v>
      </c>
      <c r="Q59" s="48" t="n">
        <v>0.826</v>
      </c>
      <c r="R59" s="55" t="n">
        <f aca="false">P59/3600</f>
        <v>0.0952683333333333</v>
      </c>
      <c r="S59" s="57"/>
      <c r="T59" s="55" t="n">
        <v>1410.266</v>
      </c>
      <c r="U59" s="55" t="n">
        <v>39.4724</v>
      </c>
      <c r="V59" s="55" t="n">
        <v>44.8659</v>
      </c>
      <c r="W59" s="55" t="n">
        <v>45.3804</v>
      </c>
      <c r="X59" s="55" t="n">
        <v>396.115</v>
      </c>
      <c r="Y59" s="48" t="n">
        <v>0.795</v>
      </c>
      <c r="Z59" s="55" t="n">
        <f aca="false">X59/3600</f>
        <v>0.1100319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37.7972</v>
      </c>
      <c r="E60" s="46" t="n">
        <f aca="false">N60</f>
        <v>42.5325</v>
      </c>
      <c r="F60" s="46" t="n">
        <f aca="false">L60</f>
        <v>737.7972</v>
      </c>
      <c r="G60" s="46" t="n">
        <f aca="false">O60</f>
        <v>43.0097</v>
      </c>
      <c r="H60" s="46" t="n">
        <f aca="false">T60</f>
        <v>579.4344</v>
      </c>
      <c r="I60" s="46" t="n">
        <f aca="false">V60</f>
        <v>43.0646</v>
      </c>
      <c r="J60" s="46" t="n">
        <f aca="false">T60</f>
        <v>579.4344</v>
      </c>
      <c r="K60" s="46" t="n">
        <f aca="false">W60</f>
        <v>43.6067</v>
      </c>
      <c r="L60" s="47" t="n">
        <v>737.7972</v>
      </c>
      <c r="M60" s="47" t="n">
        <v>35.5922</v>
      </c>
      <c r="N60" s="47" t="n">
        <v>42.5325</v>
      </c>
      <c r="O60" s="47" t="n">
        <v>43.0097</v>
      </c>
      <c r="P60" s="47" t="n">
        <v>288.896</v>
      </c>
      <c r="Q60" s="48" t="n">
        <v>0.717</v>
      </c>
      <c r="R60" s="47" t="n">
        <f aca="false">P60/3600</f>
        <v>0.0802488888888889</v>
      </c>
      <c r="S60" s="49"/>
      <c r="T60" s="47" t="n">
        <v>579.4344</v>
      </c>
      <c r="U60" s="47" t="n">
        <v>36.0483</v>
      </c>
      <c r="V60" s="47" t="n">
        <v>43.0646</v>
      </c>
      <c r="W60" s="47" t="n">
        <v>43.6067</v>
      </c>
      <c r="X60" s="47" t="n">
        <v>357.053</v>
      </c>
      <c r="Y60" s="48" t="n">
        <v>0.624</v>
      </c>
      <c r="Z60" s="47" t="n">
        <f aca="false">X60/3600</f>
        <v>0.09918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2.3553</v>
      </c>
      <c r="E61" s="46" t="n">
        <f aca="false">N61</f>
        <v>41.0137</v>
      </c>
      <c r="F61" s="46" t="n">
        <f aca="false">L61</f>
        <v>322.3553</v>
      </c>
      <c r="G61" s="46" t="n">
        <f aca="false">O61</f>
        <v>41.3344</v>
      </c>
      <c r="H61" s="46" t="n">
        <f aca="false">T61</f>
        <v>275.7023</v>
      </c>
      <c r="I61" s="46" t="n">
        <f aca="false">V61</f>
        <v>41.5208</v>
      </c>
      <c r="J61" s="46" t="n">
        <f aca="false">T61</f>
        <v>275.7023</v>
      </c>
      <c r="K61" s="46" t="n">
        <f aca="false">W61</f>
        <v>41.8036</v>
      </c>
      <c r="L61" s="47" t="n">
        <v>322.3553</v>
      </c>
      <c r="M61" s="47" t="n">
        <v>32.6013</v>
      </c>
      <c r="N61" s="47" t="n">
        <v>41.0137</v>
      </c>
      <c r="O61" s="47" t="n">
        <v>41.3344</v>
      </c>
      <c r="P61" s="47" t="n">
        <v>257.525</v>
      </c>
      <c r="Q61" s="48" t="n">
        <v>0.655</v>
      </c>
      <c r="R61" s="47" t="n">
        <f aca="false">P61/3600</f>
        <v>0.0715347222222222</v>
      </c>
      <c r="S61" s="49"/>
      <c r="T61" s="47" t="n">
        <v>275.7023</v>
      </c>
      <c r="U61" s="47" t="n">
        <v>33.1011</v>
      </c>
      <c r="V61" s="47" t="n">
        <v>41.5208</v>
      </c>
      <c r="W61" s="47" t="n">
        <v>41.8036</v>
      </c>
      <c r="X61" s="47" t="n">
        <v>335.993</v>
      </c>
      <c r="Y61" s="48" t="n">
        <v>0.522</v>
      </c>
      <c r="Z61" s="47" t="n">
        <f aca="false">X61/3600</f>
        <v>0.09333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5.7823</v>
      </c>
      <c r="E62" s="53" t="n">
        <f aca="false">N62</f>
        <v>40.3918</v>
      </c>
      <c r="F62" s="53" t="n">
        <f aca="false">L62</f>
        <v>145.7823</v>
      </c>
      <c r="G62" s="53" t="n">
        <f aca="false">O62</f>
        <v>39.8562</v>
      </c>
      <c r="H62" s="53" t="n">
        <f aca="false">T62</f>
        <v>145.3358</v>
      </c>
      <c r="I62" s="53" t="n">
        <f aca="false">V62</f>
        <v>40.7651</v>
      </c>
      <c r="J62" s="53" t="n">
        <f aca="false">T62</f>
        <v>145.3358</v>
      </c>
      <c r="K62" s="53" t="n">
        <f aca="false">W62</f>
        <v>40.4934</v>
      </c>
      <c r="L62" s="54" t="n">
        <v>145.7823</v>
      </c>
      <c r="M62" s="54" t="n">
        <v>29.777</v>
      </c>
      <c r="N62" s="54" t="n">
        <v>40.3918</v>
      </c>
      <c r="O62" s="54" t="n">
        <v>39.8562</v>
      </c>
      <c r="P62" s="54" t="n">
        <v>235.326</v>
      </c>
      <c r="Q62" s="54" t="n">
        <v>0.53</v>
      </c>
      <c r="R62" s="54" t="n">
        <f aca="false">P62/3600</f>
        <v>0.0653683333333333</v>
      </c>
      <c r="S62" s="52"/>
      <c r="T62" s="54" t="n">
        <v>145.3358</v>
      </c>
      <c r="U62" s="54" t="n">
        <v>30.384</v>
      </c>
      <c r="V62" s="54" t="n">
        <v>40.7651</v>
      </c>
      <c r="W62" s="54" t="n">
        <v>40.4934</v>
      </c>
      <c r="X62" s="54" t="n">
        <v>321.454</v>
      </c>
      <c r="Y62" s="54" t="n">
        <v>0.476</v>
      </c>
      <c r="Z62" s="54" t="n">
        <f aca="false">X62/3600</f>
        <v>0.08929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370.8041</v>
      </c>
      <c r="E63" s="58" t="n">
        <f aca="false">N63</f>
        <v>42.8888</v>
      </c>
      <c r="F63" s="58" t="n">
        <f aca="false">L63</f>
        <v>1370.8041</v>
      </c>
      <c r="G63" s="58" t="n">
        <f aca="false">O63</f>
        <v>43.6962</v>
      </c>
      <c r="H63" s="58" t="n">
        <f aca="false">T63</f>
        <v>1195.7278</v>
      </c>
      <c r="I63" s="58" t="n">
        <f aca="false">V63</f>
        <v>43.124</v>
      </c>
      <c r="J63" s="58" t="n">
        <f aca="false">T63</f>
        <v>1195.7278</v>
      </c>
      <c r="K63" s="58" t="n">
        <f aca="false">W63</f>
        <v>43.9549</v>
      </c>
      <c r="L63" s="55" t="n">
        <v>1370.8041</v>
      </c>
      <c r="M63" s="55" t="n">
        <v>39.4313</v>
      </c>
      <c r="N63" s="55" t="n">
        <v>42.8888</v>
      </c>
      <c r="O63" s="55" t="n">
        <v>43.6962</v>
      </c>
      <c r="P63" s="55" t="n">
        <v>263.749</v>
      </c>
      <c r="Q63" s="48" t="n">
        <v>0.639</v>
      </c>
      <c r="R63" s="55" t="n">
        <f aca="false">P63/3600</f>
        <v>0.0732636111111111</v>
      </c>
      <c r="S63" s="57"/>
      <c r="T63" s="55" t="n">
        <v>1195.7278</v>
      </c>
      <c r="U63" s="55" t="n">
        <v>39.7</v>
      </c>
      <c r="V63" s="55" t="n">
        <v>43.124</v>
      </c>
      <c r="W63" s="55" t="n">
        <v>43.9549</v>
      </c>
      <c r="X63" s="55" t="n">
        <v>317.866</v>
      </c>
      <c r="Y63" s="48" t="n">
        <v>0.624</v>
      </c>
      <c r="Z63" s="55" t="n">
        <f aca="false">X63/3600</f>
        <v>0.08829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01.7608</v>
      </c>
      <c r="E64" s="59" t="n">
        <f aca="false">N64</f>
        <v>40.5823</v>
      </c>
      <c r="F64" s="59" t="n">
        <f aca="false">L64</f>
        <v>601.7608</v>
      </c>
      <c r="G64" s="59" t="n">
        <f aca="false">O64</f>
        <v>41.3119</v>
      </c>
      <c r="H64" s="59" t="n">
        <f aca="false">T64</f>
        <v>531.0474</v>
      </c>
      <c r="I64" s="59" t="n">
        <f aca="false">V64</f>
        <v>40.8226</v>
      </c>
      <c r="J64" s="59" t="n">
        <f aca="false">T64</f>
        <v>531.0474</v>
      </c>
      <c r="K64" s="59" t="n">
        <f aca="false">W64</f>
        <v>41.6341</v>
      </c>
      <c r="L64" s="47" t="n">
        <v>601.7608</v>
      </c>
      <c r="M64" s="47" t="n">
        <v>36.2325</v>
      </c>
      <c r="N64" s="47" t="n">
        <v>40.5823</v>
      </c>
      <c r="O64" s="47" t="n">
        <v>41.3119</v>
      </c>
      <c r="P64" s="47" t="n">
        <v>224.811</v>
      </c>
      <c r="Q64" s="48" t="n">
        <v>0.546</v>
      </c>
      <c r="R64" s="47" t="n">
        <f aca="false">P64/3600</f>
        <v>0.0624475</v>
      </c>
      <c r="S64" s="49"/>
      <c r="T64" s="47" t="n">
        <v>531.0474</v>
      </c>
      <c r="U64" s="47" t="n">
        <v>36.4776</v>
      </c>
      <c r="V64" s="47" t="n">
        <v>40.8226</v>
      </c>
      <c r="W64" s="47" t="n">
        <v>41.6341</v>
      </c>
      <c r="X64" s="47" t="n">
        <v>285.839</v>
      </c>
      <c r="Y64" s="48" t="n">
        <v>0.499</v>
      </c>
      <c r="Z64" s="47" t="n">
        <f aca="false">X64/3600</f>
        <v>0.07939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61.7361</v>
      </c>
      <c r="E65" s="59" t="n">
        <f aca="false">N65</f>
        <v>38.477</v>
      </c>
      <c r="F65" s="59" t="n">
        <f aca="false">L65</f>
        <v>261.7361</v>
      </c>
      <c r="G65" s="59" t="n">
        <f aca="false">O65</f>
        <v>39.1347</v>
      </c>
      <c r="H65" s="59" t="n">
        <f aca="false">T65</f>
        <v>245.0227</v>
      </c>
      <c r="I65" s="59" t="n">
        <f aca="false">V65</f>
        <v>38.8162</v>
      </c>
      <c r="J65" s="59" t="n">
        <f aca="false">T65</f>
        <v>245.0227</v>
      </c>
      <c r="K65" s="59" t="n">
        <f aca="false">W65</f>
        <v>39.5419</v>
      </c>
      <c r="L65" s="47" t="n">
        <v>261.7361</v>
      </c>
      <c r="M65" s="47" t="n">
        <v>33.4553</v>
      </c>
      <c r="N65" s="47" t="n">
        <v>38.477</v>
      </c>
      <c r="O65" s="47" t="n">
        <v>39.1347</v>
      </c>
      <c r="P65" s="47" t="n">
        <v>199.945</v>
      </c>
      <c r="Q65" s="48" t="n">
        <v>0.468</v>
      </c>
      <c r="R65" s="47" t="n">
        <f aca="false">P65/3600</f>
        <v>0.0555402777777778</v>
      </c>
      <c r="S65" s="49"/>
      <c r="T65" s="47" t="n">
        <v>245.0227</v>
      </c>
      <c r="U65" s="47" t="n">
        <v>33.6885</v>
      </c>
      <c r="V65" s="47" t="n">
        <v>38.8162</v>
      </c>
      <c r="W65" s="47" t="n">
        <v>39.5419</v>
      </c>
      <c r="X65" s="47" t="n">
        <v>264.841</v>
      </c>
      <c r="Y65" s="48" t="n">
        <v>0.413</v>
      </c>
      <c r="Z65" s="47" t="n">
        <f aca="false">X65/3600</f>
        <v>0.073566944444444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17.1423</v>
      </c>
      <c r="E66" s="60" t="n">
        <f aca="false">N66</f>
        <v>36.6423</v>
      </c>
      <c r="F66" s="60" t="n">
        <f aca="false">L66</f>
        <v>117.1423</v>
      </c>
      <c r="G66" s="60" t="n">
        <f aca="false">O66</f>
        <v>37.2378</v>
      </c>
      <c r="H66" s="60" t="n">
        <f aca="false">T66</f>
        <v>121.1299</v>
      </c>
      <c r="I66" s="60" t="n">
        <f aca="false">V66</f>
        <v>37.0017</v>
      </c>
      <c r="J66" s="60" t="n">
        <f aca="false">T66</f>
        <v>121.1299</v>
      </c>
      <c r="K66" s="60" t="n">
        <f aca="false">W66</f>
        <v>37.694</v>
      </c>
      <c r="L66" s="54" t="n">
        <v>117.1423</v>
      </c>
      <c r="M66" s="54" t="n">
        <v>31.0611</v>
      </c>
      <c r="N66" s="54" t="n">
        <v>36.6423</v>
      </c>
      <c r="O66" s="54" t="n">
        <v>37.2378</v>
      </c>
      <c r="P66" s="54" t="n">
        <v>182.816</v>
      </c>
      <c r="Q66" s="54" t="n">
        <v>0.374</v>
      </c>
      <c r="R66" s="54" t="n">
        <f aca="false">P66/3600</f>
        <v>0.0507822222222222</v>
      </c>
      <c r="S66" s="52"/>
      <c r="T66" s="54" t="n">
        <v>121.1299</v>
      </c>
      <c r="U66" s="54" t="n">
        <v>31.2781</v>
      </c>
      <c r="V66" s="54" t="n">
        <v>37.0017</v>
      </c>
      <c r="W66" s="54" t="n">
        <v>37.694</v>
      </c>
      <c r="X66" s="54" t="n">
        <v>251.347</v>
      </c>
      <c r="Y66" s="54" t="n">
        <v>0.366</v>
      </c>
      <c r="Z66" s="54" t="n">
        <f aca="false">X66/3600</f>
        <v>0.06981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08.1969</v>
      </c>
      <c r="E67" s="56" t="n">
        <f aca="false">N67</f>
        <v>43.2266</v>
      </c>
      <c r="F67" s="56" t="n">
        <f aca="false">L67</f>
        <v>1208.1969</v>
      </c>
      <c r="G67" s="56" t="n">
        <f aca="false">O67</f>
        <v>43.4907</v>
      </c>
      <c r="H67" s="56" t="n">
        <f aca="false">T67</f>
        <v>1062.1698</v>
      </c>
      <c r="I67" s="56" t="n">
        <f aca="false">V67</f>
        <v>43.4149</v>
      </c>
      <c r="J67" s="56" t="n">
        <f aca="false">T67</f>
        <v>1062.1698</v>
      </c>
      <c r="K67" s="56" t="n">
        <f aca="false">W67</f>
        <v>43.6013</v>
      </c>
      <c r="L67" s="55" t="n">
        <v>1208.1969</v>
      </c>
      <c r="M67" s="55" t="n">
        <v>40.3468</v>
      </c>
      <c r="N67" s="55" t="n">
        <v>43.2266</v>
      </c>
      <c r="O67" s="55" t="n">
        <v>43.4907</v>
      </c>
      <c r="P67" s="55" t="n">
        <v>202.238</v>
      </c>
      <c r="Q67" s="48" t="n">
        <v>0.499</v>
      </c>
      <c r="R67" s="55" t="n">
        <f aca="false">P67/3600</f>
        <v>0.0561772222222222</v>
      </c>
      <c r="S67" s="57"/>
      <c r="T67" s="55" t="n">
        <v>1062.1698</v>
      </c>
      <c r="U67" s="55" t="n">
        <v>40.5596</v>
      </c>
      <c r="V67" s="55" t="n">
        <v>43.4149</v>
      </c>
      <c r="W67" s="55" t="n">
        <v>43.6013</v>
      </c>
      <c r="X67" s="55" t="n">
        <v>245.825</v>
      </c>
      <c r="Y67" s="48" t="n">
        <v>0.491</v>
      </c>
      <c r="Z67" s="55" t="n">
        <f aca="false">X67/3600</f>
        <v>0.06828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84.4148</v>
      </c>
      <c r="E68" s="46" t="n">
        <f aca="false">N68</f>
        <v>40.6927</v>
      </c>
      <c r="F68" s="46" t="n">
        <f aca="false">L68</f>
        <v>584.4148</v>
      </c>
      <c r="G68" s="46" t="n">
        <f aca="false">O68</f>
        <v>40.7719</v>
      </c>
      <c r="H68" s="46" t="n">
        <f aca="false">T68</f>
        <v>515.7342</v>
      </c>
      <c r="I68" s="46" t="n">
        <f aca="false">V68</f>
        <v>40.9419</v>
      </c>
      <c r="J68" s="46" t="n">
        <f aca="false">T68</f>
        <v>515.7342</v>
      </c>
      <c r="K68" s="46" t="n">
        <f aca="false">W68</f>
        <v>40.9783</v>
      </c>
      <c r="L68" s="47" t="n">
        <v>584.4148</v>
      </c>
      <c r="M68" s="47" t="n">
        <v>36.6227</v>
      </c>
      <c r="N68" s="47" t="n">
        <v>40.6927</v>
      </c>
      <c r="O68" s="47" t="n">
        <v>40.7719</v>
      </c>
      <c r="P68" s="47" t="n">
        <v>174.486</v>
      </c>
      <c r="Q68" s="48" t="n">
        <v>0.421</v>
      </c>
      <c r="R68" s="47" t="n">
        <f aca="false">P68/3600</f>
        <v>0.0484683333333333</v>
      </c>
      <c r="S68" s="49"/>
      <c r="T68" s="47" t="n">
        <v>515.7342</v>
      </c>
      <c r="U68" s="47" t="n">
        <v>36.8819</v>
      </c>
      <c r="V68" s="47" t="n">
        <v>40.9419</v>
      </c>
      <c r="W68" s="47" t="n">
        <v>40.9783</v>
      </c>
      <c r="X68" s="47" t="n">
        <v>219.913</v>
      </c>
      <c r="Y68" s="48" t="n">
        <v>0.405</v>
      </c>
      <c r="Z68" s="47" t="n">
        <f aca="false">X68/3600</f>
        <v>0.061086944444444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71.6135</v>
      </c>
      <c r="E69" s="46" t="n">
        <f aca="false">N69</f>
        <v>38.4449</v>
      </c>
      <c r="F69" s="46" t="n">
        <f aca="false">L69</f>
        <v>271.6135</v>
      </c>
      <c r="G69" s="46" t="n">
        <f aca="false">O69</f>
        <v>38.1531</v>
      </c>
      <c r="H69" s="46" t="n">
        <f aca="false">T69</f>
        <v>248.6843</v>
      </c>
      <c r="I69" s="46" t="n">
        <f aca="false">V69</f>
        <v>38.8338</v>
      </c>
      <c r="J69" s="46" t="n">
        <f aca="false">T69</f>
        <v>248.6843</v>
      </c>
      <c r="K69" s="46" t="n">
        <f aca="false">W69</f>
        <v>38.5575</v>
      </c>
      <c r="L69" s="47" t="n">
        <v>271.6135</v>
      </c>
      <c r="M69" s="47" t="n">
        <v>33.6473</v>
      </c>
      <c r="N69" s="47" t="n">
        <v>38.4449</v>
      </c>
      <c r="O69" s="47" t="n">
        <v>38.1531</v>
      </c>
      <c r="P69" s="47" t="n">
        <v>152.615</v>
      </c>
      <c r="Q69" s="48" t="n">
        <v>0.358</v>
      </c>
      <c r="R69" s="47" t="n">
        <f aca="false">P69/3600</f>
        <v>0.0423930555555556</v>
      </c>
      <c r="S69" s="49"/>
      <c r="T69" s="47" t="n">
        <v>248.6843</v>
      </c>
      <c r="U69" s="47" t="n">
        <v>33.8511</v>
      </c>
      <c r="V69" s="47" t="n">
        <v>38.8338</v>
      </c>
      <c r="W69" s="47" t="n">
        <v>38.5575</v>
      </c>
      <c r="X69" s="47" t="n">
        <v>200.507</v>
      </c>
      <c r="Y69" s="48" t="n">
        <v>0.327</v>
      </c>
      <c r="Z69" s="47" t="n">
        <f aca="false">X69/3600</f>
        <v>0.05569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8.7914</v>
      </c>
      <c r="E70" s="61" t="n">
        <f aca="false">N70</f>
        <v>36.3253</v>
      </c>
      <c r="F70" s="61" t="n">
        <f aca="false">L70</f>
        <v>128.7914</v>
      </c>
      <c r="G70" s="61" t="n">
        <f aca="false">O70</f>
        <v>35.8272</v>
      </c>
      <c r="H70" s="61" t="n">
        <f aca="false">T70</f>
        <v>125.7674</v>
      </c>
      <c r="I70" s="61" t="n">
        <f aca="false">V70</f>
        <v>36.887</v>
      </c>
      <c r="J70" s="61" t="n">
        <f aca="false">T70</f>
        <v>125.7674</v>
      </c>
      <c r="K70" s="61" t="n">
        <f aca="false">W70</f>
        <v>36.4486</v>
      </c>
      <c r="L70" s="54" t="n">
        <v>128.7914</v>
      </c>
      <c r="M70" s="54" t="n">
        <v>31.2295</v>
      </c>
      <c r="N70" s="54" t="n">
        <v>36.3253</v>
      </c>
      <c r="O70" s="54" t="n">
        <v>35.8272</v>
      </c>
      <c r="P70" s="54" t="n">
        <v>137.779</v>
      </c>
      <c r="Q70" s="54" t="n">
        <v>0.312</v>
      </c>
      <c r="R70" s="54" t="n">
        <f aca="false">P70/3600</f>
        <v>0.0382719444444444</v>
      </c>
      <c r="S70" s="52"/>
      <c r="T70" s="54" t="n">
        <v>125.7674</v>
      </c>
      <c r="U70" s="54" t="n">
        <v>31.3716</v>
      </c>
      <c r="V70" s="54" t="n">
        <v>36.887</v>
      </c>
      <c r="W70" s="54" t="n">
        <v>36.4486</v>
      </c>
      <c r="X70" s="54" t="n">
        <v>189.165</v>
      </c>
      <c r="Y70" s="54" t="n">
        <v>0.288</v>
      </c>
      <c r="Z70" s="54" t="n">
        <f aca="false">X70/3600</f>
        <v>0.052545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60.6735</v>
      </c>
      <c r="E71" s="58" t="n">
        <f aca="false">N71</f>
        <v>48.4097</v>
      </c>
      <c r="F71" s="58" t="n">
        <f aca="false">L71</f>
        <v>2360.6735</v>
      </c>
      <c r="G71" s="58" t="n">
        <f aca="false">O71</f>
        <v>49.1698</v>
      </c>
      <c r="H71" s="58" t="n">
        <f aca="false">T71</f>
        <v>1374.0391</v>
      </c>
      <c r="I71" s="58" t="n">
        <f aca="false">V71</f>
        <v>48.5938</v>
      </c>
      <c r="J71" s="58" t="n">
        <f aca="false">T71</f>
        <v>1374.0391</v>
      </c>
      <c r="K71" s="58" t="n">
        <f aca="false">W71</f>
        <v>49.5021</v>
      </c>
      <c r="L71" s="55" t="n">
        <v>2360.6735</v>
      </c>
      <c r="M71" s="55" t="n">
        <v>45.1233</v>
      </c>
      <c r="N71" s="55" t="n">
        <v>48.4097</v>
      </c>
      <c r="O71" s="55" t="n">
        <v>49.1698</v>
      </c>
      <c r="P71" s="55" t="n">
        <v>2872.277</v>
      </c>
      <c r="Q71" s="48" t="n">
        <v>5.257</v>
      </c>
      <c r="R71" s="55" t="n">
        <f aca="false">P71/3600</f>
        <v>0.797854722222222</v>
      </c>
      <c r="S71" s="57"/>
      <c r="T71" s="55" t="n">
        <v>1374.0391</v>
      </c>
      <c r="U71" s="55" t="n">
        <v>45.7408</v>
      </c>
      <c r="V71" s="55" t="n">
        <v>48.5938</v>
      </c>
      <c r="W71" s="55" t="n">
        <v>49.5021</v>
      </c>
      <c r="X71" s="55" t="n">
        <v>3145.277</v>
      </c>
      <c r="Y71" s="48" t="n">
        <v>4.071</v>
      </c>
      <c r="Z71" s="55" t="n">
        <f aca="false">X71/3600</f>
        <v>0.873688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118.0242</v>
      </c>
      <c r="E72" s="59" t="n">
        <f aca="false">N72</f>
        <v>47.146</v>
      </c>
      <c r="F72" s="59" t="n">
        <f aca="false">L72</f>
        <v>1118.0242</v>
      </c>
      <c r="G72" s="59" t="n">
        <f aca="false">O72</f>
        <v>47.4541</v>
      </c>
      <c r="H72" s="59" t="n">
        <f aca="false">T72</f>
        <v>603.3674</v>
      </c>
      <c r="I72" s="59" t="n">
        <f aca="false">V72</f>
        <v>47.3479</v>
      </c>
      <c r="J72" s="59" t="n">
        <f aca="false">T72</f>
        <v>603.3674</v>
      </c>
      <c r="K72" s="59" t="n">
        <f aca="false">W72</f>
        <v>47.7914</v>
      </c>
      <c r="L72" s="47" t="n">
        <v>1118.0242</v>
      </c>
      <c r="M72" s="47" t="n">
        <v>42.7713</v>
      </c>
      <c r="N72" s="47" t="n">
        <v>47.146</v>
      </c>
      <c r="O72" s="47" t="n">
        <v>47.4541</v>
      </c>
      <c r="P72" s="47" t="n">
        <v>2489.389</v>
      </c>
      <c r="Q72" s="48" t="n">
        <v>4.836</v>
      </c>
      <c r="R72" s="47" t="n">
        <f aca="false">P72/3600</f>
        <v>0.691496944444444</v>
      </c>
      <c r="S72" s="49"/>
      <c r="T72" s="47" t="n">
        <v>603.3674</v>
      </c>
      <c r="U72" s="47" t="n">
        <v>43.6274</v>
      </c>
      <c r="V72" s="47" t="n">
        <v>47.3479</v>
      </c>
      <c r="W72" s="47" t="n">
        <v>47.7914</v>
      </c>
      <c r="X72" s="47" t="n">
        <v>2964.754</v>
      </c>
      <c r="Y72" s="48" t="n">
        <v>3.564</v>
      </c>
      <c r="Z72" s="47" t="n">
        <f aca="false">X72/3600</f>
        <v>0.823542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509.3693</v>
      </c>
      <c r="E73" s="59" t="n">
        <f aca="false">N73</f>
        <v>45.4878</v>
      </c>
      <c r="F73" s="59" t="n">
        <f aca="false">L73</f>
        <v>509.3693</v>
      </c>
      <c r="G73" s="59" t="n">
        <f aca="false">O73</f>
        <v>45.4171</v>
      </c>
      <c r="H73" s="59" t="n">
        <f aca="false">T73</f>
        <v>313.8121</v>
      </c>
      <c r="I73" s="59" t="n">
        <f aca="false">V73</f>
        <v>45.573</v>
      </c>
      <c r="J73" s="59" t="n">
        <f aca="false">T73</f>
        <v>313.8121</v>
      </c>
      <c r="K73" s="59" t="n">
        <f aca="false">W73</f>
        <v>45.6474</v>
      </c>
      <c r="L73" s="47" t="n">
        <v>509.3693</v>
      </c>
      <c r="M73" s="47" t="n">
        <v>40.4767</v>
      </c>
      <c r="N73" s="47" t="n">
        <v>45.4878</v>
      </c>
      <c r="O73" s="47" t="n">
        <v>45.4171</v>
      </c>
      <c r="P73" s="47" t="n">
        <v>2276.153</v>
      </c>
      <c r="Q73" s="48" t="n">
        <v>4.352</v>
      </c>
      <c r="R73" s="47" t="n">
        <f aca="false">P73/3600</f>
        <v>0.632264722222222</v>
      </c>
      <c r="S73" s="49"/>
      <c r="T73" s="47" t="n">
        <v>313.8121</v>
      </c>
      <c r="U73" s="47" t="n">
        <v>41.327</v>
      </c>
      <c r="V73" s="47" t="n">
        <v>45.573</v>
      </c>
      <c r="W73" s="47" t="n">
        <v>45.6474</v>
      </c>
      <c r="X73" s="47" t="n">
        <v>2878.22</v>
      </c>
      <c r="Y73" s="48" t="n">
        <v>3.26</v>
      </c>
      <c r="Z73" s="47" t="n">
        <f aca="false">X73/3600</f>
        <v>0.79950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60.253</v>
      </c>
      <c r="E74" s="60" t="n">
        <f aca="false">N74</f>
        <v>44.0413</v>
      </c>
      <c r="F74" s="60" t="n">
        <f aca="false">L74</f>
        <v>260.253</v>
      </c>
      <c r="G74" s="60" t="n">
        <f aca="false">O74</f>
        <v>43.5413</v>
      </c>
      <c r="H74" s="60" t="n">
        <f aca="false">T74</f>
        <v>185.3098</v>
      </c>
      <c r="I74" s="60" t="n">
        <f aca="false">V74</f>
        <v>43.9718</v>
      </c>
      <c r="J74" s="60" t="n">
        <f aca="false">T74</f>
        <v>185.3098</v>
      </c>
      <c r="K74" s="60" t="n">
        <f aca="false">W74</f>
        <v>43.1757</v>
      </c>
      <c r="L74" s="54" t="n">
        <v>260.253</v>
      </c>
      <c r="M74" s="54" t="n">
        <v>38.0559</v>
      </c>
      <c r="N74" s="54" t="n">
        <v>44.0413</v>
      </c>
      <c r="O74" s="54" t="n">
        <v>43.5413</v>
      </c>
      <c r="P74" s="54" t="n">
        <v>2109.56</v>
      </c>
      <c r="Q74" s="54" t="n">
        <v>3.478</v>
      </c>
      <c r="R74" s="54" t="n">
        <f aca="false">P74/3600</f>
        <v>0.585988888888889</v>
      </c>
      <c r="S74" s="52"/>
      <c r="T74" s="54" t="n">
        <v>185.3098</v>
      </c>
      <c r="U74" s="54" t="n">
        <v>38.93</v>
      </c>
      <c r="V74" s="54" t="n">
        <v>43.9718</v>
      </c>
      <c r="W74" s="54" t="n">
        <v>43.1757</v>
      </c>
      <c r="X74" s="54" t="n">
        <v>2827.052</v>
      </c>
      <c r="Y74" s="54" t="n">
        <v>3.08</v>
      </c>
      <c r="Z74" s="54" t="n">
        <f aca="false">X74/3600</f>
        <v>0.78529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928.3684</v>
      </c>
      <c r="E75" s="56" t="n">
        <f aca="false">N75</f>
        <v>49.7868</v>
      </c>
      <c r="F75" s="56" t="n">
        <f aca="false">L75</f>
        <v>2928.3684</v>
      </c>
      <c r="G75" s="56" t="n">
        <f aca="false">O75</f>
        <v>49.1253</v>
      </c>
      <c r="H75" s="56" t="n">
        <f aca="false">T75</f>
        <v>1950.6493</v>
      </c>
      <c r="I75" s="56" t="n">
        <f aca="false">V75</f>
        <v>49.8043</v>
      </c>
      <c r="J75" s="56" t="n">
        <f aca="false">T75</f>
        <v>1950.6493</v>
      </c>
      <c r="K75" s="56" t="n">
        <f aca="false">W75</f>
        <v>49.4295</v>
      </c>
      <c r="L75" s="55" t="n">
        <v>2928.3684</v>
      </c>
      <c r="M75" s="55" t="n">
        <v>44.8106</v>
      </c>
      <c r="N75" s="55" t="n">
        <v>49.7868</v>
      </c>
      <c r="O75" s="55" t="n">
        <v>49.1253</v>
      </c>
      <c r="P75" s="55" t="n">
        <v>2832.777</v>
      </c>
      <c r="Q75" s="48" t="n">
        <v>5.397</v>
      </c>
      <c r="R75" s="55" t="n">
        <f aca="false">P75/3600</f>
        <v>0.7868825</v>
      </c>
      <c r="S75" s="57"/>
      <c r="T75" s="55" t="n">
        <v>1950.6493</v>
      </c>
      <c r="U75" s="55" t="n">
        <v>45.2319</v>
      </c>
      <c r="V75" s="55" t="n">
        <v>49.8043</v>
      </c>
      <c r="W75" s="55" t="n">
        <v>49.4295</v>
      </c>
      <c r="X75" s="55" t="n">
        <v>3187.288</v>
      </c>
      <c r="Y75" s="48" t="n">
        <v>4.079</v>
      </c>
      <c r="Z75" s="55" t="n">
        <f aca="false">X75/3600</f>
        <v>0.88535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63.5498</v>
      </c>
      <c r="E76" s="46" t="n">
        <f aca="false">N76</f>
        <v>48.5668</v>
      </c>
      <c r="F76" s="46" t="n">
        <f aca="false">L76</f>
        <v>1363.5498</v>
      </c>
      <c r="G76" s="46" t="n">
        <f aca="false">O76</f>
        <v>47.5828</v>
      </c>
      <c r="H76" s="46" t="n">
        <f aca="false">T76</f>
        <v>835.8512</v>
      </c>
      <c r="I76" s="46" t="n">
        <f aca="false">V76</f>
        <v>48.4437</v>
      </c>
      <c r="J76" s="46" t="n">
        <f aca="false">T76</f>
        <v>835.8512</v>
      </c>
      <c r="K76" s="46" t="n">
        <f aca="false">W76</f>
        <v>47.7669</v>
      </c>
      <c r="L76" s="47" t="n">
        <v>1363.5498</v>
      </c>
      <c r="M76" s="47" t="n">
        <v>42.3275</v>
      </c>
      <c r="N76" s="47" t="n">
        <v>48.5668</v>
      </c>
      <c r="O76" s="47" t="n">
        <v>47.5828</v>
      </c>
      <c r="P76" s="47" t="n">
        <v>2434.649</v>
      </c>
      <c r="Q76" s="48" t="n">
        <v>5.038</v>
      </c>
      <c r="R76" s="47" t="n">
        <f aca="false">P76/3600</f>
        <v>0.676291388888889</v>
      </c>
      <c r="S76" s="49"/>
      <c r="T76" s="47" t="n">
        <v>835.8512</v>
      </c>
      <c r="U76" s="47" t="n">
        <v>42.8658</v>
      </c>
      <c r="V76" s="47" t="n">
        <v>48.4437</v>
      </c>
      <c r="W76" s="47" t="n">
        <v>47.7669</v>
      </c>
      <c r="X76" s="47" t="n">
        <v>3011.164</v>
      </c>
      <c r="Y76" s="48" t="n">
        <v>3.564</v>
      </c>
      <c r="Z76" s="47" t="n">
        <f aca="false">X76/3600</f>
        <v>0.83643444444444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605.9274</v>
      </c>
      <c r="E77" s="46" t="n">
        <f aca="false">N77</f>
        <v>46.9057</v>
      </c>
      <c r="F77" s="46" t="n">
        <f aca="false">L77</f>
        <v>605.9274</v>
      </c>
      <c r="G77" s="46" t="n">
        <f aca="false">O77</f>
        <v>45.7997</v>
      </c>
      <c r="H77" s="46" t="n">
        <f aca="false">T77</f>
        <v>430.2549</v>
      </c>
      <c r="I77" s="46" t="n">
        <f aca="false">V77</f>
        <v>46.5977</v>
      </c>
      <c r="J77" s="46" t="n">
        <f aca="false">T77</f>
        <v>430.2549</v>
      </c>
      <c r="K77" s="46" t="n">
        <f aca="false">W77</f>
        <v>45.6376</v>
      </c>
      <c r="L77" s="47" t="n">
        <v>605.9274</v>
      </c>
      <c r="M77" s="47" t="n">
        <v>39.9033</v>
      </c>
      <c r="N77" s="47" t="n">
        <v>46.9057</v>
      </c>
      <c r="O77" s="47" t="n">
        <v>45.7997</v>
      </c>
      <c r="P77" s="47" t="n">
        <v>2220.71</v>
      </c>
      <c r="Q77" s="48" t="n">
        <v>4.648</v>
      </c>
      <c r="R77" s="47" t="n">
        <f aca="false">P77/3600</f>
        <v>0.616863888888889</v>
      </c>
      <c r="S77" s="49"/>
      <c r="T77" s="47" t="n">
        <v>430.2549</v>
      </c>
      <c r="U77" s="47" t="n">
        <v>40.3356</v>
      </c>
      <c r="V77" s="47" t="n">
        <v>46.5977</v>
      </c>
      <c r="W77" s="47" t="n">
        <v>45.6376</v>
      </c>
      <c r="X77" s="47" t="n">
        <v>2855.023</v>
      </c>
      <c r="Y77" s="48" t="n">
        <v>3.143</v>
      </c>
      <c r="Z77" s="47" t="n">
        <f aca="false">X77/3600</f>
        <v>0.793061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04.7926</v>
      </c>
      <c r="E78" s="53" t="n">
        <f aca="false">N78</f>
        <v>45.5838</v>
      </c>
      <c r="F78" s="53" t="n">
        <f aca="false">L78</f>
        <v>304.7926</v>
      </c>
      <c r="G78" s="53" t="n">
        <f aca="false">O78</f>
        <v>44.5605</v>
      </c>
      <c r="H78" s="53" t="n">
        <f aca="false">T78</f>
        <v>243.0177</v>
      </c>
      <c r="I78" s="53" t="n">
        <f aca="false">V78</f>
        <v>44.7672</v>
      </c>
      <c r="J78" s="53" t="n">
        <f aca="false">T78</f>
        <v>243.0177</v>
      </c>
      <c r="K78" s="53" t="n">
        <f aca="false">W78</f>
        <v>43.6127</v>
      </c>
      <c r="L78" s="54" t="n">
        <v>304.7926</v>
      </c>
      <c r="M78" s="54" t="n">
        <v>37.2017</v>
      </c>
      <c r="N78" s="54" t="n">
        <v>45.5838</v>
      </c>
      <c r="O78" s="54" t="n">
        <v>44.5605</v>
      </c>
      <c r="P78" s="54" t="n">
        <v>2066.613</v>
      </c>
      <c r="Q78" s="54" t="n">
        <v>3.447</v>
      </c>
      <c r="R78" s="54" t="n">
        <f aca="false">P78/3600</f>
        <v>0.574059166666667</v>
      </c>
      <c r="S78" s="52"/>
      <c r="T78" s="54" t="n">
        <v>243.0177</v>
      </c>
      <c r="U78" s="54" t="n">
        <v>37.6334</v>
      </c>
      <c r="V78" s="54" t="n">
        <v>44.7672</v>
      </c>
      <c r="W78" s="54" t="n">
        <v>43.6127</v>
      </c>
      <c r="X78" s="54" t="n">
        <v>2784.246</v>
      </c>
      <c r="Y78" s="54" t="n">
        <v>2.971</v>
      </c>
      <c r="Z78" s="54" t="n">
        <f aca="false">X78/3600</f>
        <v>0.77340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795.3377</v>
      </c>
      <c r="E79" s="56" t="n">
        <f aca="false">N79</f>
        <v>49.6312</v>
      </c>
      <c r="F79" s="56" t="n">
        <f aca="false">L79</f>
        <v>2795.3377</v>
      </c>
      <c r="G79" s="56" t="n">
        <f aca="false">O79</f>
        <v>49.5649</v>
      </c>
      <c r="H79" s="56" t="n">
        <f aca="false">T79</f>
        <v>1856.2195</v>
      </c>
      <c r="I79" s="56" t="n">
        <f aca="false">V79</f>
        <v>49.6245</v>
      </c>
      <c r="J79" s="56" t="n">
        <f aca="false">T79</f>
        <v>1856.2195</v>
      </c>
      <c r="K79" s="56" t="n">
        <f aca="false">W79</f>
        <v>49.6666</v>
      </c>
      <c r="L79" s="55" t="n">
        <v>2795.3377</v>
      </c>
      <c r="M79" s="55" t="n">
        <v>44.4751</v>
      </c>
      <c r="N79" s="55" t="n">
        <v>49.6312</v>
      </c>
      <c r="O79" s="55" t="n">
        <v>49.5649</v>
      </c>
      <c r="P79" s="55" t="n">
        <v>2918.297</v>
      </c>
      <c r="Q79" s="48" t="n">
        <v>5.366</v>
      </c>
      <c r="R79" s="55" t="n">
        <f aca="false">P79/3600</f>
        <v>0.810638055555556</v>
      </c>
      <c r="S79" s="57"/>
      <c r="T79" s="55" t="n">
        <v>1856.2195</v>
      </c>
      <c r="U79" s="55" t="n">
        <v>44.8776</v>
      </c>
      <c r="V79" s="55" t="n">
        <v>49.6245</v>
      </c>
      <c r="W79" s="55" t="n">
        <v>49.6666</v>
      </c>
      <c r="X79" s="55" t="n">
        <v>3260.765</v>
      </c>
      <c r="Y79" s="48" t="n">
        <v>4.282</v>
      </c>
      <c r="Z79" s="55" t="n">
        <f aca="false">X79/3600</f>
        <v>0.905768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286.1209</v>
      </c>
      <c r="E80" s="46" t="n">
        <f aca="false">N80</f>
        <v>48.11</v>
      </c>
      <c r="F80" s="46" t="n">
        <f aca="false">L80</f>
        <v>1286.1209</v>
      </c>
      <c r="G80" s="46" t="n">
        <f aca="false">O80</f>
        <v>47.9564</v>
      </c>
      <c r="H80" s="46" t="n">
        <f aca="false">T80</f>
        <v>770.7572</v>
      </c>
      <c r="I80" s="46" t="n">
        <f aca="false">V80</f>
        <v>48.0089</v>
      </c>
      <c r="J80" s="46" t="n">
        <f aca="false">T80</f>
        <v>770.7572</v>
      </c>
      <c r="K80" s="46" t="n">
        <f aca="false">W80</f>
        <v>48.1268</v>
      </c>
      <c r="L80" s="47" t="n">
        <v>1286.1209</v>
      </c>
      <c r="M80" s="47" t="n">
        <v>42.1217</v>
      </c>
      <c r="N80" s="47" t="n">
        <v>48.11</v>
      </c>
      <c r="O80" s="47" t="n">
        <v>47.9564</v>
      </c>
      <c r="P80" s="47" t="n">
        <v>2533.444</v>
      </c>
      <c r="Q80" s="48" t="n">
        <v>5.023</v>
      </c>
      <c r="R80" s="47" t="n">
        <f aca="false">P80/3600</f>
        <v>0.703734444444444</v>
      </c>
      <c r="S80" s="49"/>
      <c r="T80" s="47" t="n">
        <v>770.7572</v>
      </c>
      <c r="U80" s="47" t="n">
        <v>42.67</v>
      </c>
      <c r="V80" s="47" t="n">
        <v>48.0089</v>
      </c>
      <c r="W80" s="47" t="n">
        <v>48.1268</v>
      </c>
      <c r="X80" s="47" t="n">
        <v>3055.982</v>
      </c>
      <c r="Y80" s="48" t="n">
        <v>3.736</v>
      </c>
      <c r="Z80" s="47" t="n">
        <f aca="false">X80/3600</f>
        <v>0.848883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581.0716</v>
      </c>
      <c r="E81" s="46" t="n">
        <f aca="false">N81</f>
        <v>46.1246</v>
      </c>
      <c r="F81" s="46" t="n">
        <f aca="false">L81</f>
        <v>581.0716</v>
      </c>
      <c r="G81" s="46" t="n">
        <f aca="false">O81</f>
        <v>45.9496</v>
      </c>
      <c r="H81" s="46" t="n">
        <f aca="false">T81</f>
        <v>377.6223</v>
      </c>
      <c r="I81" s="46" t="n">
        <f aca="false">V81</f>
        <v>45.969</v>
      </c>
      <c r="J81" s="46" t="n">
        <f aca="false">T81</f>
        <v>377.6223</v>
      </c>
      <c r="K81" s="46" t="n">
        <f aca="false">W81</f>
        <v>46.1252</v>
      </c>
      <c r="L81" s="47" t="n">
        <v>581.0716</v>
      </c>
      <c r="M81" s="47" t="n">
        <v>39.8503</v>
      </c>
      <c r="N81" s="47" t="n">
        <v>46.1246</v>
      </c>
      <c r="O81" s="47" t="n">
        <v>45.9496</v>
      </c>
      <c r="P81" s="47" t="n">
        <v>2303.858</v>
      </c>
      <c r="Q81" s="48" t="n">
        <v>4.602</v>
      </c>
      <c r="R81" s="47" t="n">
        <f aca="false">P81/3600</f>
        <v>0.639960555555556</v>
      </c>
      <c r="S81" s="49"/>
      <c r="T81" s="47" t="n">
        <v>377.6223</v>
      </c>
      <c r="U81" s="47" t="n">
        <v>40.3962</v>
      </c>
      <c r="V81" s="47" t="n">
        <v>45.969</v>
      </c>
      <c r="W81" s="47" t="n">
        <v>46.1252</v>
      </c>
      <c r="X81" s="47" t="n">
        <v>2920.855</v>
      </c>
      <c r="Y81" s="48" t="n">
        <v>3.307</v>
      </c>
      <c r="Z81" s="47" t="n">
        <f aca="false">X81/3600</f>
        <v>0.811348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87.386</v>
      </c>
      <c r="E82" s="61" t="n">
        <f aca="false">N82</f>
        <v>44.7573</v>
      </c>
      <c r="F82" s="61" t="n">
        <f aca="false">L82</f>
        <v>287.386</v>
      </c>
      <c r="G82" s="61" t="n">
        <f aca="false">O82</f>
        <v>44.3374</v>
      </c>
      <c r="H82" s="61" t="n">
        <f aca="false">T82</f>
        <v>211.0921</v>
      </c>
      <c r="I82" s="61" t="n">
        <f aca="false">V82</f>
        <v>43.9774</v>
      </c>
      <c r="J82" s="61" t="n">
        <f aca="false">T82</f>
        <v>211.0921</v>
      </c>
      <c r="K82" s="61" t="n">
        <f aca="false">W82</f>
        <v>44.2338</v>
      </c>
      <c r="L82" s="54" t="n">
        <v>287.386</v>
      </c>
      <c r="M82" s="54" t="n">
        <v>37.4845</v>
      </c>
      <c r="N82" s="54" t="n">
        <v>44.7573</v>
      </c>
      <c r="O82" s="54" t="n">
        <v>44.3374</v>
      </c>
      <c r="P82" s="54" t="n">
        <v>2118.702</v>
      </c>
      <c r="Q82" s="54" t="n">
        <v>3.603</v>
      </c>
      <c r="R82" s="54" t="n">
        <f aca="false">P82/3600</f>
        <v>0.588528333333333</v>
      </c>
      <c r="S82" s="52"/>
      <c r="T82" s="54" t="n">
        <v>211.0921</v>
      </c>
      <c r="U82" s="54" t="n">
        <v>38.03</v>
      </c>
      <c r="V82" s="54" t="n">
        <v>43.9774</v>
      </c>
      <c r="W82" s="54" t="n">
        <v>44.2338</v>
      </c>
      <c r="X82" s="54" t="n">
        <v>2843.26</v>
      </c>
      <c r="Y82" s="54" t="n">
        <v>3.08</v>
      </c>
      <c r="Z82" s="54" t="n">
        <f aca="false">X82/3600</f>
        <v>0.789794444444445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2.48572086880064</v>
      </c>
      <c r="R89" s="82" t="n">
        <f aca="false">GEOMEAN(R19:R82)</f>
        <v>0.328949499006787</v>
      </c>
      <c r="S89" s="82"/>
      <c r="T89" s="82"/>
      <c r="U89" s="82"/>
      <c r="V89" s="82"/>
      <c r="W89" s="82"/>
      <c r="X89" s="82"/>
      <c r="Y89" s="82" t="n">
        <f aca="false">GEOMEAN(Y19:Y82)</f>
        <v>2.13442816721452</v>
      </c>
      <c r="Z89" s="82" t="n">
        <f aca="false">GEOMEAN(Z19:Z82)</f>
        <v>0.417709967536937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858675724215319</v>
      </c>
      <c r="Z90" s="98" t="n">
        <f aca="false">Z89/R89</f>
        <v>1.26983007664748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0726091666666667</v>
      </c>
      <c r="R91" s="81" t="n">
        <f aca="false">SUM(R19:R82)</f>
        <v>35.7753311111111</v>
      </c>
      <c r="X91" s="81"/>
      <c r="Y91" s="81" t="n">
        <f aca="false">SUM(Y19:Y82)/3600</f>
        <v>0.0609855555555556</v>
      </c>
      <c r="Z91" s="81" t="n">
        <f aca="false">SUM(Z19:Z82)</f>
        <v>45.24826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: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39</v>
      </c>
      <c r="E19" s="46" t="n">
        <f aca="false">N19</f>
        <v>46.2308</v>
      </c>
      <c r="F19" s="46" t="n">
        <f aca="false">L19</f>
        <v>4988.4539</v>
      </c>
      <c r="G19" s="46" t="n">
        <f aca="false">O19</f>
        <v>47.5801</v>
      </c>
      <c r="H19" s="46" t="n">
        <f aca="false">T19</f>
        <v>4492.7882</v>
      </c>
      <c r="I19" s="46" t="n">
        <f aca="false">V19</f>
        <v>46.1903</v>
      </c>
      <c r="J19" s="46" t="n">
        <f aca="false">T19</f>
        <v>4492.7882</v>
      </c>
      <c r="K19" s="46" t="n">
        <f aca="false">W19</f>
        <v>47.5393</v>
      </c>
      <c r="L19" s="47" t="n">
        <v>4988.4539</v>
      </c>
      <c r="M19" s="47" t="n">
        <v>45.2151</v>
      </c>
      <c r="N19" s="47" t="n">
        <v>46.2308</v>
      </c>
      <c r="O19" s="47" t="n">
        <v>47.5801</v>
      </c>
      <c r="P19" s="47" t="n">
        <v>2836.443</v>
      </c>
      <c r="Q19" s="48" t="n">
        <v>7.94</v>
      </c>
      <c r="R19" s="47" t="n">
        <f aca="false">P19/3600</f>
        <v>0.787900833333333</v>
      </c>
      <c r="S19" s="49"/>
      <c r="T19" s="47" t="n">
        <v>4492.7882</v>
      </c>
      <c r="U19" s="47" t="n">
        <v>45.2439</v>
      </c>
      <c r="V19" s="47" t="n">
        <v>46.1903</v>
      </c>
      <c r="W19" s="47" t="n">
        <v>47.5393</v>
      </c>
      <c r="X19" s="47" t="n">
        <v>2684.858</v>
      </c>
      <c r="Y19" s="48" t="n">
        <v>7.356</v>
      </c>
      <c r="Z19" s="47" t="n">
        <f aca="false">X19/3600</f>
        <v>0.74579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50.9231</v>
      </c>
      <c r="E20" s="46" t="n">
        <f aca="false">N20</f>
        <v>44.633</v>
      </c>
      <c r="F20" s="46" t="n">
        <f aca="false">L20</f>
        <v>2450.9231</v>
      </c>
      <c r="G20" s="46" t="n">
        <f aca="false">O20</f>
        <v>46.1257</v>
      </c>
      <c r="H20" s="46" t="n">
        <f aca="false">T20</f>
        <v>2187.6872</v>
      </c>
      <c r="I20" s="46" t="n">
        <f aca="false">V20</f>
        <v>44.5927</v>
      </c>
      <c r="J20" s="46" t="n">
        <f aca="false">T20</f>
        <v>2187.6872</v>
      </c>
      <c r="K20" s="46" t="n">
        <f aca="false">W20</f>
        <v>46.0074</v>
      </c>
      <c r="L20" s="47" t="n">
        <v>2450.9231</v>
      </c>
      <c r="M20" s="47" t="n">
        <v>42.6763</v>
      </c>
      <c r="N20" s="47" t="n">
        <v>44.633</v>
      </c>
      <c r="O20" s="47" t="n">
        <v>46.1257</v>
      </c>
      <c r="P20" s="47" t="n">
        <v>2389.05</v>
      </c>
      <c r="Q20" s="48" t="n">
        <v>7.254</v>
      </c>
      <c r="R20" s="47" t="n">
        <f aca="false">P20/3600</f>
        <v>0.663625</v>
      </c>
      <c r="S20" s="49"/>
      <c r="T20" s="47" t="n">
        <v>2187.6872</v>
      </c>
      <c r="U20" s="47" t="n">
        <v>42.7685</v>
      </c>
      <c r="V20" s="47" t="n">
        <v>44.5927</v>
      </c>
      <c r="W20" s="47" t="n">
        <v>46.0074</v>
      </c>
      <c r="X20" s="47" t="n">
        <v>2316.276</v>
      </c>
      <c r="Y20" s="48" t="n">
        <v>6.419</v>
      </c>
      <c r="Z20" s="47" t="n">
        <f aca="false">X20/3600</f>
        <v>0.6434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88.0372</v>
      </c>
      <c r="E21" s="46" t="n">
        <f aca="false">N21</f>
        <v>43.351</v>
      </c>
      <c r="F21" s="46" t="n">
        <f aca="false">L21</f>
        <v>1188.0372</v>
      </c>
      <c r="G21" s="46" t="n">
        <f aca="false">O21</f>
        <v>45.0572</v>
      </c>
      <c r="H21" s="46" t="n">
        <f aca="false">T21</f>
        <v>1041.4119</v>
      </c>
      <c r="I21" s="46" t="n">
        <f aca="false">V21</f>
        <v>43.2991</v>
      </c>
      <c r="J21" s="46" t="n">
        <f aca="false">T21</f>
        <v>1041.4119</v>
      </c>
      <c r="K21" s="46" t="n">
        <f aca="false">W21</f>
        <v>44.8542</v>
      </c>
      <c r="L21" s="47" t="n">
        <v>1188.0372</v>
      </c>
      <c r="M21" s="47" t="n">
        <v>39.7878</v>
      </c>
      <c r="N21" s="47" t="n">
        <v>43.351</v>
      </c>
      <c r="O21" s="47" t="n">
        <v>45.0572</v>
      </c>
      <c r="P21" s="47" t="n">
        <v>2002.107</v>
      </c>
      <c r="Q21" s="48" t="n">
        <v>6.396</v>
      </c>
      <c r="R21" s="47" t="n">
        <f aca="false">P21/3600</f>
        <v>0.556140833333333</v>
      </c>
      <c r="S21" s="49"/>
      <c r="T21" s="47" t="n">
        <v>1041.4119</v>
      </c>
      <c r="U21" s="47" t="n">
        <v>39.886</v>
      </c>
      <c r="V21" s="47" t="n">
        <v>43.2991</v>
      </c>
      <c r="W21" s="47" t="n">
        <v>44.8542</v>
      </c>
      <c r="X21" s="47" t="n">
        <v>2077.596</v>
      </c>
      <c r="Y21" s="48" t="n">
        <v>5.304</v>
      </c>
      <c r="Z21" s="47" t="n">
        <f aca="false">X21/3600</f>
        <v>0.577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90.4157</v>
      </c>
      <c r="E22" s="53" t="n">
        <f aca="false">N22</f>
        <v>41.9903</v>
      </c>
      <c r="F22" s="53" t="n">
        <f aca="false">L22</f>
        <v>590.4157</v>
      </c>
      <c r="G22" s="53" t="n">
        <f aca="false">O22</f>
        <v>44.0151</v>
      </c>
      <c r="H22" s="53" t="n">
        <f aca="false">T22</f>
        <v>501.4648</v>
      </c>
      <c r="I22" s="53" t="n">
        <f aca="false">V22</f>
        <v>42.0532</v>
      </c>
      <c r="J22" s="53" t="n">
        <f aca="false">T22</f>
        <v>501.4648</v>
      </c>
      <c r="K22" s="53" t="n">
        <f aca="false">W22</f>
        <v>43.9612</v>
      </c>
      <c r="L22" s="54" t="n">
        <v>590.4157</v>
      </c>
      <c r="M22" s="54" t="n">
        <v>37.1634</v>
      </c>
      <c r="N22" s="54" t="n">
        <v>41.9903</v>
      </c>
      <c r="O22" s="54" t="n">
        <v>44.0151</v>
      </c>
      <c r="P22" s="54" t="n">
        <v>1759.371</v>
      </c>
      <c r="Q22" s="54" t="n">
        <v>5.366</v>
      </c>
      <c r="R22" s="54" t="n">
        <f aca="false">P22/3600</f>
        <v>0.488714166666667</v>
      </c>
      <c r="S22" s="52"/>
      <c r="T22" s="54" t="n">
        <v>501.4648</v>
      </c>
      <c r="U22" s="54" t="n">
        <v>37.2485</v>
      </c>
      <c r="V22" s="54" t="n">
        <v>42.0532</v>
      </c>
      <c r="W22" s="54" t="n">
        <v>43.9612</v>
      </c>
      <c r="X22" s="54" t="n">
        <v>1937.539</v>
      </c>
      <c r="Y22" s="54" t="n">
        <v>4.656</v>
      </c>
      <c r="Z22" s="54" t="n">
        <f aca="false">X22/3600</f>
        <v>0.53820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6884.7752</v>
      </c>
      <c r="E23" s="56" t="n">
        <f aca="false">N23</f>
        <v>44.6902</v>
      </c>
      <c r="F23" s="56" t="n">
        <f aca="false">L23</f>
        <v>6884.7752</v>
      </c>
      <c r="G23" s="56" t="n">
        <f aca="false">O23</f>
        <v>46.1497</v>
      </c>
      <c r="H23" s="56" t="n">
        <f aca="false">T23</f>
        <v>5835.1112</v>
      </c>
      <c r="I23" s="56" t="n">
        <f aca="false">V23</f>
        <v>44.7902</v>
      </c>
      <c r="J23" s="56" t="n">
        <f aca="false">T23</f>
        <v>5835.1112</v>
      </c>
      <c r="K23" s="56" t="n">
        <f aca="false">W23</f>
        <v>46.1893</v>
      </c>
      <c r="L23" s="55" t="n">
        <v>6884.7752</v>
      </c>
      <c r="M23" s="55" t="n">
        <v>42.0081</v>
      </c>
      <c r="N23" s="55" t="n">
        <v>44.6902</v>
      </c>
      <c r="O23" s="55" t="n">
        <v>46.1497</v>
      </c>
      <c r="P23" s="55" t="n">
        <v>2847.098</v>
      </c>
      <c r="Q23" s="48" t="n">
        <v>8.314</v>
      </c>
      <c r="R23" s="55" t="n">
        <f aca="false">P23/3600</f>
        <v>0.790860555555556</v>
      </c>
      <c r="S23" s="57"/>
      <c r="T23" s="55" t="n">
        <v>5835.1112</v>
      </c>
      <c r="U23" s="55" t="n">
        <v>42.3782</v>
      </c>
      <c r="V23" s="55" t="n">
        <v>44.7902</v>
      </c>
      <c r="W23" s="55" t="n">
        <v>46.1893</v>
      </c>
      <c r="X23" s="55" t="n">
        <v>2251.879</v>
      </c>
      <c r="Y23" s="48" t="n">
        <v>7.035</v>
      </c>
      <c r="Z23" s="55" t="n">
        <f aca="false">X23/3600</f>
        <v>0.62552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48.9711</v>
      </c>
      <c r="E24" s="46" t="n">
        <f aca="false">N24</f>
        <v>43.1037</v>
      </c>
      <c r="F24" s="46" t="n">
        <f aca="false">L24</f>
        <v>2948.9711</v>
      </c>
      <c r="G24" s="46" t="n">
        <f aca="false">O24</f>
        <v>44.6572</v>
      </c>
      <c r="H24" s="46" t="n">
        <f aca="false">T24</f>
        <v>2479.5664</v>
      </c>
      <c r="I24" s="46" t="n">
        <f aca="false">V24</f>
        <v>43.1683</v>
      </c>
      <c r="J24" s="46" t="n">
        <f aca="false">T24</f>
        <v>2479.5664</v>
      </c>
      <c r="K24" s="46" t="n">
        <f aca="false">W24</f>
        <v>44.6233</v>
      </c>
      <c r="L24" s="47" t="n">
        <v>2948.9711</v>
      </c>
      <c r="M24" s="47" t="n">
        <v>39.3099</v>
      </c>
      <c r="N24" s="47" t="n">
        <v>43.1037</v>
      </c>
      <c r="O24" s="47" t="n">
        <v>44.6572</v>
      </c>
      <c r="P24" s="47" t="n">
        <v>2255.389</v>
      </c>
      <c r="Q24" s="48" t="n">
        <v>7.254</v>
      </c>
      <c r="R24" s="47" t="n">
        <f aca="false">P24/3600</f>
        <v>0.626496944444445</v>
      </c>
      <c r="S24" s="49"/>
      <c r="T24" s="47" t="n">
        <v>2479.5664</v>
      </c>
      <c r="U24" s="47" t="n">
        <v>39.7329</v>
      </c>
      <c r="V24" s="47" t="n">
        <v>43.1683</v>
      </c>
      <c r="W24" s="47" t="n">
        <v>44.6233</v>
      </c>
      <c r="X24" s="47" t="n">
        <v>1912.641</v>
      </c>
      <c r="Y24" s="48" t="n">
        <v>5.795</v>
      </c>
      <c r="Z24" s="47" t="n">
        <f aca="false">X24/3600</f>
        <v>0.53128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06.3993</v>
      </c>
      <c r="E25" s="46" t="n">
        <f aca="false">N25</f>
        <v>41.6998</v>
      </c>
      <c r="F25" s="46" t="n">
        <f aca="false">L25</f>
        <v>1306.3993</v>
      </c>
      <c r="G25" s="46" t="n">
        <f aca="false">O25</f>
        <v>43.4842</v>
      </c>
      <c r="H25" s="46" t="n">
        <f aca="false">T25</f>
        <v>1079.8511</v>
      </c>
      <c r="I25" s="46" t="n">
        <f aca="false">V25</f>
        <v>41.7635</v>
      </c>
      <c r="J25" s="46" t="n">
        <f aca="false">T25</f>
        <v>1079.8511</v>
      </c>
      <c r="K25" s="46" t="n">
        <f aca="false">W25</f>
        <v>43.3969</v>
      </c>
      <c r="L25" s="47" t="n">
        <v>1306.3993</v>
      </c>
      <c r="M25" s="47" t="n">
        <v>36.8589</v>
      </c>
      <c r="N25" s="47" t="n">
        <v>41.6998</v>
      </c>
      <c r="O25" s="47" t="n">
        <v>43.4842</v>
      </c>
      <c r="P25" s="47" t="n">
        <v>1829.04</v>
      </c>
      <c r="Q25" s="48" t="n">
        <v>6.068</v>
      </c>
      <c r="R25" s="47" t="n">
        <f aca="false">P25/3600</f>
        <v>0.508066666666667</v>
      </c>
      <c r="S25" s="49"/>
      <c r="T25" s="47" t="n">
        <v>1079.8511</v>
      </c>
      <c r="U25" s="47" t="n">
        <v>37.2763</v>
      </c>
      <c r="V25" s="47" t="n">
        <v>41.7635</v>
      </c>
      <c r="W25" s="47" t="n">
        <v>43.3969</v>
      </c>
      <c r="X25" s="47" t="n">
        <v>1750.167</v>
      </c>
      <c r="Y25" s="48" t="n">
        <v>4.914</v>
      </c>
      <c r="Z25" s="47" t="n">
        <f aca="false">X25/3600</f>
        <v>0.48615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0.7256</v>
      </c>
      <c r="E26" s="53" t="n">
        <f aca="false">N26</f>
        <v>40.2891</v>
      </c>
      <c r="F26" s="53" t="n">
        <f aca="false">L26</f>
        <v>580.7256</v>
      </c>
      <c r="G26" s="53" t="n">
        <f aca="false">O26</f>
        <v>42.4893</v>
      </c>
      <c r="H26" s="53" t="n">
        <f aca="false">T26</f>
        <v>466.8931</v>
      </c>
      <c r="I26" s="53" t="n">
        <f aca="false">V26</f>
        <v>40.4507</v>
      </c>
      <c r="J26" s="53" t="n">
        <f aca="false">T26</f>
        <v>466.8931</v>
      </c>
      <c r="K26" s="53" t="n">
        <f aca="false">W26</f>
        <v>42.4746</v>
      </c>
      <c r="L26" s="54" t="n">
        <v>580.7256</v>
      </c>
      <c r="M26" s="54" t="n">
        <v>34.6704</v>
      </c>
      <c r="N26" s="54" t="n">
        <v>40.2891</v>
      </c>
      <c r="O26" s="54" t="n">
        <v>42.4893</v>
      </c>
      <c r="P26" s="54" t="n">
        <v>1607.192</v>
      </c>
      <c r="Q26" s="54" t="n">
        <v>5.148</v>
      </c>
      <c r="R26" s="54" t="n">
        <f aca="false">P26/3600</f>
        <v>0.446442222222222</v>
      </c>
      <c r="S26" s="52"/>
      <c r="T26" s="54" t="n">
        <v>466.8931</v>
      </c>
      <c r="U26" s="54" t="n">
        <v>35.0372</v>
      </c>
      <c r="V26" s="54" t="n">
        <v>40.4507</v>
      </c>
      <c r="W26" s="54" t="n">
        <v>42.4746</v>
      </c>
      <c r="X26" s="54" t="n">
        <v>1670.513</v>
      </c>
      <c r="Y26" s="54" t="n">
        <v>4.212</v>
      </c>
      <c r="Z26" s="54" t="n">
        <f aca="false">X26/3600</f>
        <v>0.46403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2825.7402</v>
      </c>
      <c r="E27" s="56" t="n">
        <f aca="false">N27</f>
        <v>43.3231</v>
      </c>
      <c r="F27" s="56" t="n">
        <f aca="false">L27</f>
        <v>12825.7402</v>
      </c>
      <c r="G27" s="56" t="n">
        <f aca="false">O27</f>
        <v>45.6883</v>
      </c>
      <c r="H27" s="56" t="n">
        <f aca="false">T27</f>
        <v>11432.6557</v>
      </c>
      <c r="I27" s="56" t="n">
        <f aca="false">V27</f>
        <v>43.4147</v>
      </c>
      <c r="J27" s="56" t="n">
        <f aca="false">T27</f>
        <v>11432.6557</v>
      </c>
      <c r="K27" s="56" t="n">
        <f aca="false">W27</f>
        <v>45.8042</v>
      </c>
      <c r="L27" s="55" t="n">
        <v>12825.7402</v>
      </c>
      <c r="M27" s="55" t="n">
        <v>41.349</v>
      </c>
      <c r="N27" s="55" t="n">
        <v>43.3231</v>
      </c>
      <c r="O27" s="55" t="n">
        <v>45.6883</v>
      </c>
      <c r="P27" s="55" t="n">
        <v>5238.426</v>
      </c>
      <c r="Q27" s="48" t="n">
        <v>15.132</v>
      </c>
      <c r="R27" s="55" t="n">
        <f aca="false">P27/3600</f>
        <v>1.45511833333333</v>
      </c>
      <c r="S27" s="57"/>
      <c r="T27" s="55" t="n">
        <v>11432.6557</v>
      </c>
      <c r="U27" s="55" t="n">
        <v>41.5796</v>
      </c>
      <c r="V27" s="55" t="n">
        <v>43.4147</v>
      </c>
      <c r="W27" s="55" t="n">
        <v>45.8042</v>
      </c>
      <c r="X27" s="55" t="n">
        <v>4793.576</v>
      </c>
      <c r="Y27" s="48" t="n">
        <v>12.604</v>
      </c>
      <c r="Z27" s="55" t="n">
        <f aca="false">X27/3600</f>
        <v>1.33154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03.3237</v>
      </c>
      <c r="E28" s="46" t="n">
        <f aca="false">N28</f>
        <v>42.2945</v>
      </c>
      <c r="F28" s="46" t="n">
        <f aca="false">L28</f>
        <v>4903.3237</v>
      </c>
      <c r="G28" s="46" t="n">
        <f aca="false">O28</f>
        <v>43.9773</v>
      </c>
      <c r="H28" s="46" t="n">
        <f aca="false">T28</f>
        <v>4212.3835</v>
      </c>
      <c r="I28" s="46" t="n">
        <f aca="false">V28</f>
        <v>42.3507</v>
      </c>
      <c r="J28" s="46" t="n">
        <f aca="false">T28</f>
        <v>4212.3835</v>
      </c>
      <c r="K28" s="46" t="n">
        <f aca="false">W28</f>
        <v>44.0564</v>
      </c>
      <c r="L28" s="47" t="n">
        <v>4903.3237</v>
      </c>
      <c r="M28" s="47" t="n">
        <v>39.2351</v>
      </c>
      <c r="N28" s="47" t="n">
        <v>42.2945</v>
      </c>
      <c r="O28" s="47" t="n">
        <v>43.9773</v>
      </c>
      <c r="P28" s="47" t="n">
        <v>4110.248</v>
      </c>
      <c r="Q28" s="48" t="n">
        <v>13.018</v>
      </c>
      <c r="R28" s="47" t="n">
        <f aca="false">P28/3600</f>
        <v>1.14173555555556</v>
      </c>
      <c r="S28" s="49"/>
      <c r="T28" s="47" t="n">
        <v>4212.3835</v>
      </c>
      <c r="U28" s="47" t="n">
        <v>39.5656</v>
      </c>
      <c r="V28" s="47" t="n">
        <v>42.3507</v>
      </c>
      <c r="W28" s="47" t="n">
        <v>44.0564</v>
      </c>
      <c r="X28" s="47" t="n">
        <v>3898.446</v>
      </c>
      <c r="Y28" s="48" t="n">
        <v>9.859</v>
      </c>
      <c r="Z28" s="47" t="n">
        <f aca="false">X28/3600</f>
        <v>1.08290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288.9113</v>
      </c>
      <c r="E29" s="46" t="n">
        <f aca="false">N29</f>
        <v>41.1749</v>
      </c>
      <c r="F29" s="46" t="n">
        <f aca="false">L29</f>
        <v>2288.9113</v>
      </c>
      <c r="G29" s="46" t="n">
        <f aca="false">O29</f>
        <v>42.2563</v>
      </c>
      <c r="H29" s="46" t="n">
        <f aca="false">T29</f>
        <v>1918.2021</v>
      </c>
      <c r="I29" s="46" t="n">
        <f aca="false">V29</f>
        <v>41.1847</v>
      </c>
      <c r="J29" s="46" t="n">
        <f aca="false">T29</f>
        <v>1918.2021</v>
      </c>
      <c r="K29" s="46" t="n">
        <f aca="false">W29</f>
        <v>42.2684</v>
      </c>
      <c r="L29" s="47" t="n">
        <v>2288.9113</v>
      </c>
      <c r="M29" s="47" t="n">
        <v>36.9686</v>
      </c>
      <c r="N29" s="47" t="n">
        <v>41.1749</v>
      </c>
      <c r="O29" s="47" t="n">
        <v>42.2563</v>
      </c>
      <c r="P29" s="47" t="n">
        <v>3391.274</v>
      </c>
      <c r="Q29" s="48" t="n">
        <v>11.754</v>
      </c>
      <c r="R29" s="47" t="n">
        <f aca="false">P29/3600</f>
        <v>0.942020555555556</v>
      </c>
      <c r="S29" s="49"/>
      <c r="T29" s="47" t="n">
        <v>1918.2021</v>
      </c>
      <c r="U29" s="47" t="n">
        <v>37.3745</v>
      </c>
      <c r="V29" s="47" t="n">
        <v>41.1847</v>
      </c>
      <c r="W29" s="47" t="n">
        <v>42.2684</v>
      </c>
      <c r="X29" s="47" t="n">
        <v>3493.735</v>
      </c>
      <c r="Y29" s="48" t="n">
        <v>8.454</v>
      </c>
      <c r="Z29" s="47" t="n">
        <f aca="false">X29/3600</f>
        <v>0.9704819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089.0639</v>
      </c>
      <c r="E30" s="53" t="n">
        <f aca="false">N30</f>
        <v>39.833</v>
      </c>
      <c r="F30" s="53" t="n">
        <f aca="false">L30</f>
        <v>1089.0639</v>
      </c>
      <c r="G30" s="53" t="n">
        <f aca="false">O30</f>
        <v>40.3538</v>
      </c>
      <c r="H30" s="53" t="n">
        <f aca="false">T30</f>
        <v>913.9629</v>
      </c>
      <c r="I30" s="53" t="n">
        <f aca="false">V30</f>
        <v>39.8288</v>
      </c>
      <c r="J30" s="53" t="n">
        <f aca="false">T30</f>
        <v>913.9629</v>
      </c>
      <c r="K30" s="53" t="n">
        <f aca="false">W30</f>
        <v>40.3235</v>
      </c>
      <c r="L30" s="54" t="n">
        <v>1089.0639</v>
      </c>
      <c r="M30" s="54" t="n">
        <v>34.6992</v>
      </c>
      <c r="N30" s="54" t="n">
        <v>39.833</v>
      </c>
      <c r="O30" s="54" t="n">
        <v>40.3538</v>
      </c>
      <c r="P30" s="54" t="n">
        <v>2989.058</v>
      </c>
      <c r="Q30" s="54" t="n">
        <v>9.305</v>
      </c>
      <c r="R30" s="54" t="n">
        <f aca="false">P30/3600</f>
        <v>0.830293888888889</v>
      </c>
      <c r="S30" s="52"/>
      <c r="T30" s="54" t="n">
        <v>913.9629</v>
      </c>
      <c r="U30" s="54" t="n">
        <v>35.0898</v>
      </c>
      <c r="V30" s="54" t="n">
        <v>39.8288</v>
      </c>
      <c r="W30" s="54" t="n">
        <v>40.3235</v>
      </c>
      <c r="X30" s="54" t="n">
        <v>3278.969</v>
      </c>
      <c r="Y30" s="54" t="n">
        <v>7.418</v>
      </c>
      <c r="Z30" s="54" t="n">
        <f aca="false">X30/3600</f>
        <v>0.91082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0911.9918</v>
      </c>
      <c r="E31" s="58" t="n">
        <f aca="false">N31</f>
        <v>46.8056</v>
      </c>
      <c r="F31" s="58" t="n">
        <f aca="false">L31</f>
        <v>10911.9918</v>
      </c>
      <c r="G31" s="58" t="n">
        <f aca="false">O31</f>
        <v>47.3841</v>
      </c>
      <c r="H31" s="58" t="n">
        <f aca="false">T31</f>
        <v>9964.2392</v>
      </c>
      <c r="I31" s="58" t="n">
        <f aca="false">V31</f>
        <v>46.8204</v>
      </c>
      <c r="J31" s="58" t="n">
        <f aca="false">T31</f>
        <v>9964.2392</v>
      </c>
      <c r="K31" s="58" t="n">
        <f aca="false">W31</f>
        <v>47.4554</v>
      </c>
      <c r="L31" s="55" t="n">
        <v>10911.9918</v>
      </c>
      <c r="M31" s="55" t="n">
        <v>42.5733</v>
      </c>
      <c r="N31" s="55" t="n">
        <v>46.8056</v>
      </c>
      <c r="O31" s="55" t="n">
        <v>47.3841</v>
      </c>
      <c r="P31" s="55" t="n">
        <v>5938.041</v>
      </c>
      <c r="Q31" s="48" t="n">
        <v>15.826</v>
      </c>
      <c r="R31" s="55" t="n">
        <f aca="false">P31/3600</f>
        <v>1.64945583333333</v>
      </c>
      <c r="S31" s="57"/>
      <c r="T31" s="55" t="n">
        <v>9964.2392</v>
      </c>
      <c r="U31" s="55" t="n">
        <v>42.6414</v>
      </c>
      <c r="V31" s="55" t="n">
        <v>46.8204</v>
      </c>
      <c r="W31" s="55" t="n">
        <v>47.4554</v>
      </c>
      <c r="X31" s="55" t="n">
        <v>5893.191</v>
      </c>
      <c r="Y31" s="48" t="n">
        <v>14.102</v>
      </c>
      <c r="Z31" s="55" t="n">
        <f aca="false">X31/3600</f>
        <v>1.63699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547.3196</v>
      </c>
      <c r="E32" s="59" t="n">
        <f aca="false">N32</f>
        <v>45.2358</v>
      </c>
      <c r="F32" s="59" t="n">
        <f aca="false">L32</f>
        <v>4547.3196</v>
      </c>
      <c r="G32" s="59" t="n">
        <f aca="false">O32</f>
        <v>45.1163</v>
      </c>
      <c r="H32" s="59" t="n">
        <f aca="false">T32</f>
        <v>4098.4289</v>
      </c>
      <c r="I32" s="59" t="n">
        <f aca="false">V32</f>
        <v>45.2527</v>
      </c>
      <c r="J32" s="59" t="n">
        <f aca="false">T32</f>
        <v>4098.4289</v>
      </c>
      <c r="K32" s="59" t="n">
        <f aca="false">W32</f>
        <v>45.2069</v>
      </c>
      <c r="L32" s="47" t="n">
        <v>4547.3196</v>
      </c>
      <c r="M32" s="47" t="n">
        <v>40.6925</v>
      </c>
      <c r="N32" s="47" t="n">
        <v>45.2358</v>
      </c>
      <c r="O32" s="47" t="n">
        <v>45.1163</v>
      </c>
      <c r="P32" s="47" t="n">
        <v>4703.86</v>
      </c>
      <c r="Q32" s="48" t="n">
        <v>14.188</v>
      </c>
      <c r="R32" s="47" t="n">
        <f aca="false">P32/3600</f>
        <v>1.30662777777778</v>
      </c>
      <c r="S32" s="49"/>
      <c r="T32" s="47" t="n">
        <v>4098.4289</v>
      </c>
      <c r="U32" s="47" t="n">
        <v>40.8231</v>
      </c>
      <c r="V32" s="47" t="n">
        <v>45.2527</v>
      </c>
      <c r="W32" s="47" t="n">
        <v>45.2069</v>
      </c>
      <c r="X32" s="47" t="n">
        <v>4927.721</v>
      </c>
      <c r="Y32" s="48" t="n">
        <v>12.198</v>
      </c>
      <c r="Z32" s="47" t="n">
        <f aca="false">X32/3600</f>
        <v>1.3688113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73.9794</v>
      </c>
      <c r="E33" s="59" t="n">
        <f aca="false">N33</f>
        <v>43.547</v>
      </c>
      <c r="F33" s="59" t="n">
        <f aca="false">L33</f>
        <v>2173.9794</v>
      </c>
      <c r="G33" s="59" t="n">
        <f aca="false">O33</f>
        <v>42.8352</v>
      </c>
      <c r="H33" s="59" t="n">
        <f aca="false">T33</f>
        <v>1937.0021</v>
      </c>
      <c r="I33" s="59" t="n">
        <f aca="false">V33</f>
        <v>43.5747</v>
      </c>
      <c r="J33" s="59" t="n">
        <f aca="false">T33</f>
        <v>1937.0021</v>
      </c>
      <c r="K33" s="59" t="n">
        <f aca="false">W33</f>
        <v>42.9363</v>
      </c>
      <c r="L33" s="47" t="n">
        <v>2173.9794</v>
      </c>
      <c r="M33" s="47" t="n">
        <v>38.5954</v>
      </c>
      <c r="N33" s="47" t="n">
        <v>43.547</v>
      </c>
      <c r="O33" s="47" t="n">
        <v>42.8352</v>
      </c>
      <c r="P33" s="47" t="n">
        <v>3896.902</v>
      </c>
      <c r="Q33" s="48" t="n">
        <v>13.057</v>
      </c>
      <c r="R33" s="47" t="n">
        <f aca="false">P33/3600</f>
        <v>1.08247277777778</v>
      </c>
      <c r="S33" s="49"/>
      <c r="T33" s="47" t="n">
        <v>1937.0021</v>
      </c>
      <c r="U33" s="47" t="n">
        <v>38.7477</v>
      </c>
      <c r="V33" s="47" t="n">
        <v>43.5747</v>
      </c>
      <c r="W33" s="47" t="n">
        <v>42.9363</v>
      </c>
      <c r="X33" s="47" t="n">
        <v>4351.643</v>
      </c>
      <c r="Y33" s="48" t="n">
        <v>10.662</v>
      </c>
      <c r="Z33" s="47" t="n">
        <f aca="false">X33/3600</f>
        <v>1.2087897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099.1423</v>
      </c>
      <c r="E34" s="60" t="n">
        <f aca="false">N34</f>
        <v>41.4053</v>
      </c>
      <c r="F34" s="60" t="n">
        <f aca="false">L34</f>
        <v>1099.1423</v>
      </c>
      <c r="G34" s="60" t="n">
        <f aca="false">O34</f>
        <v>40.4323</v>
      </c>
      <c r="H34" s="60" t="n">
        <f aca="false">T34</f>
        <v>961.1918</v>
      </c>
      <c r="I34" s="60" t="n">
        <f aca="false">V34</f>
        <v>41.6695</v>
      </c>
      <c r="J34" s="60" t="n">
        <f aca="false">T34</f>
        <v>961.1918</v>
      </c>
      <c r="K34" s="60" t="n">
        <f aca="false">W34</f>
        <v>40.6293</v>
      </c>
      <c r="L34" s="54" t="n">
        <v>1099.1423</v>
      </c>
      <c r="M34" s="54" t="n">
        <v>36.3877</v>
      </c>
      <c r="N34" s="54" t="n">
        <v>41.4053</v>
      </c>
      <c r="O34" s="54" t="n">
        <v>40.4323</v>
      </c>
      <c r="P34" s="54" t="n">
        <v>3432.162</v>
      </c>
      <c r="Q34" s="54" t="n">
        <v>10.787</v>
      </c>
      <c r="R34" s="54" t="n">
        <f aca="false">P34/3600</f>
        <v>0.953378333333333</v>
      </c>
      <c r="S34" s="52"/>
      <c r="T34" s="54" t="n">
        <v>961.1918</v>
      </c>
      <c r="U34" s="54" t="n">
        <v>36.5578</v>
      </c>
      <c r="V34" s="54" t="n">
        <v>41.6695</v>
      </c>
      <c r="W34" s="54" t="n">
        <v>40.6293</v>
      </c>
      <c r="X34" s="54" t="n">
        <v>4016.741</v>
      </c>
      <c r="Y34" s="54" t="n">
        <v>9.476</v>
      </c>
      <c r="Z34" s="54" t="n">
        <f aca="false">X34/3600</f>
        <v>1.1157613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5567.5907</v>
      </c>
      <c r="E35" s="58" t="n">
        <f aca="false">N35</f>
        <v>45.0525</v>
      </c>
      <c r="F35" s="58" t="n">
        <f aca="false">L35</f>
        <v>25567.5907</v>
      </c>
      <c r="G35" s="58" t="n">
        <f aca="false">O35</f>
        <v>47.2419</v>
      </c>
      <c r="H35" s="58" t="n">
        <f aca="false">T35</f>
        <v>22596.893</v>
      </c>
      <c r="I35" s="58" t="n">
        <f aca="false">V35</f>
        <v>45.0924</v>
      </c>
      <c r="J35" s="58" t="n">
        <f aca="false">T35</f>
        <v>22596.893</v>
      </c>
      <c r="K35" s="58" t="n">
        <f aca="false">W35</f>
        <v>47.1639</v>
      </c>
      <c r="L35" s="55" t="n">
        <v>25567.5907</v>
      </c>
      <c r="M35" s="55" t="n">
        <v>40.5963</v>
      </c>
      <c r="N35" s="55" t="n">
        <v>45.0525</v>
      </c>
      <c r="O35" s="55" t="n">
        <v>47.2419</v>
      </c>
      <c r="P35" s="55" t="n">
        <v>7247.554</v>
      </c>
      <c r="Q35" s="48" t="n">
        <v>23.033</v>
      </c>
      <c r="R35" s="55" t="n">
        <f aca="false">P35/3600</f>
        <v>2.01320944444444</v>
      </c>
      <c r="S35" s="57"/>
      <c r="T35" s="55" t="n">
        <v>22596.893</v>
      </c>
      <c r="U35" s="55" t="n">
        <v>40.8649</v>
      </c>
      <c r="V35" s="55" t="n">
        <v>45.0924</v>
      </c>
      <c r="W35" s="55" t="n">
        <v>47.1639</v>
      </c>
      <c r="X35" s="55" t="n">
        <v>6816.525</v>
      </c>
      <c r="Y35" s="48" t="n">
        <v>20.101</v>
      </c>
      <c r="Z35" s="55" t="n">
        <f aca="false">X35/3600</f>
        <v>1.89347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440.8335</v>
      </c>
      <c r="E36" s="59" t="n">
        <f aca="false">N36</f>
        <v>43.8986</v>
      </c>
      <c r="F36" s="59" t="n">
        <f aca="false">L36</f>
        <v>6440.8335</v>
      </c>
      <c r="G36" s="59" t="n">
        <f aca="false">O36</f>
        <v>46.2309</v>
      </c>
      <c r="H36" s="59" t="n">
        <f aca="false">T36</f>
        <v>5258.0874</v>
      </c>
      <c r="I36" s="59" t="n">
        <f aca="false">V36</f>
        <v>43.8566</v>
      </c>
      <c r="J36" s="59" t="n">
        <f aca="false">T36</f>
        <v>5258.0874</v>
      </c>
      <c r="K36" s="59" t="n">
        <f aca="false">W36</f>
        <v>46.0295</v>
      </c>
      <c r="L36" s="47" t="n">
        <v>6440.8335</v>
      </c>
      <c r="M36" s="47" t="n">
        <v>38.0185</v>
      </c>
      <c r="N36" s="47" t="n">
        <v>43.8986</v>
      </c>
      <c r="O36" s="47" t="n">
        <v>46.2309</v>
      </c>
      <c r="P36" s="47" t="n">
        <v>5438.091</v>
      </c>
      <c r="Q36" s="48" t="n">
        <v>18.111</v>
      </c>
      <c r="R36" s="47" t="n">
        <f aca="false">P36/3600</f>
        <v>1.51058083333333</v>
      </c>
      <c r="S36" s="49"/>
      <c r="T36" s="47" t="n">
        <v>5258.0874</v>
      </c>
      <c r="U36" s="47" t="n">
        <v>38.6004</v>
      </c>
      <c r="V36" s="47" t="n">
        <v>43.8566</v>
      </c>
      <c r="W36" s="47" t="n">
        <v>46.0295</v>
      </c>
      <c r="X36" s="47" t="n">
        <v>5214.012</v>
      </c>
      <c r="Y36" s="48" t="n">
        <v>14.04</v>
      </c>
      <c r="Z36" s="47" t="n">
        <f aca="false">X36/3600</f>
        <v>1.44833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277.2688</v>
      </c>
      <c r="E37" s="59" t="n">
        <f aca="false">N37</f>
        <v>42.7511</v>
      </c>
      <c r="F37" s="59" t="n">
        <f aca="false">L37</f>
        <v>2277.2688</v>
      </c>
      <c r="G37" s="59" t="n">
        <f aca="false">O37</f>
        <v>45.0672</v>
      </c>
      <c r="H37" s="59" t="n">
        <f aca="false">T37</f>
        <v>1704.026</v>
      </c>
      <c r="I37" s="59" t="n">
        <f aca="false">V37</f>
        <v>42.633</v>
      </c>
      <c r="J37" s="59" t="n">
        <f aca="false">T37</f>
        <v>1704.026</v>
      </c>
      <c r="K37" s="59" t="n">
        <f aca="false">W37</f>
        <v>44.8404</v>
      </c>
      <c r="L37" s="47" t="n">
        <v>2277.2688</v>
      </c>
      <c r="M37" s="47" t="n">
        <v>35.8537</v>
      </c>
      <c r="N37" s="47" t="n">
        <v>42.7511</v>
      </c>
      <c r="O37" s="47" t="n">
        <v>45.0672</v>
      </c>
      <c r="P37" s="47" t="n">
        <v>4447.786</v>
      </c>
      <c r="Q37" s="48" t="n">
        <v>15.561</v>
      </c>
      <c r="R37" s="47" t="n">
        <f aca="false">P37/3600</f>
        <v>1.23549611111111</v>
      </c>
      <c r="S37" s="49"/>
      <c r="T37" s="47" t="n">
        <v>1704.026</v>
      </c>
      <c r="U37" s="47" t="n">
        <v>36.788</v>
      </c>
      <c r="V37" s="47" t="n">
        <v>42.633</v>
      </c>
      <c r="W37" s="47" t="n">
        <v>44.8404</v>
      </c>
      <c r="X37" s="47" t="n">
        <v>4652.536</v>
      </c>
      <c r="Y37" s="48" t="n">
        <v>11.333</v>
      </c>
      <c r="Z37" s="47" t="n">
        <f aca="false">X37/3600</f>
        <v>1.29237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912</v>
      </c>
      <c r="E38" s="60" t="n">
        <f aca="false">N38</f>
        <v>41.4352</v>
      </c>
      <c r="F38" s="60" t="n">
        <f aca="false">L38</f>
        <v>897.2912</v>
      </c>
      <c r="G38" s="60" t="n">
        <f aca="false">O38</f>
        <v>43.6793</v>
      </c>
      <c r="H38" s="60" t="n">
        <f aca="false">T38</f>
        <v>658.56</v>
      </c>
      <c r="I38" s="60" t="n">
        <f aca="false">V38</f>
        <v>41.2858</v>
      </c>
      <c r="J38" s="60" t="n">
        <f aca="false">T38</f>
        <v>658.56</v>
      </c>
      <c r="K38" s="60" t="n">
        <f aca="false">W38</f>
        <v>43.3724</v>
      </c>
      <c r="L38" s="54" t="n">
        <v>897.2912</v>
      </c>
      <c r="M38" s="54" t="n">
        <v>33.9255</v>
      </c>
      <c r="N38" s="54" t="n">
        <v>41.4352</v>
      </c>
      <c r="O38" s="54" t="n">
        <v>43.6793</v>
      </c>
      <c r="P38" s="54" t="n">
        <v>3940.629</v>
      </c>
      <c r="Q38" s="54" t="n">
        <v>12.199</v>
      </c>
      <c r="R38" s="54" t="n">
        <f aca="false">P38/3600</f>
        <v>1.09461916666667</v>
      </c>
      <c r="S38" s="52"/>
      <c r="T38" s="54" t="n">
        <v>658.56</v>
      </c>
      <c r="U38" s="54" t="n">
        <v>34.9388</v>
      </c>
      <c r="V38" s="54" t="n">
        <v>41.2858</v>
      </c>
      <c r="W38" s="54" t="n">
        <v>43.3724</v>
      </c>
      <c r="X38" s="54" t="n">
        <v>4395.136</v>
      </c>
      <c r="Y38" s="54" t="n">
        <v>9.734</v>
      </c>
      <c r="Z38" s="54" t="n">
        <f aca="false">X38/3600</f>
        <v>1.22087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689.3773</v>
      </c>
      <c r="E39" s="58" t="n">
        <f aca="false">N39</f>
        <v>44.9364</v>
      </c>
      <c r="F39" s="58" t="n">
        <f aca="false">L39</f>
        <v>2689.3773</v>
      </c>
      <c r="G39" s="58" t="n">
        <f aca="false">O39</f>
        <v>45.0523</v>
      </c>
      <c r="H39" s="58" t="n">
        <f aca="false">T39</f>
        <v>2373.7897</v>
      </c>
      <c r="I39" s="58" t="n">
        <f aca="false">V39</f>
        <v>45.2442</v>
      </c>
      <c r="J39" s="58" t="n">
        <f aca="false">T39</f>
        <v>2373.7897</v>
      </c>
      <c r="K39" s="58" t="n">
        <f aca="false">W39</f>
        <v>45.39</v>
      </c>
      <c r="L39" s="55" t="n">
        <v>2689.3773</v>
      </c>
      <c r="M39" s="55" t="n">
        <v>42.1921</v>
      </c>
      <c r="N39" s="55" t="n">
        <v>44.9364</v>
      </c>
      <c r="O39" s="55" t="n">
        <v>45.0523</v>
      </c>
      <c r="P39" s="55" t="n">
        <v>1101.268</v>
      </c>
      <c r="Q39" s="48" t="n">
        <v>3.026</v>
      </c>
      <c r="R39" s="55" t="n">
        <f aca="false">P39/3600</f>
        <v>0.305907777777778</v>
      </c>
      <c r="S39" s="57"/>
      <c r="T39" s="55" t="n">
        <v>2373.7897</v>
      </c>
      <c r="U39" s="55" t="n">
        <v>42.5311</v>
      </c>
      <c r="V39" s="55" t="n">
        <v>45.2442</v>
      </c>
      <c r="W39" s="55" t="n">
        <v>45.39</v>
      </c>
      <c r="X39" s="55" t="n">
        <v>1011.287</v>
      </c>
      <c r="Y39" s="48" t="n">
        <v>2.597</v>
      </c>
      <c r="Z39" s="55" t="n">
        <f aca="false">X39/3600</f>
        <v>0.280913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213.7402</v>
      </c>
      <c r="E40" s="59" t="n">
        <f aca="false">N40</f>
        <v>42.6034</v>
      </c>
      <c r="F40" s="59" t="n">
        <f aca="false">L40</f>
        <v>1213.7402</v>
      </c>
      <c r="G40" s="59" t="n">
        <f aca="false">O40</f>
        <v>42.3959</v>
      </c>
      <c r="H40" s="59" t="n">
        <f aca="false">T40</f>
        <v>1086.8124</v>
      </c>
      <c r="I40" s="59" t="n">
        <f aca="false">V40</f>
        <v>42.93</v>
      </c>
      <c r="J40" s="59" t="n">
        <f aca="false">T40</f>
        <v>1086.8124</v>
      </c>
      <c r="K40" s="59" t="n">
        <f aca="false">W40</f>
        <v>42.793</v>
      </c>
      <c r="L40" s="47" t="n">
        <v>1213.7402</v>
      </c>
      <c r="M40" s="47" t="n">
        <v>39.377</v>
      </c>
      <c r="N40" s="47" t="n">
        <v>42.6034</v>
      </c>
      <c r="O40" s="47" t="n">
        <v>42.3959</v>
      </c>
      <c r="P40" s="47" t="n">
        <v>853.415</v>
      </c>
      <c r="Q40" s="48" t="n">
        <v>2.589</v>
      </c>
      <c r="R40" s="47" t="n">
        <f aca="false">P40/3600</f>
        <v>0.237059722222222</v>
      </c>
      <c r="S40" s="49"/>
      <c r="T40" s="47" t="n">
        <v>1086.8124</v>
      </c>
      <c r="U40" s="47" t="n">
        <v>39.7282</v>
      </c>
      <c r="V40" s="47" t="n">
        <v>42.93</v>
      </c>
      <c r="W40" s="47" t="n">
        <v>42.793</v>
      </c>
      <c r="X40" s="47" t="n">
        <v>841.028</v>
      </c>
      <c r="Y40" s="48" t="n">
        <v>2.059</v>
      </c>
      <c r="Z40" s="47" t="n">
        <f aca="false">X40/3600</f>
        <v>0.23361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75.3237</v>
      </c>
      <c r="E41" s="59" t="n">
        <f aca="false">N41</f>
        <v>40.438</v>
      </c>
      <c r="F41" s="59" t="n">
        <f aca="false">L41</f>
        <v>575.3237</v>
      </c>
      <c r="G41" s="59" t="n">
        <f aca="false">O41</f>
        <v>40.0637</v>
      </c>
      <c r="H41" s="59" t="n">
        <f aca="false">T41</f>
        <v>509.1876</v>
      </c>
      <c r="I41" s="59" t="n">
        <f aca="false">V41</f>
        <v>40.778</v>
      </c>
      <c r="J41" s="59" t="n">
        <f aca="false">T41</f>
        <v>509.1876</v>
      </c>
      <c r="K41" s="59" t="n">
        <f aca="false">W41</f>
        <v>40.4893</v>
      </c>
      <c r="L41" s="47" t="n">
        <v>575.3237</v>
      </c>
      <c r="M41" s="47" t="n">
        <v>36.8201</v>
      </c>
      <c r="N41" s="47" t="n">
        <v>40.438</v>
      </c>
      <c r="O41" s="47" t="n">
        <v>40.0637</v>
      </c>
      <c r="P41" s="47" t="n">
        <v>696.556</v>
      </c>
      <c r="Q41" s="48" t="n">
        <v>2.137</v>
      </c>
      <c r="R41" s="47" t="n">
        <f aca="false">P41/3600</f>
        <v>0.193487777777778</v>
      </c>
      <c r="S41" s="49"/>
      <c r="T41" s="47" t="n">
        <v>509.1876</v>
      </c>
      <c r="U41" s="47" t="n">
        <v>37.1294</v>
      </c>
      <c r="V41" s="47" t="n">
        <v>40.778</v>
      </c>
      <c r="W41" s="47" t="n">
        <v>40.4893</v>
      </c>
      <c r="X41" s="47" t="n">
        <v>740.034</v>
      </c>
      <c r="Y41" s="48" t="n">
        <v>1.638</v>
      </c>
      <c r="Z41" s="47" t="n">
        <f aca="false">X41/3600</f>
        <v>0.20556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76.2887</v>
      </c>
      <c r="E42" s="60" t="n">
        <f aca="false">N42</f>
        <v>38.383</v>
      </c>
      <c r="F42" s="60" t="n">
        <f aca="false">L42</f>
        <v>276.2887</v>
      </c>
      <c r="G42" s="60" t="n">
        <f aca="false">O42</f>
        <v>37.5995</v>
      </c>
      <c r="H42" s="60" t="n">
        <f aca="false">T42</f>
        <v>254.6557</v>
      </c>
      <c r="I42" s="60" t="n">
        <f aca="false">V42</f>
        <v>38.6205</v>
      </c>
      <c r="J42" s="60" t="n">
        <f aca="false">T42</f>
        <v>254.6557</v>
      </c>
      <c r="K42" s="60" t="n">
        <f aca="false">W42</f>
        <v>37.8951</v>
      </c>
      <c r="L42" s="54" t="n">
        <v>276.2887</v>
      </c>
      <c r="M42" s="54" t="n">
        <v>34.4019</v>
      </c>
      <c r="N42" s="54" t="n">
        <v>38.383</v>
      </c>
      <c r="O42" s="54" t="n">
        <v>37.5995</v>
      </c>
      <c r="P42" s="54" t="n">
        <v>603.268</v>
      </c>
      <c r="Q42" s="54" t="n">
        <v>1.575</v>
      </c>
      <c r="R42" s="54" t="n">
        <f aca="false">P42/3600</f>
        <v>0.167574444444444</v>
      </c>
      <c r="S42" s="52"/>
      <c r="T42" s="54" t="n">
        <v>254.6557</v>
      </c>
      <c r="U42" s="54" t="n">
        <v>34.7167</v>
      </c>
      <c r="V42" s="54" t="n">
        <v>38.6205</v>
      </c>
      <c r="W42" s="54" t="n">
        <v>37.8951</v>
      </c>
      <c r="X42" s="54" t="n">
        <v>682.703</v>
      </c>
      <c r="Y42" s="54" t="n">
        <v>1.372</v>
      </c>
      <c r="Z42" s="54" t="n">
        <f aca="false">X42/3600</f>
        <v>0.18963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54.7572</v>
      </c>
      <c r="E43" s="58" t="n">
        <f aca="false">N43</f>
        <v>45.3495</v>
      </c>
      <c r="F43" s="58" t="n">
        <f aca="false">L43</f>
        <v>3954.7572</v>
      </c>
      <c r="G43" s="58" t="n">
        <f aca="false">O43</f>
        <v>45.7241</v>
      </c>
      <c r="H43" s="58" t="n">
        <f aca="false">T43</f>
        <v>3629.1535</v>
      </c>
      <c r="I43" s="58" t="n">
        <f aca="false">V43</f>
        <v>45.3117</v>
      </c>
      <c r="J43" s="58" t="n">
        <f aca="false">T43</f>
        <v>3629.1535</v>
      </c>
      <c r="K43" s="58" t="n">
        <f aca="false">W43</f>
        <v>45.7701</v>
      </c>
      <c r="L43" s="55" t="n">
        <v>3954.7572</v>
      </c>
      <c r="M43" s="55" t="n">
        <v>41.5206</v>
      </c>
      <c r="N43" s="55" t="n">
        <v>45.3495</v>
      </c>
      <c r="O43" s="55" t="n">
        <v>45.7241</v>
      </c>
      <c r="P43" s="55" t="n">
        <v>1362.069</v>
      </c>
      <c r="Q43" s="48" t="n">
        <v>3.884</v>
      </c>
      <c r="R43" s="55" t="n">
        <f aca="false">P43/3600</f>
        <v>0.3783525</v>
      </c>
      <c r="S43" s="57"/>
      <c r="T43" s="55" t="n">
        <v>3629.1535</v>
      </c>
      <c r="U43" s="55" t="n">
        <v>41.6961</v>
      </c>
      <c r="V43" s="55" t="n">
        <v>45.3117</v>
      </c>
      <c r="W43" s="55" t="n">
        <v>45.7701</v>
      </c>
      <c r="X43" s="55" t="n">
        <v>1312.321</v>
      </c>
      <c r="Y43" s="48" t="n">
        <v>3.416</v>
      </c>
      <c r="Z43" s="55" t="n">
        <f aca="false">X43/3600</f>
        <v>0.36453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18.2698</v>
      </c>
      <c r="E44" s="59" t="n">
        <f aca="false">N44</f>
        <v>43.424</v>
      </c>
      <c r="F44" s="59" t="n">
        <f aca="false">L44</f>
        <v>1818.2698</v>
      </c>
      <c r="G44" s="59" t="n">
        <f aca="false">O44</f>
        <v>43.4544</v>
      </c>
      <c r="H44" s="59" t="n">
        <f aca="false">T44</f>
        <v>1666.0391</v>
      </c>
      <c r="I44" s="59" t="n">
        <f aca="false">V44</f>
        <v>43.3971</v>
      </c>
      <c r="J44" s="59" t="n">
        <f aca="false">T44</f>
        <v>1666.0391</v>
      </c>
      <c r="K44" s="59" t="n">
        <f aca="false">W44</f>
        <v>43.4875</v>
      </c>
      <c r="L44" s="47" t="n">
        <v>1818.2698</v>
      </c>
      <c r="M44" s="47" t="n">
        <v>38.5042</v>
      </c>
      <c r="N44" s="47" t="n">
        <v>43.424</v>
      </c>
      <c r="O44" s="47" t="n">
        <v>43.4544</v>
      </c>
      <c r="P44" s="47" t="n">
        <v>1047.463</v>
      </c>
      <c r="Q44" s="48" t="n">
        <v>3.307</v>
      </c>
      <c r="R44" s="47" t="n">
        <f aca="false">P44/3600</f>
        <v>0.290961944444444</v>
      </c>
      <c r="S44" s="49"/>
      <c r="T44" s="47" t="n">
        <v>1666.0391</v>
      </c>
      <c r="U44" s="47" t="n">
        <v>38.6831</v>
      </c>
      <c r="V44" s="47" t="n">
        <v>43.3971</v>
      </c>
      <c r="W44" s="47" t="n">
        <v>43.4875</v>
      </c>
      <c r="X44" s="47" t="n">
        <v>1083.905</v>
      </c>
      <c r="Y44" s="48" t="n">
        <v>2.745</v>
      </c>
      <c r="Z44" s="47" t="n">
        <f aca="false">X44/3600</f>
        <v>0.30108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4.7237</v>
      </c>
      <c r="E45" s="59" t="n">
        <f aca="false">N45</f>
        <v>41.5492</v>
      </c>
      <c r="F45" s="59" t="n">
        <f aca="false">L45</f>
        <v>874.7237</v>
      </c>
      <c r="G45" s="59" t="n">
        <f aca="false">O45</f>
        <v>41.2455</v>
      </c>
      <c r="H45" s="59" t="n">
        <f aca="false">T45</f>
        <v>806.1879</v>
      </c>
      <c r="I45" s="59" t="n">
        <f aca="false">V45</f>
        <v>41.5119</v>
      </c>
      <c r="J45" s="59" t="n">
        <f aca="false">T45</f>
        <v>806.1879</v>
      </c>
      <c r="K45" s="59" t="n">
        <f aca="false">W45</f>
        <v>41.2359</v>
      </c>
      <c r="L45" s="47" t="n">
        <v>874.7237</v>
      </c>
      <c r="M45" s="47" t="n">
        <v>35.5925</v>
      </c>
      <c r="N45" s="47" t="n">
        <v>41.5492</v>
      </c>
      <c r="O45" s="47" t="n">
        <v>41.2455</v>
      </c>
      <c r="P45" s="47" t="n">
        <v>866.924</v>
      </c>
      <c r="Q45" s="48" t="n">
        <v>2.62</v>
      </c>
      <c r="R45" s="47" t="n">
        <f aca="false">P45/3600</f>
        <v>0.240812222222222</v>
      </c>
      <c r="S45" s="49"/>
      <c r="T45" s="47" t="n">
        <v>806.1879</v>
      </c>
      <c r="U45" s="47" t="n">
        <v>35.765</v>
      </c>
      <c r="V45" s="47" t="n">
        <v>41.5119</v>
      </c>
      <c r="W45" s="47" t="n">
        <v>41.2359</v>
      </c>
      <c r="X45" s="47" t="n">
        <v>957.248</v>
      </c>
      <c r="Y45" s="48" t="n">
        <v>2.223</v>
      </c>
      <c r="Z45" s="47" t="n">
        <f aca="false">X45/3600</f>
        <v>0.26590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12.3349</v>
      </c>
      <c r="E46" s="60" t="n">
        <f aca="false">N46</f>
        <v>39.6124</v>
      </c>
      <c r="F46" s="60" t="n">
        <f aca="false">L46</f>
        <v>412.3349</v>
      </c>
      <c r="G46" s="60" t="n">
        <f aca="false">O46</f>
        <v>38.9396</v>
      </c>
      <c r="H46" s="60" t="n">
        <f aca="false">T46</f>
        <v>401.6856</v>
      </c>
      <c r="I46" s="60" t="n">
        <f aca="false">V46</f>
        <v>39.4358</v>
      </c>
      <c r="J46" s="60" t="n">
        <f aca="false">T46</f>
        <v>401.6856</v>
      </c>
      <c r="K46" s="60" t="n">
        <f aca="false">W46</f>
        <v>38.9001</v>
      </c>
      <c r="L46" s="54" t="n">
        <v>412.3349</v>
      </c>
      <c r="M46" s="54" t="n">
        <v>32.8525</v>
      </c>
      <c r="N46" s="54" t="n">
        <v>39.6124</v>
      </c>
      <c r="O46" s="54" t="n">
        <v>38.9396</v>
      </c>
      <c r="P46" s="54" t="n">
        <v>769.596</v>
      </c>
      <c r="Q46" s="54" t="n">
        <v>1.996</v>
      </c>
      <c r="R46" s="54" t="n">
        <f aca="false">P46/3600</f>
        <v>0.213776666666667</v>
      </c>
      <c r="S46" s="52"/>
      <c r="T46" s="54" t="n">
        <v>401.6856</v>
      </c>
      <c r="U46" s="54" t="n">
        <v>33.0095</v>
      </c>
      <c r="V46" s="54" t="n">
        <v>39.4358</v>
      </c>
      <c r="W46" s="54" t="n">
        <v>38.9001</v>
      </c>
      <c r="X46" s="54" t="n">
        <v>885.332</v>
      </c>
      <c r="Y46" s="54" t="n">
        <v>1.88</v>
      </c>
      <c r="Z46" s="54" t="n">
        <f aca="false">X46/3600</f>
        <v>0.24592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665.3113</v>
      </c>
      <c r="E47" s="58" t="n">
        <f aca="false">N47</f>
        <v>42.8016</v>
      </c>
      <c r="F47" s="58" t="n">
        <f aca="false">L47</f>
        <v>7665.3113</v>
      </c>
      <c r="G47" s="58" t="n">
        <f aca="false">O47</f>
        <v>43.2175</v>
      </c>
      <c r="H47" s="58" t="n">
        <f aca="false">T47</f>
        <v>6869.9835</v>
      </c>
      <c r="I47" s="58" t="n">
        <f aca="false">V47</f>
        <v>42.9772</v>
      </c>
      <c r="J47" s="58" t="n">
        <f aca="false">T47</f>
        <v>6869.9835</v>
      </c>
      <c r="K47" s="58" t="n">
        <f aca="false">W47</f>
        <v>43.4443</v>
      </c>
      <c r="L47" s="55" t="n">
        <v>7665.3113</v>
      </c>
      <c r="M47" s="55" t="n">
        <v>39.1851</v>
      </c>
      <c r="N47" s="55" t="n">
        <v>42.8016</v>
      </c>
      <c r="O47" s="55" t="n">
        <v>43.2175</v>
      </c>
      <c r="P47" s="55" t="n">
        <v>1257.315</v>
      </c>
      <c r="Q47" s="48" t="n">
        <v>3.806</v>
      </c>
      <c r="R47" s="55" t="n">
        <f aca="false">P47/3600</f>
        <v>0.349254166666667</v>
      </c>
      <c r="S47" s="57"/>
      <c r="T47" s="55" t="n">
        <v>6869.9835</v>
      </c>
      <c r="U47" s="55" t="n">
        <v>39.492</v>
      </c>
      <c r="V47" s="55" t="n">
        <v>42.9772</v>
      </c>
      <c r="W47" s="55" t="n">
        <v>43.4443</v>
      </c>
      <c r="X47" s="55" t="n">
        <v>1223.291</v>
      </c>
      <c r="Y47" s="48" t="n">
        <v>3.377</v>
      </c>
      <c r="Z47" s="55" t="n">
        <f aca="false">X47/3600</f>
        <v>0.33980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63.5794</v>
      </c>
      <c r="E48" s="59" t="n">
        <f aca="false">N48</f>
        <v>40.5663</v>
      </c>
      <c r="F48" s="59" t="n">
        <f aca="false">L48</f>
        <v>3263.5794</v>
      </c>
      <c r="G48" s="59" t="n">
        <f aca="false">O48</f>
        <v>40.8513</v>
      </c>
      <c r="H48" s="59" t="n">
        <f aca="false">T48</f>
        <v>2947.0969</v>
      </c>
      <c r="I48" s="59" t="n">
        <f aca="false">V48</f>
        <v>40.7724</v>
      </c>
      <c r="J48" s="59" t="n">
        <f aca="false">T48</f>
        <v>2947.0969</v>
      </c>
      <c r="K48" s="59" t="n">
        <f aca="false">W48</f>
        <v>41.1472</v>
      </c>
      <c r="L48" s="47" t="n">
        <v>3263.5794</v>
      </c>
      <c r="M48" s="47" t="n">
        <v>35.5592</v>
      </c>
      <c r="N48" s="47" t="n">
        <v>40.5663</v>
      </c>
      <c r="O48" s="47" t="n">
        <v>40.8513</v>
      </c>
      <c r="P48" s="47" t="n">
        <v>950.852</v>
      </c>
      <c r="Q48" s="48" t="n">
        <v>3.073</v>
      </c>
      <c r="R48" s="47" t="n">
        <f aca="false">P48/3600</f>
        <v>0.264125555555556</v>
      </c>
      <c r="S48" s="49"/>
      <c r="T48" s="47" t="n">
        <v>2947.0969</v>
      </c>
      <c r="U48" s="47" t="n">
        <v>35.9649</v>
      </c>
      <c r="V48" s="47" t="n">
        <v>40.7724</v>
      </c>
      <c r="W48" s="47" t="n">
        <v>41.1472</v>
      </c>
      <c r="X48" s="47" t="n">
        <v>938.201</v>
      </c>
      <c r="Y48" s="48" t="n">
        <v>2.511</v>
      </c>
      <c r="Z48" s="47" t="n">
        <f aca="false">X48/3600</f>
        <v>0.260611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30.9649</v>
      </c>
      <c r="E49" s="59" t="n">
        <f aca="false">N49</f>
        <v>38.714</v>
      </c>
      <c r="F49" s="59" t="n">
        <f aca="false">L49</f>
        <v>1430.9649</v>
      </c>
      <c r="G49" s="59" t="n">
        <f aca="false">O49</f>
        <v>38.8794</v>
      </c>
      <c r="H49" s="59" t="n">
        <f aca="false">T49</f>
        <v>1288.6103</v>
      </c>
      <c r="I49" s="59" t="n">
        <f aca="false">V49</f>
        <v>38.9809</v>
      </c>
      <c r="J49" s="59" t="n">
        <f aca="false">T49</f>
        <v>1288.6103</v>
      </c>
      <c r="K49" s="59" t="n">
        <f aca="false">W49</f>
        <v>39.2615</v>
      </c>
      <c r="L49" s="47" t="n">
        <v>1430.9649</v>
      </c>
      <c r="M49" s="47" t="n">
        <v>32.4795</v>
      </c>
      <c r="N49" s="47" t="n">
        <v>38.714</v>
      </c>
      <c r="O49" s="47" t="n">
        <v>38.8794</v>
      </c>
      <c r="P49" s="47" t="n">
        <v>738.177</v>
      </c>
      <c r="Q49" s="48" t="n">
        <v>2.433</v>
      </c>
      <c r="R49" s="47" t="n">
        <f aca="false">P49/3600</f>
        <v>0.205049166666667</v>
      </c>
      <c r="S49" s="49"/>
      <c r="T49" s="47" t="n">
        <v>1288.6103</v>
      </c>
      <c r="U49" s="47" t="n">
        <v>32.9466</v>
      </c>
      <c r="V49" s="47" t="n">
        <v>38.9809</v>
      </c>
      <c r="W49" s="47" t="n">
        <v>39.2615</v>
      </c>
      <c r="X49" s="47" t="n">
        <v>785.617</v>
      </c>
      <c r="Y49" s="48" t="n">
        <v>1.926</v>
      </c>
      <c r="Z49" s="47" t="n">
        <f aca="false">X49/3600</f>
        <v>0.218226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599.8763</v>
      </c>
      <c r="E50" s="60" t="n">
        <f aca="false">N50</f>
        <v>36.9286</v>
      </c>
      <c r="F50" s="60" t="n">
        <f aca="false">L50</f>
        <v>599.8763</v>
      </c>
      <c r="G50" s="60" t="n">
        <f aca="false">O50</f>
        <v>37.0144</v>
      </c>
      <c r="H50" s="60" t="n">
        <f aca="false">T50</f>
        <v>554.767</v>
      </c>
      <c r="I50" s="60" t="n">
        <f aca="false">V50</f>
        <v>37.0651</v>
      </c>
      <c r="J50" s="60" t="n">
        <f aca="false">T50</f>
        <v>554.767</v>
      </c>
      <c r="K50" s="60" t="n">
        <f aca="false">W50</f>
        <v>37.3602</v>
      </c>
      <c r="L50" s="54" t="n">
        <v>599.8763</v>
      </c>
      <c r="M50" s="54" t="n">
        <v>29.9305</v>
      </c>
      <c r="N50" s="54" t="n">
        <v>36.9286</v>
      </c>
      <c r="O50" s="54" t="n">
        <v>37.0144</v>
      </c>
      <c r="P50" s="54" t="n">
        <v>617.043</v>
      </c>
      <c r="Q50" s="54" t="n">
        <v>1.762</v>
      </c>
      <c r="R50" s="54" t="n">
        <f aca="false">P50/3600</f>
        <v>0.171400833333333</v>
      </c>
      <c r="S50" s="52"/>
      <c r="T50" s="54" t="n">
        <v>554.767</v>
      </c>
      <c r="U50" s="54" t="n">
        <v>30.3067</v>
      </c>
      <c r="V50" s="54" t="n">
        <v>37.0651</v>
      </c>
      <c r="W50" s="54" t="n">
        <v>37.3602</v>
      </c>
      <c r="X50" s="54" t="n">
        <v>698.007</v>
      </c>
      <c r="Y50" s="54" t="n">
        <v>1.521</v>
      </c>
      <c r="Z50" s="54" t="n">
        <f aca="false">X50/3600</f>
        <v>0.19389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420.2277</v>
      </c>
      <c r="E51" s="58" t="n">
        <f aca="false">N51</f>
        <v>43.5653</v>
      </c>
      <c r="F51" s="58" t="n">
        <f aca="false">L51</f>
        <v>4420.2277</v>
      </c>
      <c r="G51" s="58" t="n">
        <f aca="false">O51</f>
        <v>44.4632</v>
      </c>
      <c r="H51" s="58" t="n">
        <f aca="false">T51</f>
        <v>4046.5108</v>
      </c>
      <c r="I51" s="58" t="n">
        <f aca="false">V51</f>
        <v>43.5714</v>
      </c>
      <c r="J51" s="58" t="n">
        <f aca="false">T51</f>
        <v>4046.5108</v>
      </c>
      <c r="K51" s="58" t="n">
        <f aca="false">W51</f>
        <v>44.4592</v>
      </c>
      <c r="L51" s="55" t="n">
        <v>4420.2277</v>
      </c>
      <c r="M51" s="55" t="n">
        <v>40.8321</v>
      </c>
      <c r="N51" s="55" t="n">
        <v>43.5653</v>
      </c>
      <c r="O51" s="55" t="n">
        <v>44.4632</v>
      </c>
      <c r="P51" s="55" t="n">
        <v>913.568</v>
      </c>
      <c r="Q51" s="48" t="n">
        <v>2.776</v>
      </c>
      <c r="R51" s="55" t="n">
        <f aca="false">P51/3600</f>
        <v>0.253768888888889</v>
      </c>
      <c r="S51" s="57"/>
      <c r="T51" s="55" t="n">
        <v>4046.5108</v>
      </c>
      <c r="U51" s="55" t="n">
        <v>40.9556</v>
      </c>
      <c r="V51" s="55" t="n">
        <v>43.5714</v>
      </c>
      <c r="W51" s="55" t="n">
        <v>44.4592</v>
      </c>
      <c r="X51" s="55" t="n">
        <v>954.799</v>
      </c>
      <c r="Y51" s="48" t="n">
        <v>2.597</v>
      </c>
      <c r="Z51" s="55" t="n">
        <f aca="false">X51/3600</f>
        <v>0.265221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55.0929</v>
      </c>
      <c r="E52" s="59" t="n">
        <f aca="false">N52</f>
        <v>41.3149</v>
      </c>
      <c r="F52" s="59" t="n">
        <f aca="false">L52</f>
        <v>1855.0929</v>
      </c>
      <c r="G52" s="59" t="n">
        <f aca="false">O52</f>
        <v>42.0706</v>
      </c>
      <c r="H52" s="59" t="n">
        <f aca="false">T52</f>
        <v>1707.1348</v>
      </c>
      <c r="I52" s="59" t="n">
        <f aca="false">V52</f>
        <v>41.3593</v>
      </c>
      <c r="J52" s="59" t="n">
        <f aca="false">T52</f>
        <v>1707.1348</v>
      </c>
      <c r="K52" s="59" t="n">
        <f aca="false">W52</f>
        <v>42.0985</v>
      </c>
      <c r="L52" s="47" t="n">
        <v>1855.0929</v>
      </c>
      <c r="M52" s="47" t="n">
        <v>37.0911</v>
      </c>
      <c r="N52" s="47" t="n">
        <v>41.3149</v>
      </c>
      <c r="O52" s="47" t="n">
        <v>42.0706</v>
      </c>
      <c r="P52" s="47" t="n">
        <v>723.123</v>
      </c>
      <c r="Q52" s="48" t="n">
        <v>2.246</v>
      </c>
      <c r="R52" s="47" t="n">
        <f aca="false">P52/3600</f>
        <v>0.2008675</v>
      </c>
      <c r="S52" s="49"/>
      <c r="T52" s="47" t="n">
        <v>1707.1348</v>
      </c>
      <c r="U52" s="47" t="n">
        <v>37.2884</v>
      </c>
      <c r="V52" s="47" t="n">
        <v>41.3593</v>
      </c>
      <c r="W52" s="47" t="n">
        <v>42.0985</v>
      </c>
      <c r="X52" s="47" t="n">
        <v>756.476</v>
      </c>
      <c r="Y52" s="48" t="n">
        <v>1.973</v>
      </c>
      <c r="Z52" s="47" t="n">
        <f aca="false">X52/3600</f>
        <v>0.21013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29.6172</v>
      </c>
      <c r="E53" s="59" t="n">
        <f aca="false">N53</f>
        <v>39.3797</v>
      </c>
      <c r="F53" s="59" t="n">
        <f aca="false">L53</f>
        <v>829.6172</v>
      </c>
      <c r="G53" s="59" t="n">
        <f aca="false">O53</f>
        <v>39.8151</v>
      </c>
      <c r="H53" s="59" t="n">
        <f aca="false">T53</f>
        <v>765.0757</v>
      </c>
      <c r="I53" s="59" t="n">
        <f aca="false">V53</f>
        <v>39.5054</v>
      </c>
      <c r="J53" s="59" t="n">
        <f aca="false">T53</f>
        <v>765.0757</v>
      </c>
      <c r="K53" s="59" t="n">
        <f aca="false">W53</f>
        <v>39.9527</v>
      </c>
      <c r="L53" s="47" t="n">
        <v>829.6172</v>
      </c>
      <c r="M53" s="47" t="n">
        <v>34.0596</v>
      </c>
      <c r="N53" s="47" t="n">
        <v>39.3797</v>
      </c>
      <c r="O53" s="47" t="n">
        <v>39.8151</v>
      </c>
      <c r="P53" s="47" t="n">
        <v>566.967</v>
      </c>
      <c r="Q53" s="48" t="n">
        <v>1.825</v>
      </c>
      <c r="R53" s="47" t="n">
        <f aca="false">P53/3600</f>
        <v>0.157490833333333</v>
      </c>
      <c r="S53" s="49"/>
      <c r="T53" s="47" t="n">
        <v>765.0757</v>
      </c>
      <c r="U53" s="47" t="n">
        <v>34.2388</v>
      </c>
      <c r="V53" s="47" t="n">
        <v>39.5054</v>
      </c>
      <c r="W53" s="47" t="n">
        <v>39.9527</v>
      </c>
      <c r="X53" s="47" t="n">
        <v>631.879</v>
      </c>
      <c r="Y53" s="48" t="n">
        <v>1.528</v>
      </c>
      <c r="Z53" s="47" t="n">
        <f aca="false">X53/3600</f>
        <v>0.1755219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60.8603</v>
      </c>
      <c r="E54" s="60" t="n">
        <f aca="false">N54</f>
        <v>37.5219</v>
      </c>
      <c r="F54" s="60" t="n">
        <f aca="false">L54</f>
        <v>360.8603</v>
      </c>
      <c r="G54" s="60" t="n">
        <f aca="false">O54</f>
        <v>37.6494</v>
      </c>
      <c r="H54" s="60" t="n">
        <f aca="false">T54</f>
        <v>334.8443</v>
      </c>
      <c r="I54" s="60" t="n">
        <f aca="false">V54</f>
        <v>37.6463</v>
      </c>
      <c r="J54" s="60" t="n">
        <f aca="false">T54</f>
        <v>334.8443</v>
      </c>
      <c r="K54" s="60" t="n">
        <f aca="false">W54</f>
        <v>37.8157</v>
      </c>
      <c r="L54" s="54" t="n">
        <v>360.8603</v>
      </c>
      <c r="M54" s="54" t="n">
        <v>31.6994</v>
      </c>
      <c r="N54" s="54" t="n">
        <v>37.5219</v>
      </c>
      <c r="O54" s="54" t="n">
        <v>37.6494</v>
      </c>
      <c r="P54" s="54" t="n">
        <v>476.284</v>
      </c>
      <c r="Q54" s="54" t="n">
        <v>1.419</v>
      </c>
      <c r="R54" s="54" t="n">
        <f aca="false">P54/3600</f>
        <v>0.132301111111111</v>
      </c>
      <c r="S54" s="52"/>
      <c r="T54" s="54" t="n">
        <v>334.8443</v>
      </c>
      <c r="U54" s="54" t="n">
        <v>31.8296</v>
      </c>
      <c r="V54" s="54" t="n">
        <v>37.6463</v>
      </c>
      <c r="W54" s="54" t="n">
        <v>37.8157</v>
      </c>
      <c r="X54" s="54" t="n">
        <v>560.805</v>
      </c>
      <c r="Y54" s="54" t="n">
        <v>1.24</v>
      </c>
      <c r="Z54" s="54" t="n">
        <f aca="false">X54/3600</f>
        <v>0.1557791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920.6062</v>
      </c>
      <c r="E55" s="58" t="n">
        <f aca="false">N55</f>
        <v>46.1091</v>
      </c>
      <c r="F55" s="58" t="n">
        <f aca="false">L55</f>
        <v>920.6062</v>
      </c>
      <c r="G55" s="58" t="n">
        <f aca="false">O55</f>
        <v>45.4924</v>
      </c>
      <c r="H55" s="58" t="n">
        <f aca="false">T55</f>
        <v>840.4289</v>
      </c>
      <c r="I55" s="58" t="n">
        <f aca="false">V55</f>
        <v>46.3175</v>
      </c>
      <c r="J55" s="58" t="n">
        <f aca="false">T55</f>
        <v>840.4289</v>
      </c>
      <c r="K55" s="58" t="n">
        <f aca="false">W55</f>
        <v>45.7273</v>
      </c>
      <c r="L55" s="55" t="n">
        <v>920.6062</v>
      </c>
      <c r="M55" s="55" t="n">
        <v>43.0462</v>
      </c>
      <c r="N55" s="55" t="n">
        <v>46.1091</v>
      </c>
      <c r="O55" s="55" t="n">
        <v>45.4924</v>
      </c>
      <c r="P55" s="55" t="n">
        <v>270.722</v>
      </c>
      <c r="Q55" s="48" t="n">
        <v>0.733</v>
      </c>
      <c r="R55" s="55" t="n">
        <f aca="false">P55/3600</f>
        <v>0.0752005555555556</v>
      </c>
      <c r="S55" s="57"/>
      <c r="T55" s="55" t="n">
        <v>840.4289</v>
      </c>
      <c r="U55" s="55" t="n">
        <v>43.3992</v>
      </c>
      <c r="V55" s="55" t="n">
        <v>46.3175</v>
      </c>
      <c r="W55" s="55" t="n">
        <v>45.7273</v>
      </c>
      <c r="X55" s="55" t="n">
        <v>227.776</v>
      </c>
      <c r="Y55" s="48" t="n">
        <v>0.608</v>
      </c>
      <c r="Z55" s="55" t="n">
        <f aca="false">X55/3600</f>
        <v>0.06327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51.4103</v>
      </c>
      <c r="E56" s="59" t="n">
        <f aca="false">N56</f>
        <v>43.6322</v>
      </c>
      <c r="F56" s="59" t="n">
        <f aca="false">L56</f>
        <v>451.4103</v>
      </c>
      <c r="G56" s="59" t="n">
        <f aca="false">O56</f>
        <v>42.7216</v>
      </c>
      <c r="H56" s="59" t="n">
        <f aca="false">T56</f>
        <v>410.866</v>
      </c>
      <c r="I56" s="59" t="n">
        <f aca="false">V56</f>
        <v>43.887</v>
      </c>
      <c r="J56" s="59" t="n">
        <f aca="false">T56</f>
        <v>410.866</v>
      </c>
      <c r="K56" s="59" t="n">
        <f aca="false">W56</f>
        <v>43.0126</v>
      </c>
      <c r="L56" s="47" t="n">
        <v>451.4103</v>
      </c>
      <c r="M56" s="47" t="n">
        <v>39.5511</v>
      </c>
      <c r="N56" s="47" t="n">
        <v>43.6322</v>
      </c>
      <c r="O56" s="47" t="n">
        <v>42.7216</v>
      </c>
      <c r="P56" s="47" t="n">
        <v>203.643</v>
      </c>
      <c r="Q56" s="48" t="n">
        <v>0.608</v>
      </c>
      <c r="R56" s="47" t="n">
        <f aca="false">P56/3600</f>
        <v>0.0565675</v>
      </c>
      <c r="S56" s="49"/>
      <c r="T56" s="47" t="n">
        <v>410.866</v>
      </c>
      <c r="U56" s="47" t="n">
        <v>39.8747</v>
      </c>
      <c r="V56" s="47" t="n">
        <v>43.887</v>
      </c>
      <c r="W56" s="47" t="n">
        <v>43.0126</v>
      </c>
      <c r="X56" s="47" t="n">
        <v>193.268</v>
      </c>
      <c r="Y56" s="48" t="n">
        <v>0.483</v>
      </c>
      <c r="Z56" s="47" t="n">
        <f aca="false">X56/3600</f>
        <v>0.05368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20.668</v>
      </c>
      <c r="E57" s="59" t="n">
        <f aca="false">N57</f>
        <v>41.0757</v>
      </c>
      <c r="F57" s="59" t="n">
        <f aca="false">L57</f>
        <v>220.668</v>
      </c>
      <c r="G57" s="59" t="n">
        <f aca="false">O57</f>
        <v>39.9766</v>
      </c>
      <c r="H57" s="59" t="n">
        <f aca="false">T57</f>
        <v>202.8289</v>
      </c>
      <c r="I57" s="59" t="n">
        <f aca="false">V57</f>
        <v>41.6161</v>
      </c>
      <c r="J57" s="59" t="n">
        <f aca="false">T57</f>
        <v>202.8289</v>
      </c>
      <c r="K57" s="59" t="n">
        <f aca="false">W57</f>
        <v>40.5746</v>
      </c>
      <c r="L57" s="47" t="n">
        <v>220.668</v>
      </c>
      <c r="M57" s="47" t="n">
        <v>36.4372</v>
      </c>
      <c r="N57" s="47" t="n">
        <v>41.0757</v>
      </c>
      <c r="O57" s="47" t="n">
        <v>39.9766</v>
      </c>
      <c r="P57" s="47" t="n">
        <v>165.469</v>
      </c>
      <c r="Q57" s="48" t="n">
        <v>0.499</v>
      </c>
      <c r="R57" s="47" t="n">
        <f aca="false">P57/3600</f>
        <v>0.0459636111111111</v>
      </c>
      <c r="S57" s="49"/>
      <c r="T57" s="47" t="n">
        <v>202.8289</v>
      </c>
      <c r="U57" s="47" t="n">
        <v>36.775</v>
      </c>
      <c r="V57" s="47" t="n">
        <v>41.6161</v>
      </c>
      <c r="W57" s="47" t="n">
        <v>40.5746</v>
      </c>
      <c r="X57" s="47" t="n">
        <v>172.427</v>
      </c>
      <c r="Y57" s="48" t="n">
        <v>0.405</v>
      </c>
      <c r="Z57" s="47" t="n">
        <f aca="false">X57/3600</f>
        <v>0.04789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7.2701</v>
      </c>
      <c r="E58" s="60" t="n">
        <f aca="false">N58</f>
        <v>38.3345</v>
      </c>
      <c r="F58" s="60" t="n">
        <f aca="false">L58</f>
        <v>107.2701</v>
      </c>
      <c r="G58" s="60" t="n">
        <f aca="false">O58</f>
        <v>37.2163</v>
      </c>
      <c r="H58" s="60" t="n">
        <f aca="false">T58</f>
        <v>103.6784</v>
      </c>
      <c r="I58" s="60" t="n">
        <f aca="false">V58</f>
        <v>39.306</v>
      </c>
      <c r="J58" s="60" t="n">
        <f aca="false">T58</f>
        <v>103.6784</v>
      </c>
      <c r="K58" s="60" t="n">
        <f aca="false">W58</f>
        <v>38.2111</v>
      </c>
      <c r="L58" s="54" t="n">
        <v>107.2701</v>
      </c>
      <c r="M58" s="54" t="n">
        <v>33.7545</v>
      </c>
      <c r="N58" s="54" t="n">
        <v>38.3345</v>
      </c>
      <c r="O58" s="54" t="n">
        <v>37.2163</v>
      </c>
      <c r="P58" s="54" t="n">
        <v>146.359</v>
      </c>
      <c r="Q58" s="54" t="n">
        <v>0.358</v>
      </c>
      <c r="R58" s="54" t="n">
        <f aca="false">P58/3600</f>
        <v>0.0406552777777778</v>
      </c>
      <c r="S58" s="52"/>
      <c r="T58" s="54" t="n">
        <v>103.6784</v>
      </c>
      <c r="U58" s="54" t="n">
        <v>34.0404</v>
      </c>
      <c r="V58" s="54" t="n">
        <v>39.306</v>
      </c>
      <c r="W58" s="54" t="n">
        <v>38.2111</v>
      </c>
      <c r="X58" s="54" t="n">
        <v>162.084</v>
      </c>
      <c r="Y58" s="54" t="n">
        <v>0.343</v>
      </c>
      <c r="Z58" s="54" t="n">
        <f aca="false">X58/3600</f>
        <v>0.04502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949.5926</v>
      </c>
      <c r="E59" s="56" t="n">
        <f aca="false">N59</f>
        <v>45.5425</v>
      </c>
      <c r="F59" s="56" t="n">
        <f aca="false">L59</f>
        <v>1949.5926</v>
      </c>
      <c r="G59" s="56" t="n">
        <f aca="false">O59</f>
        <v>46.1485</v>
      </c>
      <c r="H59" s="56" t="n">
        <f aca="false">T59</f>
        <v>1625.7972</v>
      </c>
      <c r="I59" s="56" t="n">
        <f aca="false">V59</f>
        <v>45.7215</v>
      </c>
      <c r="J59" s="56" t="n">
        <f aca="false">T59</f>
        <v>1625.7972</v>
      </c>
      <c r="K59" s="56" t="n">
        <f aca="false">W59</f>
        <v>46.2451</v>
      </c>
      <c r="L59" s="55" t="n">
        <v>1949.5926</v>
      </c>
      <c r="M59" s="55" t="n">
        <v>39.3469</v>
      </c>
      <c r="N59" s="55" t="n">
        <v>45.5425</v>
      </c>
      <c r="O59" s="55" t="n">
        <v>46.1485</v>
      </c>
      <c r="P59" s="55" t="n">
        <v>380.235</v>
      </c>
      <c r="Q59" s="48" t="n">
        <v>1.123</v>
      </c>
      <c r="R59" s="55" t="n">
        <f aca="false">P59/3600</f>
        <v>0.105620833333333</v>
      </c>
      <c r="S59" s="57"/>
      <c r="T59" s="55" t="n">
        <v>1625.7972</v>
      </c>
      <c r="U59" s="55" t="n">
        <v>39.7234</v>
      </c>
      <c r="V59" s="55" t="n">
        <v>45.7215</v>
      </c>
      <c r="W59" s="55" t="n">
        <v>46.2451</v>
      </c>
      <c r="X59" s="55" t="n">
        <v>343.637</v>
      </c>
      <c r="Y59" s="48" t="n">
        <v>0.982</v>
      </c>
      <c r="Z59" s="55" t="n">
        <f aca="false">X59/3600</f>
        <v>0.09545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29.0158</v>
      </c>
      <c r="E60" s="46" t="n">
        <f aca="false">N60</f>
        <v>43.8558</v>
      </c>
      <c r="F60" s="46" t="n">
        <f aca="false">L60</f>
        <v>729.0158</v>
      </c>
      <c r="G60" s="46" t="n">
        <f aca="false">O60</f>
        <v>44.2489</v>
      </c>
      <c r="H60" s="46" t="n">
        <f aca="false">T60</f>
        <v>608.96</v>
      </c>
      <c r="I60" s="46" t="n">
        <f aca="false">V60</f>
        <v>44.0542</v>
      </c>
      <c r="J60" s="46" t="n">
        <f aca="false">T60</f>
        <v>608.96</v>
      </c>
      <c r="K60" s="46" t="n">
        <f aca="false">W60</f>
        <v>44.4124</v>
      </c>
      <c r="L60" s="47" t="n">
        <v>729.0158</v>
      </c>
      <c r="M60" s="47" t="n">
        <v>35.6461</v>
      </c>
      <c r="N60" s="47" t="n">
        <v>43.8558</v>
      </c>
      <c r="O60" s="47" t="n">
        <v>44.2489</v>
      </c>
      <c r="P60" s="47" t="n">
        <v>283.436</v>
      </c>
      <c r="Q60" s="48" t="n">
        <v>0.858</v>
      </c>
      <c r="R60" s="47" t="n">
        <f aca="false">P60/3600</f>
        <v>0.0787322222222222</v>
      </c>
      <c r="S60" s="49"/>
      <c r="T60" s="47" t="n">
        <v>608.96</v>
      </c>
      <c r="U60" s="47" t="n">
        <v>36.1374</v>
      </c>
      <c r="V60" s="47" t="n">
        <v>44.0542</v>
      </c>
      <c r="W60" s="47" t="n">
        <v>44.4124</v>
      </c>
      <c r="X60" s="47" t="n">
        <v>260.785</v>
      </c>
      <c r="Y60" s="48" t="n">
        <v>0.686</v>
      </c>
      <c r="Z60" s="47" t="n">
        <f aca="false">X60/3600</f>
        <v>0.07244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3.9088</v>
      </c>
      <c r="E61" s="46" t="n">
        <f aca="false">N61</f>
        <v>42.3552</v>
      </c>
      <c r="F61" s="46" t="n">
        <f aca="false">L61</f>
        <v>313.9088</v>
      </c>
      <c r="G61" s="46" t="n">
        <f aca="false">O61</f>
        <v>42.46</v>
      </c>
      <c r="H61" s="46" t="n">
        <f aca="false">T61</f>
        <v>263.7023</v>
      </c>
      <c r="I61" s="46" t="n">
        <f aca="false">V61</f>
        <v>42.5692</v>
      </c>
      <c r="J61" s="46" t="n">
        <f aca="false">T61</f>
        <v>263.7023</v>
      </c>
      <c r="K61" s="46" t="n">
        <f aca="false">W61</f>
        <v>42.7045</v>
      </c>
      <c r="L61" s="47" t="n">
        <v>313.9088</v>
      </c>
      <c r="M61" s="47" t="n">
        <v>32.6693</v>
      </c>
      <c r="N61" s="47" t="n">
        <v>42.3552</v>
      </c>
      <c r="O61" s="47" t="n">
        <v>42.46</v>
      </c>
      <c r="P61" s="47" t="n">
        <v>221.317</v>
      </c>
      <c r="Q61" s="48" t="n">
        <v>0.67</v>
      </c>
      <c r="R61" s="47" t="n">
        <f aca="false">P61/3600</f>
        <v>0.0614769444444444</v>
      </c>
      <c r="S61" s="49"/>
      <c r="T61" s="47" t="n">
        <v>263.7023</v>
      </c>
      <c r="U61" s="47" t="n">
        <v>33.2377</v>
      </c>
      <c r="V61" s="47" t="n">
        <v>42.5692</v>
      </c>
      <c r="W61" s="47" t="n">
        <v>42.7045</v>
      </c>
      <c r="X61" s="47" t="n">
        <v>225.139</v>
      </c>
      <c r="Y61" s="48" t="n">
        <v>0.53</v>
      </c>
      <c r="Z61" s="47" t="n">
        <f aca="false">X61/3600</f>
        <v>0.062538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4521</v>
      </c>
      <c r="E62" s="53" t="n">
        <f aca="false">N62</f>
        <v>40.2765</v>
      </c>
      <c r="F62" s="53" t="n">
        <f aca="false">L62</f>
        <v>138.4521</v>
      </c>
      <c r="G62" s="53" t="n">
        <f aca="false">O62</f>
        <v>39.4967</v>
      </c>
      <c r="H62" s="53" t="n">
        <f aca="false">T62</f>
        <v>127.2447</v>
      </c>
      <c r="I62" s="53" t="n">
        <f aca="false">V62</f>
        <v>40.7292</v>
      </c>
      <c r="J62" s="53" t="n">
        <f aca="false">T62</f>
        <v>127.2447</v>
      </c>
      <c r="K62" s="53" t="n">
        <f aca="false">W62</f>
        <v>40.5961</v>
      </c>
      <c r="L62" s="54" t="n">
        <v>138.4521</v>
      </c>
      <c r="M62" s="54" t="n">
        <v>29.9405</v>
      </c>
      <c r="N62" s="54" t="n">
        <v>40.2765</v>
      </c>
      <c r="O62" s="54" t="n">
        <v>39.4967</v>
      </c>
      <c r="P62" s="54" t="n">
        <v>188.978</v>
      </c>
      <c r="Q62" s="54" t="n">
        <v>0.499</v>
      </c>
      <c r="R62" s="54" t="n">
        <f aca="false">P62/3600</f>
        <v>0.0524938888888889</v>
      </c>
      <c r="S62" s="52"/>
      <c r="T62" s="54" t="n">
        <v>127.2447</v>
      </c>
      <c r="U62" s="54" t="n">
        <v>30.568</v>
      </c>
      <c r="V62" s="54" t="n">
        <v>40.7292</v>
      </c>
      <c r="W62" s="54" t="n">
        <v>40.5961</v>
      </c>
      <c r="X62" s="54" t="n">
        <v>206.528</v>
      </c>
      <c r="Y62" s="54" t="n">
        <v>0.452</v>
      </c>
      <c r="Z62" s="54" t="n">
        <f aca="false">X62/3600</f>
        <v>0.05736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301.9959</v>
      </c>
      <c r="E63" s="58" t="n">
        <f aca="false">N63</f>
        <v>43.2183</v>
      </c>
      <c r="F63" s="58" t="n">
        <f aca="false">L63</f>
        <v>1301.9959</v>
      </c>
      <c r="G63" s="58" t="n">
        <f aca="false">O63</f>
        <v>44.148</v>
      </c>
      <c r="H63" s="58" t="n">
        <f aca="false">T63</f>
        <v>1174.6515</v>
      </c>
      <c r="I63" s="58" t="n">
        <f aca="false">V63</f>
        <v>43.274</v>
      </c>
      <c r="J63" s="58" t="n">
        <f aca="false">T63</f>
        <v>1174.6515</v>
      </c>
      <c r="K63" s="58" t="n">
        <f aca="false">W63</f>
        <v>44.2266</v>
      </c>
      <c r="L63" s="55" t="n">
        <v>1301.9959</v>
      </c>
      <c r="M63" s="55" t="n">
        <v>39.6753</v>
      </c>
      <c r="N63" s="55" t="n">
        <v>43.2183</v>
      </c>
      <c r="O63" s="55" t="n">
        <v>44.148</v>
      </c>
      <c r="P63" s="55" t="n">
        <v>275.683</v>
      </c>
      <c r="Q63" s="48" t="n">
        <v>0.826</v>
      </c>
      <c r="R63" s="55" t="n">
        <f aca="false">P63/3600</f>
        <v>0.0765786111111111</v>
      </c>
      <c r="S63" s="57"/>
      <c r="T63" s="55" t="n">
        <v>1174.6515</v>
      </c>
      <c r="U63" s="55" t="n">
        <v>39.8657</v>
      </c>
      <c r="V63" s="55" t="n">
        <v>43.274</v>
      </c>
      <c r="W63" s="55" t="n">
        <v>44.2266</v>
      </c>
      <c r="X63" s="55" t="n">
        <v>265.606</v>
      </c>
      <c r="Y63" s="48" t="n">
        <v>0.702</v>
      </c>
      <c r="Z63" s="55" t="n">
        <f aca="false">X63/3600</f>
        <v>0.07377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57.101</v>
      </c>
      <c r="E64" s="59" t="n">
        <f aca="false">N64</f>
        <v>40.9471</v>
      </c>
      <c r="F64" s="59" t="n">
        <f aca="false">L64</f>
        <v>557.101</v>
      </c>
      <c r="G64" s="59" t="n">
        <f aca="false">O64</f>
        <v>41.7142</v>
      </c>
      <c r="H64" s="59" t="n">
        <f aca="false">T64</f>
        <v>504.2227</v>
      </c>
      <c r="I64" s="59" t="n">
        <f aca="false">V64</f>
        <v>40.9967</v>
      </c>
      <c r="J64" s="59" t="n">
        <f aca="false">T64</f>
        <v>504.2227</v>
      </c>
      <c r="K64" s="59" t="n">
        <f aca="false">W64</f>
        <v>41.8261</v>
      </c>
      <c r="L64" s="47" t="n">
        <v>557.101</v>
      </c>
      <c r="M64" s="47" t="n">
        <v>36.3934</v>
      </c>
      <c r="N64" s="47" t="n">
        <v>40.9471</v>
      </c>
      <c r="O64" s="47" t="n">
        <v>41.7142</v>
      </c>
      <c r="P64" s="47" t="n">
        <v>207.807</v>
      </c>
      <c r="Q64" s="48" t="n">
        <v>0.639</v>
      </c>
      <c r="R64" s="47" t="n">
        <f aca="false">P64/3600</f>
        <v>0.0577241666666667</v>
      </c>
      <c r="S64" s="49"/>
      <c r="T64" s="47" t="n">
        <v>504.2227</v>
      </c>
      <c r="U64" s="47" t="n">
        <v>36.6224</v>
      </c>
      <c r="V64" s="47" t="n">
        <v>40.9967</v>
      </c>
      <c r="W64" s="47" t="n">
        <v>41.8261</v>
      </c>
      <c r="X64" s="47" t="n">
        <v>209.867</v>
      </c>
      <c r="Y64" s="48" t="n">
        <v>0.53</v>
      </c>
      <c r="Z64" s="47" t="n">
        <f aca="false">X64/3600</f>
        <v>0.058296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45.7979</v>
      </c>
      <c r="E65" s="59" t="n">
        <f aca="false">N65</f>
        <v>38.8702</v>
      </c>
      <c r="F65" s="59" t="n">
        <f aca="false">L65</f>
        <v>245.7979</v>
      </c>
      <c r="G65" s="59" t="n">
        <f aca="false">O65</f>
        <v>39.3974</v>
      </c>
      <c r="H65" s="59" t="n">
        <f aca="false">T65</f>
        <v>226.499</v>
      </c>
      <c r="I65" s="59" t="n">
        <f aca="false">V65</f>
        <v>38.9546</v>
      </c>
      <c r="J65" s="59" t="n">
        <f aca="false">T65</f>
        <v>226.499</v>
      </c>
      <c r="K65" s="59" t="n">
        <f aca="false">W65</f>
        <v>39.7488</v>
      </c>
      <c r="L65" s="47" t="n">
        <v>245.7979</v>
      </c>
      <c r="M65" s="47" t="n">
        <v>33.5718</v>
      </c>
      <c r="N65" s="47" t="n">
        <v>38.8702</v>
      </c>
      <c r="O65" s="47" t="n">
        <v>39.3974</v>
      </c>
      <c r="P65" s="47" t="n">
        <v>167.918</v>
      </c>
      <c r="Q65" s="48" t="n">
        <v>0.499</v>
      </c>
      <c r="R65" s="47" t="n">
        <f aca="false">P65/3600</f>
        <v>0.0466438888888889</v>
      </c>
      <c r="S65" s="49"/>
      <c r="T65" s="47" t="n">
        <v>226.499</v>
      </c>
      <c r="U65" s="47" t="n">
        <v>33.7952</v>
      </c>
      <c r="V65" s="47" t="n">
        <v>38.9546</v>
      </c>
      <c r="W65" s="47" t="n">
        <v>39.7488</v>
      </c>
      <c r="X65" s="47" t="n">
        <v>179.977</v>
      </c>
      <c r="Y65" s="48" t="n">
        <v>0.421</v>
      </c>
      <c r="Z65" s="47" t="n">
        <f aca="false">X65/3600</f>
        <v>0.049993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07.8763</v>
      </c>
      <c r="E66" s="60" t="n">
        <f aca="false">N66</f>
        <v>36.3874</v>
      </c>
      <c r="F66" s="60" t="n">
        <f aca="false">L66</f>
        <v>107.8763</v>
      </c>
      <c r="G66" s="60" t="n">
        <f aca="false">O66</f>
        <v>37.0592</v>
      </c>
      <c r="H66" s="60" t="n">
        <f aca="false">T66</f>
        <v>105.1175</v>
      </c>
      <c r="I66" s="60" t="n">
        <f aca="false">V66</f>
        <v>36.8629</v>
      </c>
      <c r="J66" s="60" t="n">
        <f aca="false">T66</f>
        <v>105.1175</v>
      </c>
      <c r="K66" s="60" t="n">
        <f aca="false">W66</f>
        <v>37.5722</v>
      </c>
      <c r="L66" s="54" t="n">
        <v>107.8763</v>
      </c>
      <c r="M66" s="54" t="n">
        <v>31.1165</v>
      </c>
      <c r="N66" s="54" t="n">
        <v>36.3874</v>
      </c>
      <c r="O66" s="54" t="n">
        <v>37.0592</v>
      </c>
      <c r="P66" s="54" t="n">
        <v>147.311</v>
      </c>
      <c r="Q66" s="54" t="n">
        <v>0.374</v>
      </c>
      <c r="R66" s="54" t="n">
        <f aca="false">P66/3600</f>
        <v>0.0409197222222222</v>
      </c>
      <c r="S66" s="52"/>
      <c r="T66" s="54" t="n">
        <v>105.1175</v>
      </c>
      <c r="U66" s="54" t="n">
        <v>31.3863</v>
      </c>
      <c r="V66" s="54" t="n">
        <v>36.8629</v>
      </c>
      <c r="W66" s="54" t="n">
        <v>37.5722</v>
      </c>
      <c r="X66" s="54" t="n">
        <v>164.814</v>
      </c>
      <c r="Y66" s="54" t="n">
        <v>0.343</v>
      </c>
      <c r="Z66" s="54" t="n">
        <f aca="false">X66/3600</f>
        <v>0.04578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127.1249</v>
      </c>
      <c r="E67" s="56" t="n">
        <f aca="false">N67</f>
        <v>43.491</v>
      </c>
      <c r="F67" s="56" t="n">
        <f aca="false">L67</f>
        <v>1127.1249</v>
      </c>
      <c r="G67" s="56" t="n">
        <f aca="false">O67</f>
        <v>43.6621</v>
      </c>
      <c r="H67" s="56" t="n">
        <f aca="false">T67</f>
        <v>1022.2597</v>
      </c>
      <c r="I67" s="56" t="n">
        <f aca="false">V67</f>
        <v>43.4986</v>
      </c>
      <c r="J67" s="56" t="n">
        <f aca="false">T67</f>
        <v>1022.2597</v>
      </c>
      <c r="K67" s="56" t="n">
        <f aca="false">W67</f>
        <v>43.6446</v>
      </c>
      <c r="L67" s="55" t="n">
        <v>1127.1249</v>
      </c>
      <c r="M67" s="55" t="n">
        <v>40.6614</v>
      </c>
      <c r="N67" s="55" t="n">
        <v>43.491</v>
      </c>
      <c r="O67" s="55" t="n">
        <v>43.6621</v>
      </c>
      <c r="P67" s="55" t="n">
        <v>223.704</v>
      </c>
      <c r="Q67" s="48" t="n">
        <v>0.717</v>
      </c>
      <c r="R67" s="55" t="n">
        <f aca="false">P67/3600</f>
        <v>0.06214</v>
      </c>
      <c r="S67" s="57"/>
      <c r="T67" s="55" t="n">
        <v>1022.2597</v>
      </c>
      <c r="U67" s="55" t="n">
        <v>40.868</v>
      </c>
      <c r="V67" s="55" t="n">
        <v>43.4986</v>
      </c>
      <c r="W67" s="55" t="n">
        <v>43.6446</v>
      </c>
      <c r="X67" s="55" t="n">
        <v>225.623</v>
      </c>
      <c r="Y67" s="48" t="n">
        <v>0.655</v>
      </c>
      <c r="Z67" s="55" t="n">
        <f aca="false">X67/3600</f>
        <v>0.06267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33.7342</v>
      </c>
      <c r="E68" s="46" t="n">
        <f aca="false">N68</f>
        <v>40.9839</v>
      </c>
      <c r="F68" s="46" t="n">
        <f aca="false">L68</f>
        <v>533.7342</v>
      </c>
      <c r="G68" s="46" t="n">
        <f aca="false">O68</f>
        <v>40.8835</v>
      </c>
      <c r="H68" s="46" t="n">
        <f aca="false">T68</f>
        <v>489.6443</v>
      </c>
      <c r="I68" s="46" t="n">
        <f aca="false">V68</f>
        <v>41.0415</v>
      </c>
      <c r="J68" s="46" t="n">
        <f aca="false">T68</f>
        <v>489.6443</v>
      </c>
      <c r="K68" s="46" t="n">
        <f aca="false">W68</f>
        <v>41.0188</v>
      </c>
      <c r="L68" s="47" t="n">
        <v>533.7342</v>
      </c>
      <c r="M68" s="47" t="n">
        <v>36.8873</v>
      </c>
      <c r="N68" s="47" t="n">
        <v>40.9839</v>
      </c>
      <c r="O68" s="47" t="n">
        <v>40.8835</v>
      </c>
      <c r="P68" s="47" t="n">
        <v>175.656</v>
      </c>
      <c r="Q68" s="48" t="n">
        <v>0.561</v>
      </c>
      <c r="R68" s="47" t="n">
        <f aca="false">P68/3600</f>
        <v>0.0487933333333333</v>
      </c>
      <c r="S68" s="49"/>
      <c r="T68" s="47" t="n">
        <v>489.6443</v>
      </c>
      <c r="U68" s="47" t="n">
        <v>37.0863</v>
      </c>
      <c r="V68" s="47" t="n">
        <v>41.0415</v>
      </c>
      <c r="W68" s="47" t="n">
        <v>41.0188</v>
      </c>
      <c r="X68" s="47" t="n">
        <v>179.571</v>
      </c>
      <c r="Y68" s="48" t="n">
        <v>0.499</v>
      </c>
      <c r="Z68" s="47" t="n">
        <f aca="false">X68/3600</f>
        <v>0.049880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50.2978</v>
      </c>
      <c r="E69" s="46" t="n">
        <f aca="false">N69</f>
        <v>38.6243</v>
      </c>
      <c r="F69" s="46" t="n">
        <f aca="false">L69</f>
        <v>250.2978</v>
      </c>
      <c r="G69" s="46" t="n">
        <f aca="false">O69</f>
        <v>38.3232</v>
      </c>
      <c r="H69" s="46" t="n">
        <f aca="false">T69</f>
        <v>233.6714</v>
      </c>
      <c r="I69" s="46" t="n">
        <f aca="false">V69</f>
        <v>38.8802</v>
      </c>
      <c r="J69" s="46" t="n">
        <f aca="false">T69</f>
        <v>233.6714</v>
      </c>
      <c r="K69" s="46" t="n">
        <f aca="false">W69</f>
        <v>38.6442</v>
      </c>
      <c r="L69" s="47" t="n">
        <v>250.2978</v>
      </c>
      <c r="M69" s="47" t="n">
        <v>33.7994</v>
      </c>
      <c r="N69" s="47" t="n">
        <v>38.6243</v>
      </c>
      <c r="O69" s="47" t="n">
        <v>38.3232</v>
      </c>
      <c r="P69" s="47" t="n">
        <v>135.673</v>
      </c>
      <c r="Q69" s="48" t="n">
        <v>0.436</v>
      </c>
      <c r="R69" s="47" t="n">
        <f aca="false">P69/3600</f>
        <v>0.0376869444444444</v>
      </c>
      <c r="S69" s="49"/>
      <c r="T69" s="47" t="n">
        <v>233.6714</v>
      </c>
      <c r="U69" s="47" t="n">
        <v>33.9954</v>
      </c>
      <c r="V69" s="47" t="n">
        <v>38.8802</v>
      </c>
      <c r="W69" s="47" t="n">
        <v>38.6442</v>
      </c>
      <c r="X69" s="47" t="n">
        <v>149.9</v>
      </c>
      <c r="Y69" s="48" t="n">
        <v>0.374</v>
      </c>
      <c r="Z69" s="47" t="n">
        <f aca="false">X69/3600</f>
        <v>0.04163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19.6898</v>
      </c>
      <c r="E70" s="61" t="n">
        <f aca="false">N70</f>
        <v>36.3449</v>
      </c>
      <c r="F70" s="61" t="n">
        <f aca="false">L70</f>
        <v>119.6898</v>
      </c>
      <c r="G70" s="61" t="n">
        <f aca="false">O70</f>
        <v>35.8316</v>
      </c>
      <c r="H70" s="61" t="n">
        <f aca="false">T70</f>
        <v>114.8862</v>
      </c>
      <c r="I70" s="61" t="n">
        <f aca="false">V70</f>
        <v>36.5849</v>
      </c>
      <c r="J70" s="61" t="n">
        <f aca="false">T70</f>
        <v>114.8862</v>
      </c>
      <c r="K70" s="61" t="n">
        <f aca="false">W70</f>
        <v>36.1867</v>
      </c>
      <c r="L70" s="54" t="n">
        <v>119.6898</v>
      </c>
      <c r="M70" s="54" t="n">
        <v>31.3342</v>
      </c>
      <c r="N70" s="54" t="n">
        <v>36.3449</v>
      </c>
      <c r="O70" s="54" t="n">
        <v>35.8316</v>
      </c>
      <c r="P70" s="54" t="n">
        <v>114.348</v>
      </c>
      <c r="Q70" s="54" t="n">
        <v>0.343</v>
      </c>
      <c r="R70" s="54" t="n">
        <f aca="false">P70/3600</f>
        <v>0.0317633333333333</v>
      </c>
      <c r="S70" s="52"/>
      <c r="T70" s="54" t="n">
        <v>114.8862</v>
      </c>
      <c r="U70" s="54" t="n">
        <v>31.4686</v>
      </c>
      <c r="V70" s="54" t="n">
        <v>36.5849</v>
      </c>
      <c r="W70" s="54" t="n">
        <v>36.1867</v>
      </c>
      <c r="X70" s="54" t="n">
        <v>133.349</v>
      </c>
      <c r="Y70" s="54" t="n">
        <v>0.296</v>
      </c>
      <c r="Z70" s="54" t="n">
        <f aca="false">X70/3600</f>
        <v>0.0370413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1714.6493</v>
      </c>
      <c r="E71" s="58" t="n">
        <f aca="false">N71</f>
        <v>49.7198</v>
      </c>
      <c r="F71" s="58" t="n">
        <f aca="false">L71</f>
        <v>1714.6493</v>
      </c>
      <c r="G71" s="58" t="n">
        <f aca="false">O71</f>
        <v>50.5945</v>
      </c>
      <c r="H71" s="58" t="n">
        <f aca="false">T71</f>
        <v>1232.7256</v>
      </c>
      <c r="I71" s="58" t="n">
        <f aca="false">V71</f>
        <v>49.5325</v>
      </c>
      <c r="J71" s="58" t="n">
        <f aca="false">T71</f>
        <v>1232.7256</v>
      </c>
      <c r="K71" s="58" t="n">
        <f aca="false">W71</f>
        <v>50.3564</v>
      </c>
      <c r="L71" s="55" t="n">
        <v>1714.6493</v>
      </c>
      <c r="M71" s="55" t="n">
        <v>45.8771</v>
      </c>
      <c r="N71" s="55" t="n">
        <v>49.7198</v>
      </c>
      <c r="O71" s="55" t="n">
        <v>50.5945</v>
      </c>
      <c r="P71" s="55" t="n">
        <v>2577.342</v>
      </c>
      <c r="Q71" s="48" t="n">
        <v>6.91</v>
      </c>
      <c r="R71" s="55" t="n">
        <f aca="false">P71/3600</f>
        <v>0.715928333333333</v>
      </c>
      <c r="S71" s="57"/>
      <c r="T71" s="55" t="n">
        <v>1232.7256</v>
      </c>
      <c r="U71" s="55" t="n">
        <v>46.4723</v>
      </c>
      <c r="V71" s="55" t="n">
        <v>49.5325</v>
      </c>
      <c r="W71" s="55" t="n">
        <v>50.3564</v>
      </c>
      <c r="X71" s="55" t="n">
        <v>1958.021</v>
      </c>
      <c r="Y71" s="48" t="n">
        <v>5.156</v>
      </c>
      <c r="Z71" s="55" t="n">
        <f aca="false">X71/3600</f>
        <v>0.54389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98.7051</v>
      </c>
      <c r="E72" s="59" t="n">
        <f aca="false">N72</f>
        <v>48.6362</v>
      </c>
      <c r="F72" s="59" t="n">
        <f aca="false">L72</f>
        <v>798.7051</v>
      </c>
      <c r="G72" s="59" t="n">
        <f aca="false">O72</f>
        <v>49.1884</v>
      </c>
      <c r="H72" s="59" t="n">
        <f aca="false">T72</f>
        <v>514.5972</v>
      </c>
      <c r="I72" s="59" t="n">
        <f aca="false">V72</f>
        <v>48.3087</v>
      </c>
      <c r="J72" s="59" t="n">
        <f aca="false">T72</f>
        <v>514.5972</v>
      </c>
      <c r="K72" s="59" t="n">
        <f aca="false">W72</f>
        <v>48.8544</v>
      </c>
      <c r="L72" s="47" t="n">
        <v>798.7051</v>
      </c>
      <c r="M72" s="47" t="n">
        <v>43.5322</v>
      </c>
      <c r="N72" s="47" t="n">
        <v>48.6362</v>
      </c>
      <c r="O72" s="47" t="n">
        <v>49.1884</v>
      </c>
      <c r="P72" s="47" t="n">
        <v>2058.501</v>
      </c>
      <c r="Q72" s="48" t="n">
        <v>6.099</v>
      </c>
      <c r="R72" s="47" t="n">
        <f aca="false">P72/3600</f>
        <v>0.571805833333333</v>
      </c>
      <c r="S72" s="49"/>
      <c r="T72" s="47" t="n">
        <v>514.5972</v>
      </c>
      <c r="U72" s="47" t="n">
        <v>44.3627</v>
      </c>
      <c r="V72" s="47" t="n">
        <v>48.3087</v>
      </c>
      <c r="W72" s="47" t="n">
        <v>48.8544</v>
      </c>
      <c r="X72" s="47" t="n">
        <v>1794.658</v>
      </c>
      <c r="Y72" s="48" t="n">
        <v>3.954</v>
      </c>
      <c r="Z72" s="47" t="n">
        <f aca="false">X72/3600</f>
        <v>0.49851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415.7656</v>
      </c>
      <c r="E73" s="59" t="n">
        <f aca="false">N73</f>
        <v>47.1934</v>
      </c>
      <c r="F73" s="59" t="n">
        <f aca="false">L73</f>
        <v>415.7656</v>
      </c>
      <c r="G73" s="59" t="n">
        <f aca="false">O73</f>
        <v>47.4344</v>
      </c>
      <c r="H73" s="59" t="n">
        <f aca="false">T73</f>
        <v>259.4977</v>
      </c>
      <c r="I73" s="59" t="n">
        <f aca="false">V73</f>
        <v>46.6925</v>
      </c>
      <c r="J73" s="59" t="n">
        <f aca="false">T73</f>
        <v>259.4977</v>
      </c>
      <c r="K73" s="59" t="n">
        <f aca="false">W73</f>
        <v>47.0468</v>
      </c>
      <c r="L73" s="47" t="n">
        <v>415.7656</v>
      </c>
      <c r="M73" s="47" t="n">
        <v>41.0208</v>
      </c>
      <c r="N73" s="47" t="n">
        <v>47.1934</v>
      </c>
      <c r="O73" s="47" t="n">
        <v>47.4344</v>
      </c>
      <c r="P73" s="47" t="n">
        <v>1772.506</v>
      </c>
      <c r="Q73" s="48" t="n">
        <v>4.999</v>
      </c>
      <c r="R73" s="47" t="n">
        <f aca="false">P73/3600</f>
        <v>0.492362777777778</v>
      </c>
      <c r="S73" s="49"/>
      <c r="T73" s="47" t="n">
        <v>259.4977</v>
      </c>
      <c r="U73" s="47" t="n">
        <v>42.0387</v>
      </c>
      <c r="V73" s="47" t="n">
        <v>46.6925</v>
      </c>
      <c r="W73" s="47" t="n">
        <v>47.0468</v>
      </c>
      <c r="X73" s="47" t="n">
        <v>1725.581</v>
      </c>
      <c r="Y73" s="48" t="n">
        <v>3.33</v>
      </c>
      <c r="Z73" s="47" t="n">
        <f aca="false">X73/3600</f>
        <v>0.479328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93.1274</v>
      </c>
      <c r="E74" s="60" t="n">
        <f aca="false">N74</f>
        <v>45.2372</v>
      </c>
      <c r="F74" s="60" t="n">
        <f aca="false">L74</f>
        <v>193.1274</v>
      </c>
      <c r="G74" s="60" t="n">
        <f aca="false">O74</f>
        <v>45.4897</v>
      </c>
      <c r="H74" s="60" t="n">
        <f aca="false">T74</f>
        <v>146.2921</v>
      </c>
      <c r="I74" s="60" t="n">
        <f aca="false">V74</f>
        <v>44.5828</v>
      </c>
      <c r="J74" s="60" t="n">
        <f aca="false">T74</f>
        <v>146.2921</v>
      </c>
      <c r="K74" s="60" t="n">
        <f aca="false">W74</f>
        <v>44.8652</v>
      </c>
      <c r="L74" s="54" t="n">
        <v>193.1274</v>
      </c>
      <c r="M74" s="54" t="n">
        <v>38.6012</v>
      </c>
      <c r="N74" s="54" t="n">
        <v>45.2372</v>
      </c>
      <c r="O74" s="54" t="n">
        <v>45.4897</v>
      </c>
      <c r="P74" s="54" t="n">
        <v>1622.73</v>
      </c>
      <c r="Q74" s="54" t="n">
        <v>4.04</v>
      </c>
      <c r="R74" s="54" t="n">
        <f aca="false">P74/3600</f>
        <v>0.450758333333333</v>
      </c>
      <c r="S74" s="52"/>
      <c r="T74" s="54" t="n">
        <v>146.2921</v>
      </c>
      <c r="U74" s="54" t="n">
        <v>39.4182</v>
      </c>
      <c r="V74" s="54" t="n">
        <v>44.5828</v>
      </c>
      <c r="W74" s="54" t="n">
        <v>44.8652</v>
      </c>
      <c r="X74" s="54" t="n">
        <v>1701.635</v>
      </c>
      <c r="Y74" s="54" t="n">
        <v>3.112</v>
      </c>
      <c r="Z74" s="54" t="n">
        <f aca="false">X74/3600</f>
        <v>0.472676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05.7005</v>
      </c>
      <c r="E75" s="56" t="n">
        <f aca="false">N75</f>
        <v>50.9084</v>
      </c>
      <c r="F75" s="56" t="n">
        <f aca="false">L75</f>
        <v>2305.7005</v>
      </c>
      <c r="G75" s="56" t="n">
        <f aca="false">O75</f>
        <v>50.5552</v>
      </c>
      <c r="H75" s="56" t="n">
        <f aca="false">T75</f>
        <v>1850.4447</v>
      </c>
      <c r="I75" s="56" t="n">
        <f aca="false">V75</f>
        <v>50.7207</v>
      </c>
      <c r="J75" s="56" t="n">
        <f aca="false">T75</f>
        <v>1850.4447</v>
      </c>
      <c r="K75" s="56" t="n">
        <f aca="false">W75</f>
        <v>50.2963</v>
      </c>
      <c r="L75" s="55" t="n">
        <v>2305.7005</v>
      </c>
      <c r="M75" s="55" t="n">
        <v>45.5105</v>
      </c>
      <c r="N75" s="55" t="n">
        <v>50.9084</v>
      </c>
      <c r="O75" s="55" t="n">
        <v>50.5552</v>
      </c>
      <c r="P75" s="55" t="n">
        <v>2546.517</v>
      </c>
      <c r="Q75" s="48" t="n">
        <v>6.739</v>
      </c>
      <c r="R75" s="55" t="n">
        <f aca="false">P75/3600</f>
        <v>0.707365833333333</v>
      </c>
      <c r="S75" s="57"/>
      <c r="T75" s="55" t="n">
        <v>1850.4447</v>
      </c>
      <c r="U75" s="55" t="n">
        <v>45.9279</v>
      </c>
      <c r="V75" s="55" t="n">
        <v>50.7207</v>
      </c>
      <c r="W75" s="55" t="n">
        <v>50.2963</v>
      </c>
      <c r="X75" s="55" t="n">
        <v>2039.547</v>
      </c>
      <c r="Y75" s="48" t="n">
        <v>5.421</v>
      </c>
      <c r="Z75" s="55" t="n">
        <f aca="false">X75/3600</f>
        <v>0.566540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7.1814</v>
      </c>
      <c r="E76" s="46" t="n">
        <f aca="false">N76</f>
        <v>49.7597</v>
      </c>
      <c r="F76" s="46" t="n">
        <f aca="false">L76</f>
        <v>987.1814</v>
      </c>
      <c r="G76" s="46" t="n">
        <f aca="false">O76</f>
        <v>49.2702</v>
      </c>
      <c r="H76" s="46" t="n">
        <f aca="false">T76</f>
        <v>735.9665</v>
      </c>
      <c r="I76" s="46" t="n">
        <f aca="false">V76</f>
        <v>49.4483</v>
      </c>
      <c r="J76" s="46" t="n">
        <f aca="false">T76</f>
        <v>735.9665</v>
      </c>
      <c r="K76" s="46" t="n">
        <f aca="false">W76</f>
        <v>48.61</v>
      </c>
      <c r="L76" s="47" t="n">
        <v>987.1814</v>
      </c>
      <c r="M76" s="47" t="n">
        <v>43.009</v>
      </c>
      <c r="N76" s="47" t="n">
        <v>49.7597</v>
      </c>
      <c r="O76" s="47" t="n">
        <v>49.2702</v>
      </c>
      <c r="P76" s="47" t="n">
        <v>2031.107</v>
      </c>
      <c r="Q76" s="48" t="n">
        <v>6.037</v>
      </c>
      <c r="R76" s="47" t="n">
        <f aca="false">P76/3600</f>
        <v>0.564196388888889</v>
      </c>
      <c r="S76" s="49"/>
      <c r="T76" s="47" t="n">
        <v>735.9665</v>
      </c>
      <c r="U76" s="47" t="n">
        <v>43.5812</v>
      </c>
      <c r="V76" s="47" t="n">
        <v>49.4483</v>
      </c>
      <c r="W76" s="47" t="n">
        <v>48.61</v>
      </c>
      <c r="X76" s="47" t="n">
        <v>1808.947</v>
      </c>
      <c r="Y76" s="48" t="n">
        <v>4.266</v>
      </c>
      <c r="Z76" s="47" t="n">
        <f aca="false">X76/3600</f>
        <v>0.5024852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522.214</v>
      </c>
      <c r="E77" s="46" t="n">
        <f aca="false">N77</f>
        <v>48.3707</v>
      </c>
      <c r="F77" s="46" t="n">
        <f aca="false">L77</f>
        <v>522.214</v>
      </c>
      <c r="G77" s="46" t="n">
        <f aca="false">O77</f>
        <v>47.1044</v>
      </c>
      <c r="H77" s="46" t="n">
        <f aca="false">T77</f>
        <v>368.3423</v>
      </c>
      <c r="I77" s="46" t="n">
        <f aca="false">V77</f>
        <v>48.064</v>
      </c>
      <c r="J77" s="46" t="n">
        <f aca="false">T77</f>
        <v>368.3423</v>
      </c>
      <c r="K77" s="46" t="n">
        <f aca="false">W77</f>
        <v>46.7697</v>
      </c>
      <c r="L77" s="47" t="n">
        <v>522.214</v>
      </c>
      <c r="M77" s="47" t="n">
        <v>40.4008</v>
      </c>
      <c r="N77" s="47" t="n">
        <v>48.3707</v>
      </c>
      <c r="O77" s="47" t="n">
        <v>47.1044</v>
      </c>
      <c r="P77" s="47" t="n">
        <v>1790.976</v>
      </c>
      <c r="Q77" s="48" t="n">
        <v>5.304</v>
      </c>
      <c r="R77" s="47" t="n">
        <f aca="false">P77/3600</f>
        <v>0.497493333333333</v>
      </c>
      <c r="S77" s="49"/>
      <c r="T77" s="47" t="n">
        <v>368.3423</v>
      </c>
      <c r="U77" s="47" t="n">
        <v>40.9577</v>
      </c>
      <c r="V77" s="47" t="n">
        <v>48.064</v>
      </c>
      <c r="W77" s="47" t="n">
        <v>46.7697</v>
      </c>
      <c r="X77" s="47" t="n">
        <v>1704.146</v>
      </c>
      <c r="Y77" s="48" t="n">
        <v>3.627</v>
      </c>
      <c r="Z77" s="47" t="n">
        <f aca="false">X77/3600</f>
        <v>0.47337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36.5433</v>
      </c>
      <c r="E78" s="53" t="n">
        <f aca="false">N78</f>
        <v>45.8758</v>
      </c>
      <c r="F78" s="53" t="n">
        <f aca="false">L78</f>
        <v>236.5433</v>
      </c>
      <c r="G78" s="53" t="n">
        <f aca="false">O78</f>
        <v>44.8624</v>
      </c>
      <c r="H78" s="53" t="n">
        <f aca="false">T78</f>
        <v>200.6288</v>
      </c>
      <c r="I78" s="53" t="n">
        <f aca="false">V78</f>
        <v>46.1402</v>
      </c>
      <c r="J78" s="53" t="n">
        <f aca="false">T78</f>
        <v>200.6288</v>
      </c>
      <c r="K78" s="53" t="n">
        <f aca="false">W78</f>
        <v>45.0533</v>
      </c>
      <c r="L78" s="54" t="n">
        <v>236.5433</v>
      </c>
      <c r="M78" s="54" t="n">
        <v>37.6854</v>
      </c>
      <c r="N78" s="54" t="n">
        <v>45.8758</v>
      </c>
      <c r="O78" s="54" t="n">
        <v>44.8624</v>
      </c>
      <c r="P78" s="54" t="n">
        <v>1591.936</v>
      </c>
      <c r="Q78" s="54" t="n">
        <v>3.845</v>
      </c>
      <c r="R78" s="54" t="n">
        <f aca="false">P78/3600</f>
        <v>0.442204444444444</v>
      </c>
      <c r="S78" s="52"/>
      <c r="T78" s="54" t="n">
        <v>200.6288</v>
      </c>
      <c r="U78" s="54" t="n">
        <v>38.1307</v>
      </c>
      <c r="V78" s="54" t="n">
        <v>46.1402</v>
      </c>
      <c r="W78" s="54" t="n">
        <v>45.0533</v>
      </c>
      <c r="X78" s="54" t="n">
        <v>1655.584</v>
      </c>
      <c r="Y78" s="54" t="n">
        <v>3.229</v>
      </c>
      <c r="Z78" s="54" t="n">
        <f aca="false">X78/3600</f>
        <v>0.45988444444444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16.3386</v>
      </c>
      <c r="E79" s="56" t="n">
        <f aca="false">N79</f>
        <v>50.7237</v>
      </c>
      <c r="F79" s="56" t="n">
        <f aca="false">L79</f>
        <v>2216.3386</v>
      </c>
      <c r="G79" s="56" t="n">
        <f aca="false">O79</f>
        <v>50.6282</v>
      </c>
      <c r="H79" s="56" t="n">
        <f aca="false">T79</f>
        <v>1718.1433</v>
      </c>
      <c r="I79" s="56" t="n">
        <f aca="false">V79</f>
        <v>50.4625</v>
      </c>
      <c r="J79" s="56" t="n">
        <f aca="false">T79</f>
        <v>1718.1433</v>
      </c>
      <c r="K79" s="56" t="n">
        <f aca="false">W79</f>
        <v>50.5533</v>
      </c>
      <c r="L79" s="55" t="n">
        <v>2216.3386</v>
      </c>
      <c r="M79" s="55" t="n">
        <v>45.058</v>
      </c>
      <c r="N79" s="55" t="n">
        <v>50.7237</v>
      </c>
      <c r="O79" s="55" t="n">
        <v>50.6282</v>
      </c>
      <c r="P79" s="55" t="n">
        <v>2626.951</v>
      </c>
      <c r="Q79" s="48" t="n">
        <v>6.957</v>
      </c>
      <c r="R79" s="55" t="n">
        <f aca="false">P79/3600</f>
        <v>0.729708611111111</v>
      </c>
      <c r="S79" s="57"/>
      <c r="T79" s="55" t="n">
        <v>1718.1433</v>
      </c>
      <c r="U79" s="55" t="n">
        <v>45.4432</v>
      </c>
      <c r="V79" s="55" t="n">
        <v>50.4625</v>
      </c>
      <c r="W79" s="55" t="n">
        <v>50.5533</v>
      </c>
      <c r="X79" s="55" t="n">
        <v>2117.11</v>
      </c>
      <c r="Y79" s="48" t="n">
        <v>5.546</v>
      </c>
      <c r="Z79" s="55" t="n">
        <f aca="false">X79/3600</f>
        <v>0.588086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967.2149</v>
      </c>
      <c r="E80" s="46" t="n">
        <f aca="false">N80</f>
        <v>49.2046</v>
      </c>
      <c r="F80" s="46" t="n">
        <f aca="false">L80</f>
        <v>967.2149</v>
      </c>
      <c r="G80" s="46" t="n">
        <f aca="false">O80</f>
        <v>49.0506</v>
      </c>
      <c r="H80" s="46" t="n">
        <f aca="false">T80</f>
        <v>680.2753</v>
      </c>
      <c r="I80" s="46" t="n">
        <f aca="false">V80</f>
        <v>48.8359</v>
      </c>
      <c r="J80" s="46" t="n">
        <f aca="false">T80</f>
        <v>680.2753</v>
      </c>
      <c r="K80" s="46" t="n">
        <f aca="false">W80</f>
        <v>48.8899</v>
      </c>
      <c r="L80" s="47" t="n">
        <v>967.2149</v>
      </c>
      <c r="M80" s="47" t="n">
        <v>42.6441</v>
      </c>
      <c r="N80" s="47" t="n">
        <v>49.2046</v>
      </c>
      <c r="O80" s="47" t="n">
        <v>49.0506</v>
      </c>
      <c r="P80" s="47" t="n">
        <v>2104.506</v>
      </c>
      <c r="Q80" s="48" t="n">
        <v>6.318</v>
      </c>
      <c r="R80" s="47" t="n">
        <f aca="false">P80/3600</f>
        <v>0.584585</v>
      </c>
      <c r="S80" s="49"/>
      <c r="T80" s="47" t="n">
        <v>680.2753</v>
      </c>
      <c r="U80" s="47" t="n">
        <v>43.1981</v>
      </c>
      <c r="V80" s="47" t="n">
        <v>48.8359</v>
      </c>
      <c r="W80" s="47" t="n">
        <v>48.8899</v>
      </c>
      <c r="X80" s="47" t="n">
        <v>1879.366</v>
      </c>
      <c r="Y80" s="48" t="n">
        <v>4.344</v>
      </c>
      <c r="Z80" s="47" t="n">
        <f aca="false">X80/3600</f>
        <v>0.52204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489.9088</v>
      </c>
      <c r="E81" s="46" t="n">
        <f aca="false">N81</f>
        <v>47.5869</v>
      </c>
      <c r="F81" s="46" t="n">
        <f aca="false">L81</f>
        <v>489.9088</v>
      </c>
      <c r="G81" s="46" t="n">
        <f aca="false">O81</f>
        <v>47.3109</v>
      </c>
      <c r="H81" s="46" t="n">
        <f aca="false">T81</f>
        <v>324.186</v>
      </c>
      <c r="I81" s="46" t="n">
        <f aca="false">V81</f>
        <v>47.1287</v>
      </c>
      <c r="J81" s="46" t="n">
        <f aca="false">T81</f>
        <v>324.186</v>
      </c>
      <c r="K81" s="46" t="n">
        <f aca="false">W81</f>
        <v>47.0503</v>
      </c>
      <c r="L81" s="47" t="n">
        <v>489.9088</v>
      </c>
      <c r="M81" s="47" t="n">
        <v>40.1989</v>
      </c>
      <c r="N81" s="47" t="n">
        <v>47.5869</v>
      </c>
      <c r="O81" s="47" t="n">
        <v>47.3109</v>
      </c>
      <c r="P81" s="47" t="n">
        <v>1823.097</v>
      </c>
      <c r="Q81" s="48" t="n">
        <v>5.35</v>
      </c>
      <c r="R81" s="47" t="n">
        <f aca="false">P81/3600</f>
        <v>0.506415833333333</v>
      </c>
      <c r="S81" s="49"/>
      <c r="T81" s="47" t="n">
        <v>324.186</v>
      </c>
      <c r="U81" s="47" t="n">
        <v>40.805</v>
      </c>
      <c r="V81" s="47" t="n">
        <v>47.1287</v>
      </c>
      <c r="W81" s="47" t="n">
        <v>47.0503</v>
      </c>
      <c r="X81" s="47" t="n">
        <v>1767.405</v>
      </c>
      <c r="Y81" s="48" t="n">
        <v>3.548</v>
      </c>
      <c r="Z81" s="47" t="n">
        <f aca="false">X81/3600</f>
        <v>0.490945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21.626</v>
      </c>
      <c r="E82" s="61" t="n">
        <f aca="false">N82</f>
        <v>45.394</v>
      </c>
      <c r="F82" s="61" t="n">
        <f aca="false">L82</f>
        <v>221.626</v>
      </c>
      <c r="G82" s="61" t="n">
        <f aca="false">O82</f>
        <v>45.1329</v>
      </c>
      <c r="H82" s="61" t="n">
        <f aca="false">T82</f>
        <v>172.9712</v>
      </c>
      <c r="I82" s="61" t="n">
        <f aca="false">V82</f>
        <v>44.6839</v>
      </c>
      <c r="J82" s="61" t="n">
        <f aca="false">T82</f>
        <v>172.9712</v>
      </c>
      <c r="K82" s="61" t="n">
        <f aca="false">W82</f>
        <v>44.9478</v>
      </c>
      <c r="L82" s="54" t="n">
        <v>221.626</v>
      </c>
      <c r="M82" s="54" t="n">
        <v>37.8337</v>
      </c>
      <c r="N82" s="54" t="n">
        <v>45.394</v>
      </c>
      <c r="O82" s="54" t="n">
        <v>45.1329</v>
      </c>
      <c r="P82" s="54" t="n">
        <v>1633.634</v>
      </c>
      <c r="Q82" s="54" t="n">
        <v>4.087</v>
      </c>
      <c r="R82" s="54" t="n">
        <f aca="false">P82/3600</f>
        <v>0.453787222222222</v>
      </c>
      <c r="S82" s="52"/>
      <c r="T82" s="54" t="n">
        <v>172.9712</v>
      </c>
      <c r="U82" s="54" t="n">
        <v>38.3115</v>
      </c>
      <c r="V82" s="54" t="n">
        <v>44.6839</v>
      </c>
      <c r="W82" s="54" t="n">
        <v>44.9478</v>
      </c>
      <c r="X82" s="54" t="n">
        <v>1727.5</v>
      </c>
      <c r="Y82" s="54" t="n">
        <v>3.252</v>
      </c>
      <c r="Z82" s="54" t="n">
        <f aca="false">X82/3600</f>
        <v>0.479861111111111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3.10288512881582</v>
      </c>
      <c r="R89" s="82" t="n">
        <f aca="false">GEOMEAN(R19:R82)</f>
        <v>0.290573143765708</v>
      </c>
      <c r="S89" s="82"/>
      <c r="T89" s="82"/>
      <c r="U89" s="82"/>
      <c r="V89" s="82"/>
      <c r="W89" s="82"/>
      <c r="X89" s="82"/>
      <c r="Y89" s="82" t="n">
        <f aca="false">GEOMEAN(Y19:Y82)</f>
        <v>2.54663503587105</v>
      </c>
      <c r="Z89" s="82" t="n">
        <f aca="false">GEOMEAN(Z19:Z82)</f>
        <v>0.290760925429549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820731329117217</v>
      </c>
      <c r="Z90" s="98" t="n">
        <f aca="false">Z89/R89</f>
        <v>1.00064624576589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0951702777777778</v>
      </c>
      <c r="R91" s="81" t="n">
        <f aca="false">SUM(R19:R82)</f>
        <v>31.4810197222222</v>
      </c>
      <c r="X91" s="81"/>
      <c r="Y91" s="81" t="n">
        <f aca="false">SUM(Y19:Y82)/3600</f>
        <v>0.0770469444444445</v>
      </c>
      <c r="Z91" s="81" t="n">
        <f aca="false">SUM(Z19:Z82)</f>
        <v>30.99346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: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17</v>
      </c>
      <c r="E19" s="46" t="n">
        <f aca="false">N19</f>
        <v>45.652</v>
      </c>
      <c r="F19" s="46" t="n">
        <f aca="false">L19</f>
        <v>5677.0717</v>
      </c>
      <c r="G19" s="46" t="n">
        <f aca="false">O19</f>
        <v>47.1448</v>
      </c>
      <c r="H19" s="46" t="n">
        <f aca="false">T19</f>
        <v>5116.6237</v>
      </c>
      <c r="I19" s="46" t="n">
        <f aca="false">V19</f>
        <v>45.7141</v>
      </c>
      <c r="J19" s="46" t="n">
        <f aca="false">T19</f>
        <v>5116.6237</v>
      </c>
      <c r="K19" s="46" t="n">
        <f aca="false">W19</f>
        <v>47.1274</v>
      </c>
      <c r="L19" s="47" t="n">
        <v>5677.0717</v>
      </c>
      <c r="M19" s="47" t="n">
        <v>44.4987</v>
      </c>
      <c r="N19" s="47" t="n">
        <v>45.652</v>
      </c>
      <c r="O19" s="47" t="n">
        <v>47.1448</v>
      </c>
      <c r="P19" s="47" t="n">
        <v>2117.251</v>
      </c>
      <c r="Q19" s="48" t="n">
        <v>4.968</v>
      </c>
      <c r="R19" s="47" t="n">
        <f aca="false">P19/3600</f>
        <v>0.588125277777778</v>
      </c>
      <c r="S19" s="49"/>
      <c r="T19" s="47" t="n">
        <v>5116.6237</v>
      </c>
      <c r="U19" s="47" t="n">
        <v>44.4565</v>
      </c>
      <c r="V19" s="47" t="n">
        <v>45.7141</v>
      </c>
      <c r="W19" s="47" t="n">
        <v>47.1274</v>
      </c>
      <c r="X19" s="47" t="n">
        <v>2194.487</v>
      </c>
      <c r="Y19" s="48" t="n">
        <v>4.64</v>
      </c>
      <c r="Z19" s="47" t="n">
        <f aca="false">X19/3600</f>
        <v>0.60957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819.1595</v>
      </c>
      <c r="E20" s="46" t="n">
        <f aca="false">N20</f>
        <v>44.1883</v>
      </c>
      <c r="F20" s="46" t="n">
        <f aca="false">L20</f>
        <v>2819.1595</v>
      </c>
      <c r="G20" s="46" t="n">
        <f aca="false">O20</f>
        <v>45.7771</v>
      </c>
      <c r="H20" s="46" t="n">
        <f aca="false">T20</f>
        <v>2411.1673</v>
      </c>
      <c r="I20" s="46" t="n">
        <f aca="false">V20</f>
        <v>44.2575</v>
      </c>
      <c r="J20" s="46" t="n">
        <f aca="false">T20</f>
        <v>2411.1673</v>
      </c>
      <c r="K20" s="46" t="n">
        <f aca="false">W20</f>
        <v>45.674</v>
      </c>
      <c r="L20" s="47" t="n">
        <v>2819.1595</v>
      </c>
      <c r="M20" s="47" t="n">
        <v>42.1754</v>
      </c>
      <c r="N20" s="47" t="n">
        <v>44.1883</v>
      </c>
      <c r="O20" s="47" t="n">
        <v>45.7771</v>
      </c>
      <c r="P20" s="47" t="n">
        <v>1770.181</v>
      </c>
      <c r="Q20" s="48" t="n">
        <v>4.695</v>
      </c>
      <c r="R20" s="47" t="n">
        <f aca="false">P20/3600</f>
        <v>0.491716944444444</v>
      </c>
      <c r="S20" s="49"/>
      <c r="T20" s="47" t="n">
        <v>2411.1673</v>
      </c>
      <c r="U20" s="47" t="n">
        <v>42.1172</v>
      </c>
      <c r="V20" s="47" t="n">
        <v>44.2575</v>
      </c>
      <c r="W20" s="47" t="n">
        <v>45.674</v>
      </c>
      <c r="X20" s="47" t="n">
        <v>1911.689</v>
      </c>
      <c r="Y20" s="48" t="n">
        <v>4.063</v>
      </c>
      <c r="Z20" s="47" t="n">
        <f aca="false">X20/3600</f>
        <v>0.53102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407.7322</v>
      </c>
      <c r="E21" s="46" t="n">
        <f aca="false">N21</f>
        <v>42.7082</v>
      </c>
      <c r="F21" s="46" t="n">
        <f aca="false">L21</f>
        <v>1407.7322</v>
      </c>
      <c r="G21" s="46" t="n">
        <f aca="false">O21</f>
        <v>44.5413</v>
      </c>
      <c r="H21" s="46" t="n">
        <f aca="false">T21</f>
        <v>1145.5582</v>
      </c>
      <c r="I21" s="46" t="n">
        <f aca="false">V21</f>
        <v>42.9374</v>
      </c>
      <c r="J21" s="46" t="n">
        <f aca="false">T21</f>
        <v>1145.5582</v>
      </c>
      <c r="K21" s="46" t="n">
        <f aca="false">W21</f>
        <v>44.5267</v>
      </c>
      <c r="L21" s="47" t="n">
        <v>1407.7322</v>
      </c>
      <c r="M21" s="47" t="n">
        <v>39.4936</v>
      </c>
      <c r="N21" s="47" t="n">
        <v>42.7082</v>
      </c>
      <c r="O21" s="47" t="n">
        <v>44.5413</v>
      </c>
      <c r="P21" s="47" t="n">
        <v>1518.194</v>
      </c>
      <c r="Q21" s="48" t="n">
        <v>4.383</v>
      </c>
      <c r="R21" s="47" t="n">
        <f aca="false">P21/3600</f>
        <v>0.421720555555556</v>
      </c>
      <c r="S21" s="49"/>
      <c r="T21" s="47" t="n">
        <v>1145.5582</v>
      </c>
      <c r="U21" s="47" t="n">
        <v>39.47</v>
      </c>
      <c r="V21" s="47" t="n">
        <v>42.9374</v>
      </c>
      <c r="W21" s="47" t="n">
        <v>44.5267</v>
      </c>
      <c r="X21" s="47" t="n">
        <v>1721.01</v>
      </c>
      <c r="Y21" s="48" t="n">
        <v>3.518</v>
      </c>
      <c r="Z21" s="47" t="n">
        <f aca="false">X21/3600</f>
        <v>0.478058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92.8496</v>
      </c>
      <c r="E22" s="53" t="n">
        <f aca="false">N22</f>
        <v>41.4602</v>
      </c>
      <c r="F22" s="53" t="n">
        <f aca="false">L22</f>
        <v>692.8496</v>
      </c>
      <c r="G22" s="53" t="n">
        <f aca="false">O22</f>
        <v>43.6757</v>
      </c>
      <c r="H22" s="53" t="n">
        <f aca="false">T22</f>
        <v>558.9747</v>
      </c>
      <c r="I22" s="53" t="n">
        <f aca="false">V22</f>
        <v>41.9439</v>
      </c>
      <c r="J22" s="53" t="n">
        <f aca="false">T22</f>
        <v>558.9747</v>
      </c>
      <c r="K22" s="53" t="n">
        <f aca="false">W22</f>
        <v>43.6761</v>
      </c>
      <c r="L22" s="54" t="n">
        <v>692.8496</v>
      </c>
      <c r="M22" s="54" t="n">
        <v>36.9319</v>
      </c>
      <c r="N22" s="54" t="n">
        <v>41.4602</v>
      </c>
      <c r="O22" s="54" t="n">
        <v>43.6757</v>
      </c>
      <c r="P22" s="54" t="n">
        <v>1323.818</v>
      </c>
      <c r="Q22" s="54" t="n">
        <v>3.759</v>
      </c>
      <c r="R22" s="54" t="n">
        <f aca="false">P22/3600</f>
        <v>0.367727222222222</v>
      </c>
      <c r="S22" s="52"/>
      <c r="T22" s="54" t="n">
        <v>558.9747</v>
      </c>
      <c r="U22" s="54" t="n">
        <v>36.9843</v>
      </c>
      <c r="V22" s="54" t="n">
        <v>41.9439</v>
      </c>
      <c r="W22" s="54" t="n">
        <v>43.6761</v>
      </c>
      <c r="X22" s="54" t="n">
        <v>1588.223</v>
      </c>
      <c r="Y22" s="54" t="n">
        <v>3.143</v>
      </c>
      <c r="Z22" s="54" t="n">
        <f aca="false">X22/3600</f>
        <v>0.441173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991.087</v>
      </c>
      <c r="E23" s="56" t="n">
        <f aca="false">N23</f>
        <v>43.9797</v>
      </c>
      <c r="F23" s="56" t="n">
        <f aca="false">L23</f>
        <v>7991.087</v>
      </c>
      <c r="G23" s="56" t="n">
        <f aca="false">O23</f>
        <v>45.2648</v>
      </c>
      <c r="H23" s="56" t="n">
        <f aca="false">T23</f>
        <v>6347.6728</v>
      </c>
      <c r="I23" s="56" t="n">
        <f aca="false">V23</f>
        <v>44.3997</v>
      </c>
      <c r="J23" s="56" t="n">
        <f aca="false">T23</f>
        <v>6347.6728</v>
      </c>
      <c r="K23" s="56" t="n">
        <f aca="false">W23</f>
        <v>45.665</v>
      </c>
      <c r="L23" s="55" t="n">
        <v>7991.087</v>
      </c>
      <c r="M23" s="55" t="n">
        <v>41.5714</v>
      </c>
      <c r="N23" s="55" t="n">
        <v>43.9797</v>
      </c>
      <c r="O23" s="55" t="n">
        <v>45.2648</v>
      </c>
      <c r="P23" s="55" t="n">
        <v>2058.314</v>
      </c>
      <c r="Q23" s="48" t="n">
        <v>5.366</v>
      </c>
      <c r="R23" s="55" t="n">
        <f aca="false">P23/3600</f>
        <v>0.571753888888889</v>
      </c>
      <c r="S23" s="57"/>
      <c r="T23" s="55" t="n">
        <v>6347.6728</v>
      </c>
      <c r="U23" s="55" t="n">
        <v>41.9813</v>
      </c>
      <c r="V23" s="55" t="n">
        <v>44.3997</v>
      </c>
      <c r="W23" s="55" t="n">
        <v>45.665</v>
      </c>
      <c r="X23" s="55" t="n">
        <v>1752.07</v>
      </c>
      <c r="Y23" s="48" t="n">
        <v>4.5</v>
      </c>
      <c r="Z23" s="55" t="n">
        <f aca="false">X23/3600</f>
        <v>0.48668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28.094</v>
      </c>
      <c r="E24" s="46" t="n">
        <f aca="false">N24</f>
        <v>42.2659</v>
      </c>
      <c r="F24" s="46" t="n">
        <f aca="false">L24</f>
        <v>3528.094</v>
      </c>
      <c r="G24" s="46" t="n">
        <f aca="false">O24</f>
        <v>43.7365</v>
      </c>
      <c r="H24" s="46" t="n">
        <f aca="false">T24</f>
        <v>2667.0132</v>
      </c>
      <c r="I24" s="46" t="n">
        <f aca="false">V24</f>
        <v>42.7707</v>
      </c>
      <c r="J24" s="46" t="n">
        <f aca="false">T24</f>
        <v>2667.0132</v>
      </c>
      <c r="K24" s="46" t="n">
        <f aca="false">W24</f>
        <v>44.0623</v>
      </c>
      <c r="L24" s="47" t="n">
        <v>3528.094</v>
      </c>
      <c r="M24" s="47" t="n">
        <v>38.9594</v>
      </c>
      <c r="N24" s="47" t="n">
        <v>42.2659</v>
      </c>
      <c r="O24" s="47" t="n">
        <v>43.7365</v>
      </c>
      <c r="P24" s="47" t="n">
        <v>1668.407</v>
      </c>
      <c r="Q24" s="48" t="n">
        <v>4.82</v>
      </c>
      <c r="R24" s="47" t="n">
        <f aca="false">P24/3600</f>
        <v>0.463446388888889</v>
      </c>
      <c r="S24" s="49"/>
      <c r="T24" s="47" t="n">
        <v>2667.0132</v>
      </c>
      <c r="U24" s="47" t="n">
        <v>39.4062</v>
      </c>
      <c r="V24" s="47" t="n">
        <v>42.7707</v>
      </c>
      <c r="W24" s="47" t="n">
        <v>44.0623</v>
      </c>
      <c r="X24" s="47" t="n">
        <v>1543.029</v>
      </c>
      <c r="Y24" s="48" t="n">
        <v>3.635</v>
      </c>
      <c r="Z24" s="47" t="n">
        <f aca="false">X24/3600</f>
        <v>0.42861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84.4153</v>
      </c>
      <c r="E25" s="46" t="n">
        <f aca="false">N25</f>
        <v>40.7491</v>
      </c>
      <c r="F25" s="46" t="n">
        <f aca="false">L25</f>
        <v>1584.4153</v>
      </c>
      <c r="G25" s="46" t="n">
        <f aca="false">O25</f>
        <v>42.6061</v>
      </c>
      <c r="H25" s="46" t="n">
        <f aca="false">T25</f>
        <v>1160.8359</v>
      </c>
      <c r="I25" s="46" t="n">
        <f aca="false">V25</f>
        <v>41.3895</v>
      </c>
      <c r="J25" s="46" t="n">
        <f aca="false">T25</f>
        <v>1160.8359</v>
      </c>
      <c r="K25" s="46" t="n">
        <f aca="false">W25</f>
        <v>42.8081</v>
      </c>
      <c r="L25" s="47" t="n">
        <v>1584.4153</v>
      </c>
      <c r="M25" s="47" t="n">
        <v>36.5654</v>
      </c>
      <c r="N25" s="47" t="n">
        <v>40.7491</v>
      </c>
      <c r="O25" s="47" t="n">
        <v>42.6061</v>
      </c>
      <c r="P25" s="47" t="n">
        <v>1389.978</v>
      </c>
      <c r="Q25" s="48" t="n">
        <v>4.306</v>
      </c>
      <c r="R25" s="47" t="n">
        <f aca="false">P25/3600</f>
        <v>0.386105</v>
      </c>
      <c r="S25" s="49"/>
      <c r="T25" s="47" t="n">
        <v>1160.8359</v>
      </c>
      <c r="U25" s="47" t="n">
        <v>37.0279</v>
      </c>
      <c r="V25" s="47" t="n">
        <v>41.3895</v>
      </c>
      <c r="W25" s="47" t="n">
        <v>42.8081</v>
      </c>
      <c r="X25" s="47" t="n">
        <v>1415.624</v>
      </c>
      <c r="Y25" s="48" t="n">
        <v>3.096</v>
      </c>
      <c r="Z25" s="47" t="n">
        <f aca="false">X25/3600</f>
        <v>0.39322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83.9393</v>
      </c>
      <c r="E26" s="53" t="n">
        <f aca="false">N26</f>
        <v>39.5457</v>
      </c>
      <c r="F26" s="53" t="n">
        <f aca="false">L26</f>
        <v>683.9393</v>
      </c>
      <c r="G26" s="53" t="n">
        <f aca="false">O26</f>
        <v>41.9246</v>
      </c>
      <c r="H26" s="53" t="n">
        <f aca="false">T26</f>
        <v>511.4958</v>
      </c>
      <c r="I26" s="53" t="n">
        <f aca="false">V26</f>
        <v>40.2042</v>
      </c>
      <c r="J26" s="53" t="n">
        <f aca="false">T26</f>
        <v>511.4958</v>
      </c>
      <c r="K26" s="53" t="n">
        <f aca="false">W26</f>
        <v>42.0133</v>
      </c>
      <c r="L26" s="54" t="n">
        <v>683.9393</v>
      </c>
      <c r="M26" s="54" t="n">
        <v>34.4776</v>
      </c>
      <c r="N26" s="54" t="n">
        <v>39.5457</v>
      </c>
      <c r="O26" s="54" t="n">
        <v>41.9246</v>
      </c>
      <c r="P26" s="54" t="n">
        <v>1226.177</v>
      </c>
      <c r="Q26" s="54" t="n">
        <v>3.744</v>
      </c>
      <c r="R26" s="54" t="n">
        <f aca="false">P26/3600</f>
        <v>0.340604722222222</v>
      </c>
      <c r="S26" s="52"/>
      <c r="T26" s="54" t="n">
        <v>511.4958</v>
      </c>
      <c r="U26" s="54" t="n">
        <v>34.8612</v>
      </c>
      <c r="V26" s="54" t="n">
        <v>40.2042</v>
      </c>
      <c r="W26" s="54" t="n">
        <v>42.0133</v>
      </c>
      <c r="X26" s="54" t="n">
        <v>1347.031</v>
      </c>
      <c r="Y26" s="54" t="n">
        <v>2.816</v>
      </c>
      <c r="Z26" s="54" t="n">
        <f aca="false">X26/3600</f>
        <v>0.37417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4847.6948</v>
      </c>
      <c r="E27" s="56" t="n">
        <f aca="false">N27</f>
        <v>42.6713</v>
      </c>
      <c r="F27" s="56" t="n">
        <f aca="false">L27</f>
        <v>14847.6948</v>
      </c>
      <c r="G27" s="56" t="n">
        <f aca="false">O27</f>
        <v>45.0431</v>
      </c>
      <c r="H27" s="56" t="n">
        <f aca="false">T27</f>
        <v>12692.7052</v>
      </c>
      <c r="I27" s="56" t="n">
        <f aca="false">V27</f>
        <v>42.9923</v>
      </c>
      <c r="J27" s="56" t="n">
        <f aca="false">T27</f>
        <v>12692.7052</v>
      </c>
      <c r="K27" s="56" t="n">
        <f aca="false">W27</f>
        <v>45.334</v>
      </c>
      <c r="L27" s="55" t="n">
        <v>14847.6948</v>
      </c>
      <c r="M27" s="55" t="n">
        <v>40.9317</v>
      </c>
      <c r="N27" s="55" t="n">
        <v>42.6713</v>
      </c>
      <c r="O27" s="55" t="n">
        <v>45.0431</v>
      </c>
      <c r="P27" s="55" t="n">
        <v>3766.798</v>
      </c>
      <c r="Q27" s="48" t="n">
        <v>9.75</v>
      </c>
      <c r="R27" s="55" t="n">
        <f aca="false">P27/3600</f>
        <v>1.04633277777778</v>
      </c>
      <c r="S27" s="57"/>
      <c r="T27" s="55" t="n">
        <v>12692.7052</v>
      </c>
      <c r="U27" s="55" t="n">
        <v>41.1838</v>
      </c>
      <c r="V27" s="55" t="n">
        <v>42.9923</v>
      </c>
      <c r="W27" s="55" t="n">
        <v>45.334</v>
      </c>
      <c r="X27" s="55" t="n">
        <v>3767.89</v>
      </c>
      <c r="Y27" s="48" t="n">
        <v>8.306</v>
      </c>
      <c r="Z27" s="55" t="n">
        <f aca="false">X27/3600</f>
        <v>1.0466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995.9093</v>
      </c>
      <c r="E28" s="46" t="n">
        <f aca="false">N28</f>
        <v>41.6041</v>
      </c>
      <c r="F28" s="46" t="n">
        <f aca="false">L28</f>
        <v>5995.9093</v>
      </c>
      <c r="G28" s="46" t="n">
        <f aca="false">O28</f>
        <v>43.1547</v>
      </c>
      <c r="H28" s="46" t="n">
        <f aca="false">T28</f>
        <v>4662.066</v>
      </c>
      <c r="I28" s="46" t="n">
        <f aca="false">V28</f>
        <v>42.0127</v>
      </c>
      <c r="J28" s="46" t="n">
        <f aca="false">T28</f>
        <v>4662.066</v>
      </c>
      <c r="K28" s="46" t="n">
        <f aca="false">W28</f>
        <v>43.6608</v>
      </c>
      <c r="L28" s="47" t="n">
        <v>5995.9093</v>
      </c>
      <c r="M28" s="47" t="n">
        <v>38.8318</v>
      </c>
      <c r="N28" s="47" t="n">
        <v>41.6041</v>
      </c>
      <c r="O28" s="47" t="n">
        <v>43.1547</v>
      </c>
      <c r="P28" s="47" t="n">
        <v>3011.288</v>
      </c>
      <c r="Q28" s="48" t="n">
        <v>8.588</v>
      </c>
      <c r="R28" s="47" t="n">
        <f aca="false">P28/3600</f>
        <v>0.836468888888889</v>
      </c>
      <c r="S28" s="49"/>
      <c r="T28" s="47" t="n">
        <v>4662.066</v>
      </c>
      <c r="U28" s="47" t="n">
        <v>39.2082</v>
      </c>
      <c r="V28" s="47" t="n">
        <v>42.0127</v>
      </c>
      <c r="W28" s="47" t="n">
        <v>43.6608</v>
      </c>
      <c r="X28" s="47" t="n">
        <v>3219.58</v>
      </c>
      <c r="Y28" s="48" t="n">
        <v>6.622</v>
      </c>
      <c r="Z28" s="47" t="n">
        <f aca="false">X28/3600</f>
        <v>0.89432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51.3856</v>
      </c>
      <c r="E29" s="46" t="n">
        <f aca="false">N29</f>
        <v>40.3929</v>
      </c>
      <c r="F29" s="46" t="n">
        <f aca="false">L29</f>
        <v>2751.3856</v>
      </c>
      <c r="G29" s="46" t="n">
        <f aca="false">O29</f>
        <v>41.2209</v>
      </c>
      <c r="H29" s="46" t="n">
        <f aca="false">T29</f>
        <v>2117.6907</v>
      </c>
      <c r="I29" s="46" t="n">
        <f aca="false">V29</f>
        <v>40.9097</v>
      </c>
      <c r="J29" s="46" t="n">
        <f aca="false">T29</f>
        <v>2117.6907</v>
      </c>
      <c r="K29" s="46" t="n">
        <f aca="false">W29</f>
        <v>41.9904</v>
      </c>
      <c r="L29" s="47" t="n">
        <v>2751.3856</v>
      </c>
      <c r="M29" s="47" t="n">
        <v>36.6782</v>
      </c>
      <c r="N29" s="47" t="n">
        <v>40.3929</v>
      </c>
      <c r="O29" s="47" t="n">
        <v>41.2209</v>
      </c>
      <c r="P29" s="47" t="n">
        <v>2537.36</v>
      </c>
      <c r="Q29" s="48" t="n">
        <v>7.55</v>
      </c>
      <c r="R29" s="47" t="n">
        <f aca="false">P29/3600</f>
        <v>0.704822222222222</v>
      </c>
      <c r="S29" s="49"/>
      <c r="T29" s="47" t="n">
        <v>2117.6907</v>
      </c>
      <c r="U29" s="47" t="n">
        <v>37.0689</v>
      </c>
      <c r="V29" s="47" t="n">
        <v>40.9097</v>
      </c>
      <c r="W29" s="47" t="n">
        <v>41.9904</v>
      </c>
      <c r="X29" s="47" t="n">
        <v>2904.74</v>
      </c>
      <c r="Y29" s="48" t="n">
        <v>5.631</v>
      </c>
      <c r="Z29" s="47" t="n">
        <f aca="false">X29/3600</f>
        <v>0.80687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2.9897</v>
      </c>
      <c r="E30" s="53" t="n">
        <f aca="false">N30</f>
        <v>39.1916</v>
      </c>
      <c r="F30" s="53" t="n">
        <f aca="false">L30</f>
        <v>1302.9897</v>
      </c>
      <c r="G30" s="53" t="n">
        <f aca="false">O30</f>
        <v>39.442</v>
      </c>
      <c r="H30" s="53" t="n">
        <f aca="false">T30</f>
        <v>1021.266</v>
      </c>
      <c r="I30" s="53" t="n">
        <f aca="false">V30</f>
        <v>39.701</v>
      </c>
      <c r="J30" s="53" t="n">
        <f aca="false">T30</f>
        <v>1021.266</v>
      </c>
      <c r="K30" s="53" t="n">
        <f aca="false">W30</f>
        <v>40.2628</v>
      </c>
      <c r="L30" s="54" t="n">
        <v>1302.9897</v>
      </c>
      <c r="M30" s="54" t="n">
        <v>34.4514</v>
      </c>
      <c r="N30" s="54" t="n">
        <v>39.1916</v>
      </c>
      <c r="O30" s="54" t="n">
        <v>39.442</v>
      </c>
      <c r="P30" s="54" t="n">
        <v>2260.459</v>
      </c>
      <c r="Q30" s="54" t="n">
        <v>6.372</v>
      </c>
      <c r="R30" s="54" t="n">
        <f aca="false">P30/3600</f>
        <v>0.627905277777778</v>
      </c>
      <c r="S30" s="52"/>
      <c r="T30" s="54" t="n">
        <v>1021.266</v>
      </c>
      <c r="U30" s="54" t="n">
        <v>34.8288</v>
      </c>
      <c r="V30" s="54" t="n">
        <v>39.701</v>
      </c>
      <c r="W30" s="54" t="n">
        <v>40.2628</v>
      </c>
      <c r="X30" s="54" t="n">
        <v>2710.13</v>
      </c>
      <c r="Y30" s="54" t="n">
        <v>4.976</v>
      </c>
      <c r="Z30" s="54" t="n">
        <f aca="false">X30/3600</f>
        <v>0.75281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2809.2247</v>
      </c>
      <c r="E31" s="58" t="n">
        <f aca="false">N31</f>
        <v>46.462</v>
      </c>
      <c r="F31" s="58" t="n">
        <f aca="false">L31</f>
        <v>12809.2247</v>
      </c>
      <c r="G31" s="58" t="n">
        <f aca="false">O31</f>
        <v>46.9992</v>
      </c>
      <c r="H31" s="58" t="n">
        <f aca="false">T31</f>
        <v>11243.3031</v>
      </c>
      <c r="I31" s="58" t="n">
        <f aca="false">V31</f>
        <v>46.4308</v>
      </c>
      <c r="J31" s="58" t="n">
        <f aca="false">T31</f>
        <v>11243.3031</v>
      </c>
      <c r="K31" s="58" t="n">
        <f aca="false">W31</f>
        <v>46.9026</v>
      </c>
      <c r="L31" s="55" t="n">
        <v>12809.2247</v>
      </c>
      <c r="M31" s="55" t="n">
        <v>42.158</v>
      </c>
      <c r="N31" s="55" t="n">
        <v>46.462</v>
      </c>
      <c r="O31" s="55" t="n">
        <v>46.9992</v>
      </c>
      <c r="P31" s="55" t="n">
        <v>4438.254</v>
      </c>
      <c r="Q31" s="48" t="n">
        <v>10.46</v>
      </c>
      <c r="R31" s="55" t="n">
        <f aca="false">P31/3600</f>
        <v>1.23284833333333</v>
      </c>
      <c r="S31" s="57"/>
      <c r="T31" s="55" t="n">
        <v>11243.3031</v>
      </c>
      <c r="U31" s="55" t="n">
        <v>42.2247</v>
      </c>
      <c r="V31" s="55" t="n">
        <v>46.4308</v>
      </c>
      <c r="W31" s="55" t="n">
        <v>46.9026</v>
      </c>
      <c r="X31" s="55" t="n">
        <v>4857.006</v>
      </c>
      <c r="Y31" s="48" t="n">
        <v>9.242</v>
      </c>
      <c r="Z31" s="55" t="n">
        <f aca="false">X31/3600</f>
        <v>1.34916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5607.2742</v>
      </c>
      <c r="E32" s="59" t="n">
        <f aca="false">N32</f>
        <v>45.0174</v>
      </c>
      <c r="F32" s="59" t="n">
        <f aca="false">L32</f>
        <v>5607.2742</v>
      </c>
      <c r="G32" s="59" t="n">
        <f aca="false">O32</f>
        <v>44.9044</v>
      </c>
      <c r="H32" s="59" t="n">
        <f aca="false">T32</f>
        <v>4595.3278</v>
      </c>
      <c r="I32" s="59" t="n">
        <f aca="false">V32</f>
        <v>45.0117</v>
      </c>
      <c r="J32" s="59" t="n">
        <f aca="false">T32</f>
        <v>4595.3278</v>
      </c>
      <c r="K32" s="59" t="n">
        <f aca="false">W32</f>
        <v>44.8001</v>
      </c>
      <c r="L32" s="47" t="n">
        <v>5607.2742</v>
      </c>
      <c r="M32" s="47" t="n">
        <v>40.2927</v>
      </c>
      <c r="N32" s="47" t="n">
        <v>45.0174</v>
      </c>
      <c r="O32" s="47" t="n">
        <v>44.9044</v>
      </c>
      <c r="P32" s="47" t="n">
        <v>3555.23</v>
      </c>
      <c r="Q32" s="48" t="n">
        <v>9.399</v>
      </c>
      <c r="R32" s="47" t="n">
        <f aca="false">P32/3600</f>
        <v>0.987563888888889</v>
      </c>
      <c r="S32" s="49"/>
      <c r="T32" s="47" t="n">
        <v>4595.3278</v>
      </c>
      <c r="U32" s="47" t="n">
        <v>40.4091</v>
      </c>
      <c r="V32" s="47" t="n">
        <v>45.0117</v>
      </c>
      <c r="W32" s="47" t="n">
        <v>44.8001</v>
      </c>
      <c r="X32" s="47" t="n">
        <v>4149.669</v>
      </c>
      <c r="Y32" s="48" t="n">
        <v>7.714</v>
      </c>
      <c r="Z32" s="47" t="n">
        <f aca="false">X32/3600</f>
        <v>1.1526858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647.6247</v>
      </c>
      <c r="E33" s="59" t="n">
        <f aca="false">N33</f>
        <v>43.2876</v>
      </c>
      <c r="F33" s="59" t="n">
        <f aca="false">L33</f>
        <v>2647.6247</v>
      </c>
      <c r="G33" s="59" t="n">
        <f aca="false">O33</f>
        <v>42.6019</v>
      </c>
      <c r="H33" s="59" t="n">
        <f aca="false">T33</f>
        <v>2159.4392</v>
      </c>
      <c r="I33" s="59" t="n">
        <f aca="false">V33</f>
        <v>43.4507</v>
      </c>
      <c r="J33" s="59" t="n">
        <f aca="false">T33</f>
        <v>2159.4392</v>
      </c>
      <c r="K33" s="59" t="n">
        <f aca="false">W33</f>
        <v>42.6326</v>
      </c>
      <c r="L33" s="47" t="n">
        <v>2647.6247</v>
      </c>
      <c r="M33" s="47" t="n">
        <v>38.1774</v>
      </c>
      <c r="N33" s="47" t="n">
        <v>43.2876</v>
      </c>
      <c r="O33" s="47" t="n">
        <v>42.6019</v>
      </c>
      <c r="P33" s="47" t="n">
        <v>2995.47</v>
      </c>
      <c r="Q33" s="48" t="n">
        <v>8.54</v>
      </c>
      <c r="R33" s="47" t="n">
        <f aca="false">P33/3600</f>
        <v>0.832075</v>
      </c>
      <c r="S33" s="49"/>
      <c r="T33" s="47" t="n">
        <v>2159.4392</v>
      </c>
      <c r="U33" s="47" t="n">
        <v>38.3644</v>
      </c>
      <c r="V33" s="47" t="n">
        <v>43.4507</v>
      </c>
      <c r="W33" s="47" t="n">
        <v>42.6326</v>
      </c>
      <c r="X33" s="47" t="n">
        <v>3686.255</v>
      </c>
      <c r="Y33" s="48" t="n">
        <v>6.653</v>
      </c>
      <c r="Z33" s="47" t="n">
        <f aca="false">X33/3600</f>
        <v>1.0239597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306.0371</v>
      </c>
      <c r="E34" s="60" t="n">
        <f aca="false">N34</f>
        <v>41.5406</v>
      </c>
      <c r="F34" s="60" t="n">
        <f aca="false">L34</f>
        <v>1306.0371</v>
      </c>
      <c r="G34" s="60" t="n">
        <f aca="false">O34</f>
        <v>40.3698</v>
      </c>
      <c r="H34" s="60" t="n">
        <f aca="false">T34</f>
        <v>1082.0124</v>
      </c>
      <c r="I34" s="60" t="n">
        <f aca="false">V34</f>
        <v>41.877</v>
      </c>
      <c r="J34" s="60" t="n">
        <f aca="false">T34</f>
        <v>1082.0124</v>
      </c>
      <c r="K34" s="60" t="n">
        <f aca="false">W34</f>
        <v>40.4903</v>
      </c>
      <c r="L34" s="54" t="n">
        <v>1306.0371</v>
      </c>
      <c r="M34" s="54" t="n">
        <v>36.0597</v>
      </c>
      <c r="N34" s="54" t="n">
        <v>41.5406</v>
      </c>
      <c r="O34" s="54" t="n">
        <v>40.3698</v>
      </c>
      <c r="P34" s="54" t="n">
        <v>2623.597</v>
      </c>
      <c r="Q34" s="54" t="n">
        <v>7.3</v>
      </c>
      <c r="R34" s="54" t="n">
        <f aca="false">P34/3600</f>
        <v>0.728776944444445</v>
      </c>
      <c r="S34" s="52"/>
      <c r="T34" s="54" t="n">
        <v>1082.0124</v>
      </c>
      <c r="U34" s="54" t="n">
        <v>36.2256</v>
      </c>
      <c r="V34" s="54" t="n">
        <v>41.877</v>
      </c>
      <c r="W34" s="54" t="n">
        <v>40.4903</v>
      </c>
      <c r="X34" s="54" t="n">
        <v>3377.296</v>
      </c>
      <c r="Y34" s="54" t="n">
        <v>5.982</v>
      </c>
      <c r="Z34" s="54" t="n">
        <f aca="false">X34/3600</f>
        <v>0.93813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8012.5953</v>
      </c>
      <c r="E35" s="58" t="n">
        <f aca="false">N35</f>
        <v>44.5211</v>
      </c>
      <c r="F35" s="58" t="n">
        <f aca="false">L35</f>
        <v>28012.5953</v>
      </c>
      <c r="G35" s="58" t="n">
        <f aca="false">O35</f>
        <v>46.6195</v>
      </c>
      <c r="H35" s="58" t="n">
        <f aca="false">T35</f>
        <v>23687.9181</v>
      </c>
      <c r="I35" s="58" t="n">
        <f aca="false">V35</f>
        <v>44.5238</v>
      </c>
      <c r="J35" s="58" t="n">
        <f aca="false">T35</f>
        <v>23687.9181</v>
      </c>
      <c r="K35" s="58" t="n">
        <f aca="false">W35</f>
        <v>46.4694</v>
      </c>
      <c r="L35" s="55" t="n">
        <v>28012.5953</v>
      </c>
      <c r="M35" s="55" t="n">
        <v>40.1605</v>
      </c>
      <c r="N35" s="55" t="n">
        <v>44.5211</v>
      </c>
      <c r="O35" s="55" t="n">
        <v>46.6195</v>
      </c>
      <c r="P35" s="55" t="n">
        <v>4970.387</v>
      </c>
      <c r="Q35" s="48" t="n">
        <v>14.39</v>
      </c>
      <c r="R35" s="55" t="n">
        <f aca="false">P35/3600</f>
        <v>1.38066305555556</v>
      </c>
      <c r="S35" s="57"/>
      <c r="T35" s="55" t="n">
        <v>23687.9181</v>
      </c>
      <c r="U35" s="55" t="n">
        <v>40.4134</v>
      </c>
      <c r="V35" s="55" t="n">
        <v>44.5238</v>
      </c>
      <c r="W35" s="55" t="n">
        <v>46.4694</v>
      </c>
      <c r="X35" s="55" t="n">
        <v>5075.078</v>
      </c>
      <c r="Y35" s="48" t="n">
        <v>12.644</v>
      </c>
      <c r="Z35" s="55" t="n">
        <f aca="false">X35/3600</f>
        <v>1.40974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905.4623</v>
      </c>
      <c r="E36" s="59" t="n">
        <f aca="false">N36</f>
        <v>43.0187</v>
      </c>
      <c r="F36" s="59" t="n">
        <f aca="false">L36</f>
        <v>7905.4623</v>
      </c>
      <c r="G36" s="59" t="n">
        <f aca="false">O36</f>
        <v>45.2179</v>
      </c>
      <c r="H36" s="59" t="n">
        <f aca="false">T36</f>
        <v>5787.7023</v>
      </c>
      <c r="I36" s="59" t="n">
        <f aca="false">V36</f>
        <v>43.1834</v>
      </c>
      <c r="J36" s="59" t="n">
        <f aca="false">T36</f>
        <v>5787.7023</v>
      </c>
      <c r="K36" s="59" t="n">
        <f aca="false">W36</f>
        <v>45.1502</v>
      </c>
      <c r="L36" s="47" t="n">
        <v>7905.4623</v>
      </c>
      <c r="M36" s="47" t="n">
        <v>37.6417</v>
      </c>
      <c r="N36" s="47" t="n">
        <v>43.0187</v>
      </c>
      <c r="O36" s="47" t="n">
        <v>45.2179</v>
      </c>
      <c r="P36" s="47" t="n">
        <v>3885.748</v>
      </c>
      <c r="Q36" s="48" t="n">
        <v>11.934</v>
      </c>
      <c r="R36" s="47" t="n">
        <f aca="false">P36/3600</f>
        <v>1.07937444444444</v>
      </c>
      <c r="S36" s="49"/>
      <c r="T36" s="47" t="n">
        <v>5787.7023</v>
      </c>
      <c r="U36" s="47" t="n">
        <v>38.156</v>
      </c>
      <c r="V36" s="47" t="n">
        <v>43.1834</v>
      </c>
      <c r="W36" s="47" t="n">
        <v>45.1502</v>
      </c>
      <c r="X36" s="47" t="n">
        <v>4183.974</v>
      </c>
      <c r="Y36" s="48" t="n">
        <v>9.071</v>
      </c>
      <c r="Z36" s="47" t="n">
        <f aca="false">X36/3600</f>
        <v>1.16221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812.826</v>
      </c>
      <c r="E37" s="59" t="n">
        <f aca="false">N37</f>
        <v>41.6904</v>
      </c>
      <c r="F37" s="59" t="n">
        <f aca="false">L37</f>
        <v>2812.826</v>
      </c>
      <c r="G37" s="59" t="n">
        <f aca="false">O37</f>
        <v>43.7793</v>
      </c>
      <c r="H37" s="59" t="n">
        <f aca="false">T37</f>
        <v>1904.4614</v>
      </c>
      <c r="I37" s="59" t="n">
        <f aca="false">V37</f>
        <v>41.9726</v>
      </c>
      <c r="J37" s="59" t="n">
        <f aca="false">T37</f>
        <v>1904.4614</v>
      </c>
      <c r="K37" s="59" t="n">
        <f aca="false">W37</f>
        <v>43.8415</v>
      </c>
      <c r="L37" s="47" t="n">
        <v>2812.826</v>
      </c>
      <c r="M37" s="47" t="n">
        <v>35.4706</v>
      </c>
      <c r="N37" s="47" t="n">
        <v>41.6904</v>
      </c>
      <c r="O37" s="47" t="n">
        <v>43.7793</v>
      </c>
      <c r="P37" s="47" t="n">
        <v>3315.598</v>
      </c>
      <c r="Q37" s="48" t="n">
        <v>10.468</v>
      </c>
      <c r="R37" s="47" t="n">
        <f aca="false">P37/3600</f>
        <v>0.920999444444445</v>
      </c>
      <c r="S37" s="49"/>
      <c r="T37" s="47" t="n">
        <v>1904.4614</v>
      </c>
      <c r="U37" s="47" t="n">
        <v>36.3065</v>
      </c>
      <c r="V37" s="47" t="n">
        <v>41.9726</v>
      </c>
      <c r="W37" s="47" t="n">
        <v>43.8415</v>
      </c>
      <c r="X37" s="47" t="n">
        <v>3790.307</v>
      </c>
      <c r="Y37" s="48" t="n">
        <v>7.464</v>
      </c>
      <c r="Z37" s="47" t="n">
        <f aca="false">X37/3600</f>
        <v>1.0528630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29.1684</v>
      </c>
      <c r="E38" s="60" t="n">
        <f aca="false">N38</f>
        <v>40.6875</v>
      </c>
      <c r="F38" s="60" t="n">
        <f aca="false">L38</f>
        <v>1129.1684</v>
      </c>
      <c r="G38" s="60" t="n">
        <f aca="false">O38</f>
        <v>42.8349</v>
      </c>
      <c r="H38" s="60" t="n">
        <f aca="false">T38</f>
        <v>762.0056</v>
      </c>
      <c r="I38" s="60" t="n">
        <f aca="false">V38</f>
        <v>40.7405</v>
      </c>
      <c r="J38" s="60" t="n">
        <f aca="false">T38</f>
        <v>762.0056</v>
      </c>
      <c r="K38" s="60" t="n">
        <f aca="false">W38</f>
        <v>42.6632</v>
      </c>
      <c r="L38" s="54" t="n">
        <v>1129.1684</v>
      </c>
      <c r="M38" s="54" t="n">
        <v>33.3902</v>
      </c>
      <c r="N38" s="54" t="n">
        <v>40.6875</v>
      </c>
      <c r="O38" s="54" t="n">
        <v>42.8349</v>
      </c>
      <c r="P38" s="54" t="n">
        <v>2968.638</v>
      </c>
      <c r="Q38" s="54" t="n">
        <v>8.892</v>
      </c>
      <c r="R38" s="54" t="n">
        <f aca="false">P38/3600</f>
        <v>0.824621666666667</v>
      </c>
      <c r="S38" s="52"/>
      <c r="T38" s="54" t="n">
        <v>762.0056</v>
      </c>
      <c r="U38" s="54" t="n">
        <v>34.4505</v>
      </c>
      <c r="V38" s="54" t="n">
        <v>40.7405</v>
      </c>
      <c r="W38" s="54" t="n">
        <v>42.6632</v>
      </c>
      <c r="X38" s="54" t="n">
        <v>3568.225</v>
      </c>
      <c r="Y38" s="54" t="n">
        <v>6.7</v>
      </c>
      <c r="Z38" s="54" t="n">
        <f aca="false">X38/3600</f>
        <v>0.99117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105.233</v>
      </c>
      <c r="E39" s="58" t="n">
        <f aca="false">N39</f>
        <v>44.4237</v>
      </c>
      <c r="F39" s="58" t="n">
        <f aca="false">L39</f>
        <v>3105.233</v>
      </c>
      <c r="G39" s="58" t="n">
        <f aca="false">O39</f>
        <v>44.5183</v>
      </c>
      <c r="H39" s="58" t="n">
        <f aca="false">T39</f>
        <v>2595.1299</v>
      </c>
      <c r="I39" s="58" t="n">
        <f aca="false">V39</f>
        <v>44.9109</v>
      </c>
      <c r="J39" s="58" t="n">
        <f aca="false">T39</f>
        <v>2595.1299</v>
      </c>
      <c r="K39" s="58" t="n">
        <f aca="false">W39</f>
        <v>45.0899</v>
      </c>
      <c r="L39" s="55" t="n">
        <v>3105.233</v>
      </c>
      <c r="M39" s="55" t="n">
        <v>41.6485</v>
      </c>
      <c r="N39" s="55" t="n">
        <v>44.4237</v>
      </c>
      <c r="O39" s="55" t="n">
        <v>44.5183</v>
      </c>
      <c r="P39" s="55" t="n">
        <v>791.061</v>
      </c>
      <c r="Q39" s="48" t="n">
        <v>2.043</v>
      </c>
      <c r="R39" s="55" t="n">
        <f aca="false">P39/3600</f>
        <v>0.219739166666667</v>
      </c>
      <c r="S39" s="57"/>
      <c r="T39" s="55" t="n">
        <v>2595.1299</v>
      </c>
      <c r="U39" s="55" t="n">
        <v>42.0055</v>
      </c>
      <c r="V39" s="55" t="n">
        <v>44.9109</v>
      </c>
      <c r="W39" s="55" t="n">
        <v>45.0899</v>
      </c>
      <c r="X39" s="55" t="n">
        <v>792.278</v>
      </c>
      <c r="Y39" s="48" t="n">
        <v>1.801</v>
      </c>
      <c r="Z39" s="55" t="n">
        <f aca="false">X39/3600</f>
        <v>0.22007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441.868</v>
      </c>
      <c r="E40" s="59" t="n">
        <f aca="false">N40</f>
        <v>42.115</v>
      </c>
      <c r="F40" s="59" t="n">
        <f aca="false">L40</f>
        <v>1441.868</v>
      </c>
      <c r="G40" s="59" t="n">
        <f aca="false">O40</f>
        <v>41.9358</v>
      </c>
      <c r="H40" s="59" t="n">
        <f aca="false">T40</f>
        <v>1164.8742</v>
      </c>
      <c r="I40" s="59" t="n">
        <f aca="false">V40</f>
        <v>42.7091</v>
      </c>
      <c r="J40" s="59" t="n">
        <f aca="false">T40</f>
        <v>1164.8742</v>
      </c>
      <c r="K40" s="59" t="n">
        <f aca="false">W40</f>
        <v>42.5455</v>
      </c>
      <c r="L40" s="47" t="n">
        <v>1441.868</v>
      </c>
      <c r="M40" s="47" t="n">
        <v>38.8882</v>
      </c>
      <c r="N40" s="47" t="n">
        <v>42.115</v>
      </c>
      <c r="O40" s="47" t="n">
        <v>41.9358</v>
      </c>
      <c r="P40" s="47" t="n">
        <v>626.45</v>
      </c>
      <c r="Q40" s="48" t="n">
        <v>1.825</v>
      </c>
      <c r="R40" s="47" t="n">
        <f aca="false">P40/3600</f>
        <v>0.174013888888889</v>
      </c>
      <c r="S40" s="49"/>
      <c r="T40" s="47" t="n">
        <v>1164.8742</v>
      </c>
      <c r="U40" s="47" t="n">
        <v>39.2674</v>
      </c>
      <c r="V40" s="47" t="n">
        <v>42.7091</v>
      </c>
      <c r="W40" s="47" t="n">
        <v>42.5455</v>
      </c>
      <c r="X40" s="47" t="n">
        <v>684.466</v>
      </c>
      <c r="Y40" s="48" t="n">
        <v>1.49</v>
      </c>
      <c r="Z40" s="47" t="n">
        <f aca="false">X40/3600</f>
        <v>0.19012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52.1856</v>
      </c>
      <c r="E41" s="59" t="n">
        <f aca="false">N41</f>
        <v>39.9326</v>
      </c>
      <c r="F41" s="59" t="n">
        <f aca="false">L41</f>
        <v>652.1856</v>
      </c>
      <c r="G41" s="59" t="n">
        <f aca="false">O41</f>
        <v>39.4936</v>
      </c>
      <c r="H41" s="59" t="n">
        <f aca="false">T41</f>
        <v>540.1155</v>
      </c>
      <c r="I41" s="59" t="n">
        <f aca="false">V41</f>
        <v>40.6194</v>
      </c>
      <c r="J41" s="59" t="n">
        <f aca="false">T41</f>
        <v>540.1155</v>
      </c>
      <c r="K41" s="59" t="n">
        <f aca="false">W41</f>
        <v>40.256</v>
      </c>
      <c r="L41" s="47" t="n">
        <v>652.1856</v>
      </c>
      <c r="M41" s="47" t="n">
        <v>36.4228</v>
      </c>
      <c r="N41" s="47" t="n">
        <v>39.9326</v>
      </c>
      <c r="O41" s="47" t="n">
        <v>39.4936</v>
      </c>
      <c r="P41" s="47" t="n">
        <v>528.996</v>
      </c>
      <c r="Q41" s="48" t="n">
        <v>1.622</v>
      </c>
      <c r="R41" s="47" t="n">
        <f aca="false">P41/3600</f>
        <v>0.146943333333333</v>
      </c>
      <c r="S41" s="49"/>
      <c r="T41" s="47" t="n">
        <v>540.1155</v>
      </c>
      <c r="U41" s="47" t="n">
        <v>36.7667</v>
      </c>
      <c r="V41" s="47" t="n">
        <v>40.6194</v>
      </c>
      <c r="W41" s="47" t="n">
        <v>40.256</v>
      </c>
      <c r="X41" s="47" t="n">
        <v>612.535</v>
      </c>
      <c r="Y41" s="48" t="n">
        <v>1.24</v>
      </c>
      <c r="Z41" s="47" t="n">
        <f aca="false">X41/3600</f>
        <v>0.170148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4.033</v>
      </c>
      <c r="E42" s="60" t="n">
        <f aca="false">N42</f>
        <v>37.8442</v>
      </c>
      <c r="F42" s="60" t="n">
        <f aca="false">L42</f>
        <v>314.033</v>
      </c>
      <c r="G42" s="60" t="n">
        <f aca="false">O42</f>
        <v>37.1888</v>
      </c>
      <c r="H42" s="60" t="n">
        <f aca="false">T42</f>
        <v>268.6351</v>
      </c>
      <c r="I42" s="60" t="n">
        <f aca="false">V42</f>
        <v>38.6363</v>
      </c>
      <c r="J42" s="60" t="n">
        <f aca="false">T42</f>
        <v>268.6351</v>
      </c>
      <c r="K42" s="60" t="n">
        <f aca="false">W42</f>
        <v>37.9308</v>
      </c>
      <c r="L42" s="54" t="n">
        <v>314.033</v>
      </c>
      <c r="M42" s="54" t="n">
        <v>34.1432</v>
      </c>
      <c r="N42" s="54" t="n">
        <v>37.8442</v>
      </c>
      <c r="O42" s="54" t="n">
        <v>37.1888</v>
      </c>
      <c r="P42" s="54" t="n">
        <v>458.001</v>
      </c>
      <c r="Q42" s="54" t="n">
        <v>1.263</v>
      </c>
      <c r="R42" s="54" t="n">
        <f aca="false">P42/3600</f>
        <v>0.1272225</v>
      </c>
      <c r="S42" s="52"/>
      <c r="T42" s="54" t="n">
        <v>268.6351</v>
      </c>
      <c r="U42" s="54" t="n">
        <v>34.443</v>
      </c>
      <c r="V42" s="54" t="n">
        <v>38.6363</v>
      </c>
      <c r="W42" s="54" t="n">
        <v>37.9308</v>
      </c>
      <c r="X42" s="54" t="n">
        <v>566.265</v>
      </c>
      <c r="Y42" s="54" t="n">
        <v>1.068</v>
      </c>
      <c r="Z42" s="54" t="n">
        <f aca="false">X42/3600</f>
        <v>0.157295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2.6567</v>
      </c>
      <c r="E43" s="58" t="n">
        <f aca="false">N43</f>
        <v>44.8343</v>
      </c>
      <c r="F43" s="58" t="n">
        <f aca="false">L43</f>
        <v>4502.6567</v>
      </c>
      <c r="G43" s="58" t="n">
        <f aca="false">O43</f>
        <v>45.2193</v>
      </c>
      <c r="H43" s="58" t="n">
        <f aca="false">T43</f>
        <v>3965.8716</v>
      </c>
      <c r="I43" s="58" t="n">
        <f aca="false">V43</f>
        <v>44.9638</v>
      </c>
      <c r="J43" s="58" t="n">
        <f aca="false">T43</f>
        <v>3965.8716</v>
      </c>
      <c r="K43" s="58" t="n">
        <f aca="false">W43</f>
        <v>45.2242</v>
      </c>
      <c r="L43" s="55" t="n">
        <v>4502.6567</v>
      </c>
      <c r="M43" s="55" t="n">
        <v>41.1232</v>
      </c>
      <c r="N43" s="55" t="n">
        <v>44.8343</v>
      </c>
      <c r="O43" s="55" t="n">
        <v>45.2193</v>
      </c>
      <c r="P43" s="55" t="n">
        <v>947.576</v>
      </c>
      <c r="Q43" s="48" t="n">
        <v>2.652</v>
      </c>
      <c r="R43" s="55" t="n">
        <f aca="false">P43/3600</f>
        <v>0.263215555555556</v>
      </c>
      <c r="S43" s="57"/>
      <c r="T43" s="55" t="n">
        <v>3965.8716</v>
      </c>
      <c r="U43" s="55" t="n">
        <v>41.3007</v>
      </c>
      <c r="V43" s="55" t="n">
        <v>44.9638</v>
      </c>
      <c r="W43" s="55" t="n">
        <v>45.2242</v>
      </c>
      <c r="X43" s="55" t="n">
        <v>1001.474</v>
      </c>
      <c r="Y43" s="48" t="n">
        <v>2.34</v>
      </c>
      <c r="Z43" s="55" t="n">
        <f aca="false">X43/3600</f>
        <v>0.27818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54.8837</v>
      </c>
      <c r="E44" s="59" t="n">
        <f aca="false">N44</f>
        <v>42.8936</v>
      </c>
      <c r="F44" s="59" t="n">
        <f aca="false">L44</f>
        <v>2054.8837</v>
      </c>
      <c r="G44" s="59" t="n">
        <f aca="false">O44</f>
        <v>42.933</v>
      </c>
      <c r="H44" s="59" t="n">
        <f aca="false">T44</f>
        <v>1793.0828</v>
      </c>
      <c r="I44" s="59" t="n">
        <f aca="false">V44</f>
        <v>43.0793</v>
      </c>
      <c r="J44" s="59" t="n">
        <f aca="false">T44</f>
        <v>1793.0828</v>
      </c>
      <c r="K44" s="59" t="n">
        <f aca="false">W44</f>
        <v>42.973</v>
      </c>
      <c r="L44" s="47" t="n">
        <v>2054.8837</v>
      </c>
      <c r="M44" s="47" t="n">
        <v>38.1395</v>
      </c>
      <c r="N44" s="47" t="n">
        <v>42.8936</v>
      </c>
      <c r="O44" s="47" t="n">
        <v>42.933</v>
      </c>
      <c r="P44" s="47" t="n">
        <v>766.585</v>
      </c>
      <c r="Q44" s="48" t="n">
        <v>2.325</v>
      </c>
      <c r="R44" s="47" t="n">
        <f aca="false">P44/3600</f>
        <v>0.212940277777778</v>
      </c>
      <c r="S44" s="49"/>
      <c r="T44" s="47" t="n">
        <v>1793.0828</v>
      </c>
      <c r="U44" s="47" t="n">
        <v>38.3552</v>
      </c>
      <c r="V44" s="47" t="n">
        <v>43.0793</v>
      </c>
      <c r="W44" s="47" t="n">
        <v>42.973</v>
      </c>
      <c r="X44" s="47" t="n">
        <v>862.837</v>
      </c>
      <c r="Y44" s="48" t="n">
        <v>1.88</v>
      </c>
      <c r="Z44" s="47" t="n">
        <f aca="false">X44/3600</f>
        <v>0.23967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55.6205</v>
      </c>
      <c r="E45" s="59" t="n">
        <f aca="false">N45</f>
        <v>41.0349</v>
      </c>
      <c r="F45" s="59" t="n">
        <f aca="false">L45</f>
        <v>955.6205</v>
      </c>
      <c r="G45" s="59" t="n">
        <f aca="false">O45</f>
        <v>40.7588</v>
      </c>
      <c r="H45" s="59" t="n">
        <f aca="false">T45</f>
        <v>860.1451</v>
      </c>
      <c r="I45" s="59" t="n">
        <f aca="false">V45</f>
        <v>41.3401</v>
      </c>
      <c r="J45" s="59" t="n">
        <f aca="false">T45</f>
        <v>860.1451</v>
      </c>
      <c r="K45" s="59" t="n">
        <f aca="false">W45</f>
        <v>40.839</v>
      </c>
      <c r="L45" s="47" t="n">
        <v>955.6205</v>
      </c>
      <c r="M45" s="47" t="n">
        <v>35.3194</v>
      </c>
      <c r="N45" s="47" t="n">
        <v>41.0349</v>
      </c>
      <c r="O45" s="47" t="n">
        <v>40.7588</v>
      </c>
      <c r="P45" s="47" t="n">
        <v>654.811</v>
      </c>
      <c r="Q45" s="48" t="n">
        <v>1.996</v>
      </c>
      <c r="R45" s="47" t="n">
        <f aca="false">P45/3600</f>
        <v>0.181891944444444</v>
      </c>
      <c r="S45" s="49"/>
      <c r="T45" s="47" t="n">
        <v>860.1451</v>
      </c>
      <c r="U45" s="47" t="n">
        <v>35.493</v>
      </c>
      <c r="V45" s="47" t="n">
        <v>41.3401</v>
      </c>
      <c r="W45" s="47" t="n">
        <v>40.839</v>
      </c>
      <c r="X45" s="47" t="n">
        <v>778.425</v>
      </c>
      <c r="Y45" s="48" t="n">
        <v>1.583</v>
      </c>
      <c r="Z45" s="47" t="n">
        <f aca="false">X45/3600</f>
        <v>0.216229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5.4791</v>
      </c>
      <c r="E46" s="60" t="n">
        <f aca="false">N46</f>
        <v>39.3974</v>
      </c>
      <c r="F46" s="60" t="n">
        <f aca="false">L46</f>
        <v>455.4791</v>
      </c>
      <c r="G46" s="60" t="n">
        <f aca="false">O46</f>
        <v>38.7757</v>
      </c>
      <c r="H46" s="60" t="n">
        <f aca="false">T46</f>
        <v>427.2</v>
      </c>
      <c r="I46" s="60" t="n">
        <f aca="false">V46</f>
        <v>39.6888</v>
      </c>
      <c r="J46" s="60" t="n">
        <f aca="false">T46</f>
        <v>427.2</v>
      </c>
      <c r="K46" s="60" t="n">
        <f aca="false">W46</f>
        <v>38.8189</v>
      </c>
      <c r="L46" s="54" t="n">
        <v>455.4791</v>
      </c>
      <c r="M46" s="54" t="n">
        <v>32.6418</v>
      </c>
      <c r="N46" s="54" t="n">
        <v>39.3974</v>
      </c>
      <c r="O46" s="54" t="n">
        <v>38.7757</v>
      </c>
      <c r="P46" s="54" t="n">
        <v>587.231</v>
      </c>
      <c r="Q46" s="54" t="n">
        <v>1.513</v>
      </c>
      <c r="R46" s="54" t="n">
        <f aca="false">P46/3600</f>
        <v>0.163119722222222</v>
      </c>
      <c r="S46" s="52"/>
      <c r="T46" s="54" t="n">
        <v>427.2</v>
      </c>
      <c r="U46" s="54" t="n">
        <v>32.8025</v>
      </c>
      <c r="V46" s="54" t="n">
        <v>39.6888</v>
      </c>
      <c r="W46" s="54" t="n">
        <v>38.8189</v>
      </c>
      <c r="X46" s="54" t="n">
        <v>726.321</v>
      </c>
      <c r="Y46" s="54" t="n">
        <v>1.396</v>
      </c>
      <c r="Z46" s="54" t="n">
        <f aca="false">X46/3600</f>
        <v>0.201755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62.9278</v>
      </c>
      <c r="E47" s="58" t="n">
        <f aca="false">N47</f>
        <v>42.151</v>
      </c>
      <c r="F47" s="58" t="n">
        <f aca="false">L47</f>
        <v>8362.9278</v>
      </c>
      <c r="G47" s="58" t="n">
        <f aca="false">O47</f>
        <v>42.5786</v>
      </c>
      <c r="H47" s="58" t="n">
        <f aca="false">T47</f>
        <v>7218.9155</v>
      </c>
      <c r="I47" s="58" t="n">
        <f aca="false">V47</f>
        <v>42.6409</v>
      </c>
      <c r="J47" s="58" t="n">
        <f aca="false">T47</f>
        <v>7218.9155</v>
      </c>
      <c r="K47" s="58" t="n">
        <f aca="false">W47</f>
        <v>43.0281</v>
      </c>
      <c r="L47" s="55" t="n">
        <v>8362.9278</v>
      </c>
      <c r="M47" s="55" t="n">
        <v>38.8484</v>
      </c>
      <c r="N47" s="55" t="n">
        <v>42.151</v>
      </c>
      <c r="O47" s="55" t="n">
        <v>42.5786</v>
      </c>
      <c r="P47" s="55" t="n">
        <v>823.587</v>
      </c>
      <c r="Q47" s="48" t="n">
        <v>2.48</v>
      </c>
      <c r="R47" s="55" t="n">
        <f aca="false">P47/3600</f>
        <v>0.228774166666667</v>
      </c>
      <c r="S47" s="57"/>
      <c r="T47" s="55" t="n">
        <v>7218.9155</v>
      </c>
      <c r="U47" s="55" t="n">
        <v>39.2107</v>
      </c>
      <c r="V47" s="55" t="n">
        <v>42.6409</v>
      </c>
      <c r="W47" s="55" t="n">
        <v>43.0281</v>
      </c>
      <c r="X47" s="55" t="n">
        <v>872.961</v>
      </c>
      <c r="Y47" s="48" t="n">
        <v>2.348</v>
      </c>
      <c r="Z47" s="55" t="n">
        <f aca="false">X47/3600</f>
        <v>0.24248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602.2351</v>
      </c>
      <c r="E48" s="59" t="n">
        <f aca="false">N48</f>
        <v>39.8023</v>
      </c>
      <c r="F48" s="59" t="n">
        <f aca="false">L48</f>
        <v>3602.2351</v>
      </c>
      <c r="G48" s="59" t="n">
        <f aca="false">O48</f>
        <v>40.0991</v>
      </c>
      <c r="H48" s="59" t="n">
        <f aca="false">T48</f>
        <v>3073.299</v>
      </c>
      <c r="I48" s="59" t="n">
        <f aca="false">V48</f>
        <v>40.4924</v>
      </c>
      <c r="J48" s="59" t="n">
        <f aca="false">T48</f>
        <v>3073.299</v>
      </c>
      <c r="K48" s="59" t="n">
        <f aca="false">W48</f>
        <v>40.799</v>
      </c>
      <c r="L48" s="47" t="n">
        <v>3602.2351</v>
      </c>
      <c r="M48" s="47" t="n">
        <v>35.3269</v>
      </c>
      <c r="N48" s="47" t="n">
        <v>39.8023</v>
      </c>
      <c r="O48" s="47" t="n">
        <v>40.0991</v>
      </c>
      <c r="P48" s="47" t="n">
        <v>647.666</v>
      </c>
      <c r="Q48" s="48" t="n">
        <v>2.074</v>
      </c>
      <c r="R48" s="47" t="n">
        <f aca="false">P48/3600</f>
        <v>0.179907222222222</v>
      </c>
      <c r="S48" s="49"/>
      <c r="T48" s="47" t="n">
        <v>3073.299</v>
      </c>
      <c r="U48" s="47" t="n">
        <v>35.7441</v>
      </c>
      <c r="V48" s="47" t="n">
        <v>40.4924</v>
      </c>
      <c r="W48" s="47" t="n">
        <v>40.799</v>
      </c>
      <c r="X48" s="47" t="n">
        <v>716.15</v>
      </c>
      <c r="Y48" s="48" t="n">
        <v>1.77</v>
      </c>
      <c r="Z48" s="47" t="n">
        <f aca="false">X48/3600</f>
        <v>0.19893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50.0825</v>
      </c>
      <c r="E49" s="59" t="n">
        <f aca="false">N49</f>
        <v>37.719</v>
      </c>
      <c r="F49" s="59" t="n">
        <f aca="false">L49</f>
        <v>1550.0825</v>
      </c>
      <c r="G49" s="59" t="n">
        <f aca="false">O49</f>
        <v>37.9659</v>
      </c>
      <c r="H49" s="59" t="n">
        <f aca="false">T49</f>
        <v>1339.8969</v>
      </c>
      <c r="I49" s="59" t="n">
        <f aca="false">V49</f>
        <v>38.6669</v>
      </c>
      <c r="J49" s="59" t="n">
        <f aca="false">T49</f>
        <v>1339.8969</v>
      </c>
      <c r="K49" s="59" t="n">
        <f aca="false">W49</f>
        <v>38.859</v>
      </c>
      <c r="L49" s="47" t="n">
        <v>1550.0825</v>
      </c>
      <c r="M49" s="47" t="n">
        <v>32.2875</v>
      </c>
      <c r="N49" s="47" t="n">
        <v>37.719</v>
      </c>
      <c r="O49" s="47" t="n">
        <v>37.9659</v>
      </c>
      <c r="P49" s="47" t="n">
        <v>542.615</v>
      </c>
      <c r="Q49" s="48" t="n">
        <v>1.778</v>
      </c>
      <c r="R49" s="47" t="n">
        <f aca="false">P49/3600</f>
        <v>0.150726388888889</v>
      </c>
      <c r="S49" s="49"/>
      <c r="T49" s="47" t="n">
        <v>1339.8969</v>
      </c>
      <c r="U49" s="47" t="n">
        <v>32.7613</v>
      </c>
      <c r="V49" s="47" t="n">
        <v>38.6669</v>
      </c>
      <c r="W49" s="47" t="n">
        <v>38.859</v>
      </c>
      <c r="X49" s="47" t="n">
        <v>624.796</v>
      </c>
      <c r="Y49" s="48" t="n">
        <v>1.419</v>
      </c>
      <c r="Z49" s="47" t="n">
        <f aca="false">X49/3600</f>
        <v>0.17355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3.5423</v>
      </c>
      <c r="E50" s="60" t="n">
        <f aca="false">N50</f>
        <v>35.8833</v>
      </c>
      <c r="F50" s="60" t="n">
        <f aca="false">L50</f>
        <v>653.5423</v>
      </c>
      <c r="G50" s="60" t="n">
        <f aca="false">O50</f>
        <v>36.0326</v>
      </c>
      <c r="H50" s="60" t="n">
        <f aca="false">T50</f>
        <v>580.2969</v>
      </c>
      <c r="I50" s="60" t="n">
        <f aca="false">V50</f>
        <v>36.9912</v>
      </c>
      <c r="J50" s="60" t="n">
        <f aca="false">T50</f>
        <v>580.2969</v>
      </c>
      <c r="K50" s="60" t="n">
        <f aca="false">W50</f>
        <v>37.2035</v>
      </c>
      <c r="L50" s="54" t="n">
        <v>653.5423</v>
      </c>
      <c r="M50" s="54" t="n">
        <v>29.6877</v>
      </c>
      <c r="N50" s="54" t="n">
        <v>35.8833</v>
      </c>
      <c r="O50" s="54" t="n">
        <v>36.0326</v>
      </c>
      <c r="P50" s="54" t="n">
        <v>465.208</v>
      </c>
      <c r="Q50" s="54" t="n">
        <v>1.388</v>
      </c>
      <c r="R50" s="54" t="n">
        <f aca="false">P50/3600</f>
        <v>0.129224444444444</v>
      </c>
      <c r="S50" s="52"/>
      <c r="T50" s="54" t="n">
        <v>580.2969</v>
      </c>
      <c r="U50" s="54" t="n">
        <v>30.1487</v>
      </c>
      <c r="V50" s="54" t="n">
        <v>36.9912</v>
      </c>
      <c r="W50" s="54" t="n">
        <v>37.2035</v>
      </c>
      <c r="X50" s="54" t="n">
        <v>571.257</v>
      </c>
      <c r="Y50" s="54" t="n">
        <v>1.178</v>
      </c>
      <c r="Z50" s="54" t="n">
        <f aca="false">X50/3600</f>
        <v>0.15868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679.2948</v>
      </c>
      <c r="E51" s="58" t="n">
        <f aca="false">N51</f>
        <v>43.3591</v>
      </c>
      <c r="F51" s="58" t="n">
        <f aca="false">L51</f>
        <v>4679.2948</v>
      </c>
      <c r="G51" s="58" t="n">
        <f aca="false">O51</f>
        <v>44.2134</v>
      </c>
      <c r="H51" s="58" t="n">
        <f aca="false">T51</f>
        <v>4199.7046</v>
      </c>
      <c r="I51" s="58" t="n">
        <f aca="false">V51</f>
        <v>43.3966</v>
      </c>
      <c r="J51" s="58" t="n">
        <f aca="false">T51</f>
        <v>4199.7046</v>
      </c>
      <c r="K51" s="58" t="n">
        <f aca="false">W51</f>
        <v>44.2399</v>
      </c>
      <c r="L51" s="55" t="n">
        <v>4679.2948</v>
      </c>
      <c r="M51" s="55" t="n">
        <v>40.3748</v>
      </c>
      <c r="N51" s="55" t="n">
        <v>43.3591</v>
      </c>
      <c r="O51" s="55" t="n">
        <v>44.2134</v>
      </c>
      <c r="P51" s="55" t="n">
        <v>628.619</v>
      </c>
      <c r="Q51" s="48" t="n">
        <v>1.684</v>
      </c>
      <c r="R51" s="55" t="n">
        <f aca="false">P51/3600</f>
        <v>0.174616388888889</v>
      </c>
      <c r="S51" s="57"/>
      <c r="T51" s="55" t="n">
        <v>4199.7046</v>
      </c>
      <c r="U51" s="55" t="n">
        <v>40.5402</v>
      </c>
      <c r="V51" s="55" t="n">
        <v>43.3966</v>
      </c>
      <c r="W51" s="55" t="n">
        <v>44.2399</v>
      </c>
      <c r="X51" s="55" t="n">
        <v>719.395</v>
      </c>
      <c r="Y51" s="48" t="n">
        <v>1.638</v>
      </c>
      <c r="Z51" s="55" t="n">
        <f aca="false">X51/3600</f>
        <v>0.199831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37.0942</v>
      </c>
      <c r="E52" s="59" t="n">
        <f aca="false">N52</f>
        <v>41.1294</v>
      </c>
      <c r="F52" s="59" t="n">
        <f aca="false">L52</f>
        <v>2037.0942</v>
      </c>
      <c r="G52" s="59" t="n">
        <f aca="false">O52</f>
        <v>41.8479</v>
      </c>
      <c r="H52" s="59" t="n">
        <f aca="false">T52</f>
        <v>1779.168</v>
      </c>
      <c r="I52" s="59" t="n">
        <f aca="false">V52</f>
        <v>41.208</v>
      </c>
      <c r="J52" s="59" t="n">
        <f aca="false">T52</f>
        <v>1779.168</v>
      </c>
      <c r="K52" s="59" t="n">
        <f aca="false">W52</f>
        <v>41.9788</v>
      </c>
      <c r="L52" s="47" t="n">
        <v>2037.0942</v>
      </c>
      <c r="M52" s="47" t="n">
        <v>36.8192</v>
      </c>
      <c r="N52" s="47" t="n">
        <v>41.1294</v>
      </c>
      <c r="O52" s="47" t="n">
        <v>41.8479</v>
      </c>
      <c r="P52" s="47" t="n">
        <v>519.184</v>
      </c>
      <c r="Q52" s="48" t="n">
        <v>1.435</v>
      </c>
      <c r="R52" s="47" t="n">
        <f aca="false">P52/3600</f>
        <v>0.144217777777778</v>
      </c>
      <c r="S52" s="49"/>
      <c r="T52" s="47" t="n">
        <v>1779.168</v>
      </c>
      <c r="U52" s="47" t="n">
        <v>37.0251</v>
      </c>
      <c r="V52" s="47" t="n">
        <v>41.208</v>
      </c>
      <c r="W52" s="47" t="n">
        <v>41.9788</v>
      </c>
      <c r="X52" s="47" t="n">
        <v>602.285</v>
      </c>
      <c r="Y52" s="48" t="n">
        <v>1.302</v>
      </c>
      <c r="Z52" s="47" t="n">
        <f aca="false">X52/3600</f>
        <v>0.167301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13.5138</v>
      </c>
      <c r="E53" s="59" t="n">
        <f aca="false">N53</f>
        <v>39.2162</v>
      </c>
      <c r="F53" s="59" t="n">
        <f aca="false">L53</f>
        <v>913.5138</v>
      </c>
      <c r="G53" s="59" t="n">
        <f aca="false">O53</f>
        <v>39.6078</v>
      </c>
      <c r="H53" s="59" t="n">
        <f aca="false">T53</f>
        <v>799.2738</v>
      </c>
      <c r="I53" s="59" t="n">
        <f aca="false">V53</f>
        <v>39.3744</v>
      </c>
      <c r="J53" s="59" t="n">
        <f aca="false">T53</f>
        <v>799.2738</v>
      </c>
      <c r="K53" s="59" t="n">
        <f aca="false">W53</f>
        <v>39.9282</v>
      </c>
      <c r="L53" s="47" t="n">
        <v>913.5138</v>
      </c>
      <c r="M53" s="47" t="n">
        <v>33.8609</v>
      </c>
      <c r="N53" s="47" t="n">
        <v>39.2162</v>
      </c>
      <c r="O53" s="47" t="n">
        <v>39.6078</v>
      </c>
      <c r="P53" s="47" t="n">
        <v>429.172</v>
      </c>
      <c r="Q53" s="48" t="n">
        <v>1.264</v>
      </c>
      <c r="R53" s="47" t="n">
        <f aca="false">P53/3600</f>
        <v>0.119214444444444</v>
      </c>
      <c r="S53" s="49"/>
      <c r="T53" s="47" t="n">
        <v>799.2738</v>
      </c>
      <c r="U53" s="47" t="n">
        <v>34.072</v>
      </c>
      <c r="V53" s="47" t="n">
        <v>39.3744</v>
      </c>
      <c r="W53" s="47" t="n">
        <v>39.9282</v>
      </c>
      <c r="X53" s="47" t="n">
        <v>523.458</v>
      </c>
      <c r="Y53" s="48" t="n">
        <v>1.076</v>
      </c>
      <c r="Z53" s="47" t="n">
        <f aca="false">X53/3600</f>
        <v>0.14540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95.0031</v>
      </c>
      <c r="E54" s="60" t="n">
        <f aca="false">N54</f>
        <v>37.4154</v>
      </c>
      <c r="F54" s="60" t="n">
        <f aca="false">L54</f>
        <v>395.0031</v>
      </c>
      <c r="G54" s="60" t="n">
        <f aca="false">O54</f>
        <v>37.5105</v>
      </c>
      <c r="H54" s="60" t="n">
        <f aca="false">T54</f>
        <v>350.3963</v>
      </c>
      <c r="I54" s="60" t="n">
        <f aca="false">V54</f>
        <v>37.7042</v>
      </c>
      <c r="J54" s="60" t="n">
        <f aca="false">T54</f>
        <v>350.3963</v>
      </c>
      <c r="K54" s="60" t="n">
        <f aca="false">W54</f>
        <v>37.8197</v>
      </c>
      <c r="L54" s="54" t="n">
        <v>395.0031</v>
      </c>
      <c r="M54" s="54" t="n">
        <v>31.571</v>
      </c>
      <c r="N54" s="54" t="n">
        <v>37.4154</v>
      </c>
      <c r="O54" s="54" t="n">
        <v>37.5105</v>
      </c>
      <c r="P54" s="54" t="n">
        <v>370.391</v>
      </c>
      <c r="Q54" s="54" t="n">
        <v>1.092</v>
      </c>
      <c r="R54" s="54" t="n">
        <f aca="false">P54/3600</f>
        <v>0.102886388888889</v>
      </c>
      <c r="S54" s="52"/>
      <c r="T54" s="54" t="n">
        <v>350.3963</v>
      </c>
      <c r="U54" s="54" t="n">
        <v>31.7175</v>
      </c>
      <c r="V54" s="54" t="n">
        <v>37.7042</v>
      </c>
      <c r="W54" s="54" t="n">
        <v>37.8197</v>
      </c>
      <c r="X54" s="54" t="n">
        <v>469.982</v>
      </c>
      <c r="Y54" s="54" t="n">
        <v>0.912</v>
      </c>
      <c r="Z54" s="54" t="n">
        <f aca="false">X54/3600</f>
        <v>0.13055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033.6371</v>
      </c>
      <c r="E55" s="58" t="n">
        <f aca="false">N55</f>
        <v>45.112</v>
      </c>
      <c r="F55" s="58" t="n">
        <f aca="false">L55</f>
        <v>1033.6371</v>
      </c>
      <c r="G55" s="58" t="n">
        <f aca="false">O55</f>
        <v>44.7377</v>
      </c>
      <c r="H55" s="58" t="n">
        <f aca="false">T55</f>
        <v>900.0165</v>
      </c>
      <c r="I55" s="58" t="n">
        <f aca="false">V55</f>
        <v>45.8178</v>
      </c>
      <c r="J55" s="58" t="n">
        <f aca="false">T55</f>
        <v>900.0165</v>
      </c>
      <c r="K55" s="58" t="n">
        <f aca="false">W55</f>
        <v>45.1389</v>
      </c>
      <c r="L55" s="55" t="n">
        <v>1033.6371</v>
      </c>
      <c r="M55" s="55" t="n">
        <v>42.4045</v>
      </c>
      <c r="N55" s="55" t="n">
        <v>45.112</v>
      </c>
      <c r="O55" s="55" t="n">
        <v>44.7377</v>
      </c>
      <c r="P55" s="55" t="n">
        <v>190.398</v>
      </c>
      <c r="Q55" s="48" t="n">
        <v>0.53</v>
      </c>
      <c r="R55" s="55" t="n">
        <f aca="false">P55/3600</f>
        <v>0.0528883333333333</v>
      </c>
      <c r="S55" s="57"/>
      <c r="T55" s="55" t="n">
        <v>900.0165</v>
      </c>
      <c r="U55" s="55" t="n">
        <v>42.8429</v>
      </c>
      <c r="V55" s="55" t="n">
        <v>45.8178</v>
      </c>
      <c r="W55" s="55" t="n">
        <v>45.1389</v>
      </c>
      <c r="X55" s="55" t="n">
        <v>170.617</v>
      </c>
      <c r="Y55" s="48" t="n">
        <v>0.452</v>
      </c>
      <c r="Z55" s="55" t="n">
        <f aca="false">X55/3600</f>
        <v>0.04739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509.732</v>
      </c>
      <c r="E56" s="59" t="n">
        <f aca="false">N56</f>
        <v>42.7265</v>
      </c>
      <c r="F56" s="59" t="n">
        <f aca="false">L56</f>
        <v>509.732</v>
      </c>
      <c r="G56" s="59" t="n">
        <f aca="false">O56</f>
        <v>42.1063</v>
      </c>
      <c r="H56" s="59" t="n">
        <f aca="false">T56</f>
        <v>437.3196</v>
      </c>
      <c r="I56" s="59" t="n">
        <f aca="false">V56</f>
        <v>43.436</v>
      </c>
      <c r="J56" s="59" t="n">
        <f aca="false">T56</f>
        <v>437.3196</v>
      </c>
      <c r="K56" s="59" t="n">
        <f aca="false">W56</f>
        <v>42.5876</v>
      </c>
      <c r="L56" s="47" t="n">
        <v>509.732</v>
      </c>
      <c r="M56" s="47" t="n">
        <v>39.0729</v>
      </c>
      <c r="N56" s="47" t="n">
        <v>42.7265</v>
      </c>
      <c r="O56" s="47" t="n">
        <v>42.1063</v>
      </c>
      <c r="P56" s="47" t="n">
        <v>148.028</v>
      </c>
      <c r="Q56" s="48" t="n">
        <v>0.483</v>
      </c>
      <c r="R56" s="47" t="n">
        <f aca="false">P56/3600</f>
        <v>0.0411188888888889</v>
      </c>
      <c r="S56" s="49"/>
      <c r="T56" s="47" t="n">
        <v>437.3196</v>
      </c>
      <c r="U56" s="47" t="n">
        <v>39.5391</v>
      </c>
      <c r="V56" s="47" t="n">
        <v>43.436</v>
      </c>
      <c r="W56" s="47" t="n">
        <v>42.5876</v>
      </c>
      <c r="X56" s="47" t="n">
        <v>150.649</v>
      </c>
      <c r="Y56" s="48" t="n">
        <v>0.382</v>
      </c>
      <c r="Z56" s="47" t="n">
        <f aca="false">X56/3600</f>
        <v>0.04184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37.0598</v>
      </c>
      <c r="E57" s="59" t="n">
        <f aca="false">N57</f>
        <v>40.6176</v>
      </c>
      <c r="F57" s="59" t="n">
        <f aca="false">L57</f>
        <v>237.0598</v>
      </c>
      <c r="G57" s="59" t="n">
        <f aca="false">O57</f>
        <v>39.6696</v>
      </c>
      <c r="H57" s="59" t="n">
        <f aca="false">T57</f>
        <v>215.0474</v>
      </c>
      <c r="I57" s="59" t="n">
        <f aca="false">V57</f>
        <v>41.2039</v>
      </c>
      <c r="J57" s="59" t="n">
        <f aca="false">T57</f>
        <v>215.0474</v>
      </c>
      <c r="K57" s="59" t="n">
        <f aca="false">W57</f>
        <v>40.1885</v>
      </c>
      <c r="L57" s="47" t="n">
        <v>237.0598</v>
      </c>
      <c r="M57" s="47" t="n">
        <v>36.2699</v>
      </c>
      <c r="N57" s="47" t="n">
        <v>40.6176</v>
      </c>
      <c r="O57" s="47" t="n">
        <v>39.6696</v>
      </c>
      <c r="P57" s="47" t="n">
        <v>125.408</v>
      </c>
      <c r="Q57" s="48" t="n">
        <v>0.421</v>
      </c>
      <c r="R57" s="47" t="n">
        <f aca="false">P57/3600</f>
        <v>0.0348355555555556</v>
      </c>
      <c r="S57" s="49"/>
      <c r="T57" s="47" t="n">
        <v>215.0474</v>
      </c>
      <c r="U57" s="47" t="n">
        <v>36.5208</v>
      </c>
      <c r="V57" s="47" t="n">
        <v>41.2039</v>
      </c>
      <c r="W57" s="47" t="n">
        <v>40.1885</v>
      </c>
      <c r="X57" s="47" t="n">
        <v>137.873</v>
      </c>
      <c r="Y57" s="48" t="n">
        <v>0.32</v>
      </c>
      <c r="Z57" s="47" t="n">
        <f aca="false">X57/3600</f>
        <v>0.03829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15.7567</v>
      </c>
      <c r="E58" s="60" t="n">
        <f aca="false">N58</f>
        <v>38.6267</v>
      </c>
      <c r="F58" s="60" t="n">
        <f aca="false">L58</f>
        <v>115.7567</v>
      </c>
      <c r="G58" s="60" t="n">
        <f aca="false">O58</f>
        <v>37.3129</v>
      </c>
      <c r="H58" s="60" t="n">
        <f aca="false">T58</f>
        <v>110.2227</v>
      </c>
      <c r="I58" s="60" t="n">
        <f aca="false">V58</f>
        <v>39.2804</v>
      </c>
      <c r="J58" s="60" t="n">
        <f aca="false">T58</f>
        <v>110.2227</v>
      </c>
      <c r="K58" s="60" t="n">
        <f aca="false">W58</f>
        <v>37.8841</v>
      </c>
      <c r="L58" s="54" t="n">
        <v>115.7567</v>
      </c>
      <c r="M58" s="54" t="n">
        <v>33.6689</v>
      </c>
      <c r="N58" s="54" t="n">
        <v>38.6267</v>
      </c>
      <c r="O58" s="54" t="n">
        <v>37.3129</v>
      </c>
      <c r="P58" s="54" t="n">
        <v>111.103</v>
      </c>
      <c r="Q58" s="54" t="n">
        <v>0.343</v>
      </c>
      <c r="R58" s="54" t="n">
        <f aca="false">P58/3600</f>
        <v>0.0308619444444444</v>
      </c>
      <c r="S58" s="52"/>
      <c r="T58" s="54" t="n">
        <v>110.2227</v>
      </c>
      <c r="U58" s="54" t="n">
        <v>33.9049</v>
      </c>
      <c r="V58" s="54" t="n">
        <v>39.2804</v>
      </c>
      <c r="W58" s="54" t="n">
        <v>37.8841</v>
      </c>
      <c r="X58" s="54" t="n">
        <v>130.743</v>
      </c>
      <c r="Y58" s="54" t="n">
        <v>0.28</v>
      </c>
      <c r="Z58" s="54" t="n">
        <f aca="false">X58/3600</f>
        <v>0.036317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114.9023</v>
      </c>
      <c r="E59" s="56" t="n">
        <f aca="false">N59</f>
        <v>44.4615</v>
      </c>
      <c r="F59" s="56" t="n">
        <f aca="false">L59</f>
        <v>2114.9023</v>
      </c>
      <c r="G59" s="56" t="n">
        <f aca="false">O59</f>
        <v>44.983</v>
      </c>
      <c r="H59" s="56" t="n">
        <f aca="false">T59</f>
        <v>1702.7721</v>
      </c>
      <c r="I59" s="56" t="n">
        <f aca="false">V59</f>
        <v>44.685</v>
      </c>
      <c r="J59" s="56" t="n">
        <f aca="false">T59</f>
        <v>1702.7721</v>
      </c>
      <c r="K59" s="56" t="n">
        <f aca="false">W59</f>
        <v>45.0551</v>
      </c>
      <c r="L59" s="55" t="n">
        <v>2114.9023</v>
      </c>
      <c r="M59" s="55" t="n">
        <v>39.0066</v>
      </c>
      <c r="N59" s="55" t="n">
        <v>44.4615</v>
      </c>
      <c r="O59" s="55" t="n">
        <v>44.983</v>
      </c>
      <c r="P59" s="55" t="n">
        <v>240.49</v>
      </c>
      <c r="Q59" s="48" t="n">
        <v>0.78</v>
      </c>
      <c r="R59" s="55" t="n">
        <f aca="false">P59/3600</f>
        <v>0.0668027777777778</v>
      </c>
      <c r="S59" s="57"/>
      <c r="T59" s="55" t="n">
        <v>1702.7721</v>
      </c>
      <c r="U59" s="55" t="n">
        <v>39.4093</v>
      </c>
      <c r="V59" s="55" t="n">
        <v>44.685</v>
      </c>
      <c r="W59" s="55" t="n">
        <v>45.0551</v>
      </c>
      <c r="X59" s="55" t="n">
        <v>234.655</v>
      </c>
      <c r="Y59" s="48" t="n">
        <v>0.717</v>
      </c>
      <c r="Z59" s="55" t="n">
        <f aca="false">X59/3600</f>
        <v>0.0651819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1.3414</v>
      </c>
      <c r="E60" s="46" t="n">
        <f aca="false">N60</f>
        <v>42.6331</v>
      </c>
      <c r="F60" s="46" t="n">
        <f aca="false">L60</f>
        <v>791.3414</v>
      </c>
      <c r="G60" s="46" t="n">
        <f aca="false">O60</f>
        <v>43.0477</v>
      </c>
      <c r="H60" s="46" t="n">
        <f aca="false">T60</f>
        <v>626.973</v>
      </c>
      <c r="I60" s="46" t="n">
        <f aca="false">V60</f>
        <v>42.9688</v>
      </c>
      <c r="J60" s="46" t="n">
        <f aca="false">T60</f>
        <v>626.973</v>
      </c>
      <c r="K60" s="46" t="n">
        <f aca="false">W60</f>
        <v>43.2928</v>
      </c>
      <c r="L60" s="47" t="n">
        <v>791.3414</v>
      </c>
      <c r="M60" s="47" t="n">
        <v>35.4387</v>
      </c>
      <c r="N60" s="47" t="n">
        <v>42.6331</v>
      </c>
      <c r="O60" s="47" t="n">
        <v>43.0477</v>
      </c>
      <c r="P60" s="47" t="n">
        <v>188.011</v>
      </c>
      <c r="Q60" s="48" t="n">
        <v>0.655</v>
      </c>
      <c r="R60" s="47" t="n">
        <f aca="false">P60/3600</f>
        <v>0.0522252777777778</v>
      </c>
      <c r="S60" s="49"/>
      <c r="T60" s="47" t="n">
        <v>626.973</v>
      </c>
      <c r="U60" s="47" t="n">
        <v>35.9347</v>
      </c>
      <c r="V60" s="47" t="n">
        <v>42.9688</v>
      </c>
      <c r="W60" s="47" t="n">
        <v>43.2928</v>
      </c>
      <c r="X60" s="47" t="n">
        <v>193.721</v>
      </c>
      <c r="Y60" s="48" t="n">
        <v>0.538</v>
      </c>
      <c r="Z60" s="47" t="n">
        <f aca="false">X60/3600</f>
        <v>0.05381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9.1572</v>
      </c>
      <c r="E61" s="46" t="n">
        <f aca="false">N61</f>
        <v>41.0858</v>
      </c>
      <c r="F61" s="46" t="n">
        <f aca="false">L61</f>
        <v>329.1572</v>
      </c>
      <c r="G61" s="46" t="n">
        <f aca="false">O61</f>
        <v>41.3952</v>
      </c>
      <c r="H61" s="46" t="n">
        <f aca="false">T61</f>
        <v>269.8344</v>
      </c>
      <c r="I61" s="46" t="n">
        <f aca="false">V61</f>
        <v>41.5517</v>
      </c>
      <c r="J61" s="46" t="n">
        <f aca="false">T61</f>
        <v>269.8344</v>
      </c>
      <c r="K61" s="46" t="n">
        <f aca="false">W61</f>
        <v>41.6957</v>
      </c>
      <c r="L61" s="47" t="n">
        <v>329.1572</v>
      </c>
      <c r="M61" s="47" t="n">
        <v>32.5698</v>
      </c>
      <c r="N61" s="47" t="n">
        <v>41.0858</v>
      </c>
      <c r="O61" s="47" t="n">
        <v>41.3952</v>
      </c>
      <c r="P61" s="47" t="n">
        <v>157.575</v>
      </c>
      <c r="Q61" s="48" t="n">
        <v>0.561</v>
      </c>
      <c r="R61" s="47" t="n">
        <f aca="false">P61/3600</f>
        <v>0.0437708333333333</v>
      </c>
      <c r="S61" s="49"/>
      <c r="T61" s="47" t="n">
        <v>269.8344</v>
      </c>
      <c r="U61" s="47" t="n">
        <v>33.1177</v>
      </c>
      <c r="V61" s="47" t="n">
        <v>41.5517</v>
      </c>
      <c r="W61" s="47" t="n">
        <v>41.6957</v>
      </c>
      <c r="X61" s="47" t="n">
        <v>172.255</v>
      </c>
      <c r="Y61" s="48" t="n">
        <v>0.436</v>
      </c>
      <c r="Z61" s="47" t="n">
        <f aca="false">X61/3600</f>
        <v>0.047848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5.0047</v>
      </c>
      <c r="E62" s="53" t="n">
        <f aca="false">N62</f>
        <v>40.3139</v>
      </c>
      <c r="F62" s="53" t="n">
        <f aca="false">L62</f>
        <v>145.0047</v>
      </c>
      <c r="G62" s="53" t="n">
        <f aca="false">O62</f>
        <v>39.8619</v>
      </c>
      <c r="H62" s="53" t="n">
        <f aca="false">T62</f>
        <v>131.0884</v>
      </c>
      <c r="I62" s="53" t="n">
        <f aca="false">V62</f>
        <v>40.6542</v>
      </c>
      <c r="J62" s="53" t="n">
        <f aca="false">T62</f>
        <v>131.0884</v>
      </c>
      <c r="K62" s="53" t="n">
        <f aca="false">W62</f>
        <v>40.4726</v>
      </c>
      <c r="L62" s="54" t="n">
        <v>145.0047</v>
      </c>
      <c r="M62" s="54" t="n">
        <v>29.8687</v>
      </c>
      <c r="N62" s="54" t="n">
        <v>40.3139</v>
      </c>
      <c r="O62" s="54" t="n">
        <v>39.8619</v>
      </c>
      <c r="P62" s="54" t="n">
        <v>136.749</v>
      </c>
      <c r="Q62" s="54" t="n">
        <v>0.436</v>
      </c>
      <c r="R62" s="54" t="n">
        <f aca="false">P62/3600</f>
        <v>0.0379858333333333</v>
      </c>
      <c r="S62" s="52"/>
      <c r="T62" s="54" t="n">
        <v>131.0884</v>
      </c>
      <c r="U62" s="54" t="n">
        <v>30.488</v>
      </c>
      <c r="V62" s="54" t="n">
        <v>40.6542</v>
      </c>
      <c r="W62" s="54" t="n">
        <v>40.4726</v>
      </c>
      <c r="X62" s="54" t="n">
        <v>161.336</v>
      </c>
      <c r="Y62" s="54" t="n">
        <v>0.374</v>
      </c>
      <c r="Z62" s="54" t="n">
        <f aca="false">X62/3600</f>
        <v>0.04481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416.7794</v>
      </c>
      <c r="E63" s="58" t="n">
        <f aca="false">N63</f>
        <v>42.8803</v>
      </c>
      <c r="F63" s="58" t="n">
        <f aca="false">L63</f>
        <v>1416.7794</v>
      </c>
      <c r="G63" s="58" t="n">
        <f aca="false">O63</f>
        <v>43.648</v>
      </c>
      <c r="H63" s="58" t="n">
        <f aca="false">T63</f>
        <v>1243.5753</v>
      </c>
      <c r="I63" s="58" t="n">
        <f aca="false">V63</f>
        <v>42.9917</v>
      </c>
      <c r="J63" s="58" t="n">
        <f aca="false">T63</f>
        <v>1243.5753</v>
      </c>
      <c r="K63" s="58" t="n">
        <f aca="false">W63</f>
        <v>43.7745</v>
      </c>
      <c r="L63" s="55" t="n">
        <v>1416.7794</v>
      </c>
      <c r="M63" s="55" t="n">
        <v>39.3931</v>
      </c>
      <c r="N63" s="55" t="n">
        <v>42.8803</v>
      </c>
      <c r="O63" s="55" t="n">
        <v>43.648</v>
      </c>
      <c r="P63" s="55" t="n">
        <v>184.829</v>
      </c>
      <c r="Q63" s="48" t="n">
        <v>0.577</v>
      </c>
      <c r="R63" s="55" t="n">
        <f aca="false">P63/3600</f>
        <v>0.0513413888888889</v>
      </c>
      <c r="S63" s="57"/>
      <c r="T63" s="55" t="n">
        <v>1243.5753</v>
      </c>
      <c r="U63" s="55" t="n">
        <v>39.642</v>
      </c>
      <c r="V63" s="55" t="n">
        <v>42.9917</v>
      </c>
      <c r="W63" s="55" t="n">
        <v>43.7745</v>
      </c>
      <c r="X63" s="55" t="n">
        <v>194.516</v>
      </c>
      <c r="Y63" s="48" t="n">
        <v>0.538</v>
      </c>
      <c r="Z63" s="55" t="n">
        <f aca="false">X63/3600</f>
        <v>0.05403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06.3381</v>
      </c>
      <c r="E64" s="59" t="n">
        <f aca="false">N64</f>
        <v>40.5807</v>
      </c>
      <c r="F64" s="59" t="n">
        <f aca="false">L64</f>
        <v>606.3381</v>
      </c>
      <c r="G64" s="59" t="n">
        <f aca="false">O64</f>
        <v>41.287</v>
      </c>
      <c r="H64" s="59" t="n">
        <f aca="false">T64</f>
        <v>528.6474</v>
      </c>
      <c r="I64" s="59" t="n">
        <f aca="false">V64</f>
        <v>40.7172</v>
      </c>
      <c r="J64" s="59" t="n">
        <f aca="false">T64</f>
        <v>528.6474</v>
      </c>
      <c r="K64" s="59" t="n">
        <f aca="false">W64</f>
        <v>41.4863</v>
      </c>
      <c r="L64" s="47" t="n">
        <v>606.3381</v>
      </c>
      <c r="M64" s="47" t="n">
        <v>36.1945</v>
      </c>
      <c r="N64" s="47" t="n">
        <v>40.5807</v>
      </c>
      <c r="O64" s="47" t="n">
        <v>41.287</v>
      </c>
      <c r="P64" s="47" t="n">
        <v>147.467</v>
      </c>
      <c r="Q64" s="48" t="n">
        <v>0.483</v>
      </c>
      <c r="R64" s="47" t="n">
        <f aca="false">P64/3600</f>
        <v>0.0409630555555556</v>
      </c>
      <c r="S64" s="49"/>
      <c r="T64" s="47" t="n">
        <v>528.6474</v>
      </c>
      <c r="U64" s="47" t="n">
        <v>36.4679</v>
      </c>
      <c r="V64" s="47" t="n">
        <v>40.7172</v>
      </c>
      <c r="W64" s="47" t="n">
        <v>41.4863</v>
      </c>
      <c r="X64" s="47" t="n">
        <v>163.004</v>
      </c>
      <c r="Y64" s="48" t="n">
        <v>0.428</v>
      </c>
      <c r="Z64" s="47" t="n">
        <f aca="false">X64/3600</f>
        <v>0.04527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61.4887</v>
      </c>
      <c r="E65" s="59" t="n">
        <f aca="false">N65</f>
        <v>38.4244</v>
      </c>
      <c r="F65" s="59" t="n">
        <f aca="false">L65</f>
        <v>261.4887</v>
      </c>
      <c r="G65" s="59" t="n">
        <f aca="false">O65</f>
        <v>39.0172</v>
      </c>
      <c r="H65" s="59" t="n">
        <f aca="false">T65</f>
        <v>235.6866</v>
      </c>
      <c r="I65" s="59" t="n">
        <f aca="false">V65</f>
        <v>38.7145</v>
      </c>
      <c r="J65" s="59" t="n">
        <f aca="false">T65</f>
        <v>235.6866</v>
      </c>
      <c r="K65" s="59" t="n">
        <f aca="false">W65</f>
        <v>39.4336</v>
      </c>
      <c r="L65" s="47" t="n">
        <v>261.4887</v>
      </c>
      <c r="M65" s="47" t="n">
        <v>33.4543</v>
      </c>
      <c r="N65" s="47" t="n">
        <v>38.4244</v>
      </c>
      <c r="O65" s="47" t="n">
        <v>39.0172</v>
      </c>
      <c r="P65" s="47" t="n">
        <v>124.16</v>
      </c>
      <c r="Q65" s="48" t="n">
        <v>0.421</v>
      </c>
      <c r="R65" s="47" t="n">
        <f aca="false">P65/3600</f>
        <v>0.0344888888888889</v>
      </c>
      <c r="S65" s="49"/>
      <c r="T65" s="47" t="n">
        <v>235.6866</v>
      </c>
      <c r="U65" s="47" t="n">
        <v>33.6954</v>
      </c>
      <c r="V65" s="47" t="n">
        <v>38.7145</v>
      </c>
      <c r="W65" s="47" t="n">
        <v>39.4336</v>
      </c>
      <c r="X65" s="47" t="n">
        <v>143.504</v>
      </c>
      <c r="Y65" s="48" t="n">
        <v>0.351</v>
      </c>
      <c r="Z65" s="47" t="n">
        <f aca="false">X65/3600</f>
        <v>0.03986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16.0701</v>
      </c>
      <c r="E66" s="60" t="n">
        <f aca="false">N66</f>
        <v>36.545</v>
      </c>
      <c r="F66" s="60" t="n">
        <f aca="false">L66</f>
        <v>116.0701</v>
      </c>
      <c r="G66" s="60" t="n">
        <f aca="false">O66</f>
        <v>37.1274</v>
      </c>
      <c r="H66" s="60" t="n">
        <f aca="false">T66</f>
        <v>110.4041</v>
      </c>
      <c r="I66" s="60" t="n">
        <f aca="false">V66</f>
        <v>36.8376</v>
      </c>
      <c r="J66" s="60" t="n">
        <f aca="false">T66</f>
        <v>110.4041</v>
      </c>
      <c r="K66" s="60" t="n">
        <f aca="false">W66</f>
        <v>37.5735</v>
      </c>
      <c r="L66" s="54" t="n">
        <v>116.0701</v>
      </c>
      <c r="M66" s="54" t="n">
        <v>31.073</v>
      </c>
      <c r="N66" s="54" t="n">
        <v>36.545</v>
      </c>
      <c r="O66" s="54" t="n">
        <v>37.1274</v>
      </c>
      <c r="P66" s="54" t="n">
        <v>109.714</v>
      </c>
      <c r="Q66" s="54" t="n">
        <v>0.327</v>
      </c>
      <c r="R66" s="54" t="n">
        <f aca="false">P66/3600</f>
        <v>0.0304761111111111</v>
      </c>
      <c r="S66" s="52"/>
      <c r="T66" s="54" t="n">
        <v>110.4041</v>
      </c>
      <c r="U66" s="54" t="n">
        <v>31.2833</v>
      </c>
      <c r="V66" s="54" t="n">
        <v>36.8376</v>
      </c>
      <c r="W66" s="54" t="n">
        <v>37.5735</v>
      </c>
      <c r="X66" s="54" t="n">
        <v>132.225</v>
      </c>
      <c r="Y66" s="54" t="n">
        <v>0.296</v>
      </c>
      <c r="Z66" s="54" t="n">
        <f aca="false">X66/3600</f>
        <v>0.03672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14.3077</v>
      </c>
      <c r="E67" s="56" t="n">
        <f aca="false">N67</f>
        <v>43.1939</v>
      </c>
      <c r="F67" s="56" t="n">
        <f aca="false">L67</f>
        <v>1214.3077</v>
      </c>
      <c r="G67" s="56" t="n">
        <f aca="false">O67</f>
        <v>43.4347</v>
      </c>
      <c r="H67" s="56" t="n">
        <f aca="false">T67</f>
        <v>1065.2677</v>
      </c>
      <c r="I67" s="56" t="n">
        <f aca="false">V67</f>
        <v>43.2732</v>
      </c>
      <c r="J67" s="56" t="n">
        <f aca="false">T67</f>
        <v>1065.2677</v>
      </c>
      <c r="K67" s="56" t="n">
        <f aca="false">W67</f>
        <v>43.4823</v>
      </c>
      <c r="L67" s="55" t="n">
        <v>1214.3077</v>
      </c>
      <c r="M67" s="55" t="n">
        <v>40.2972</v>
      </c>
      <c r="N67" s="55" t="n">
        <v>43.1939</v>
      </c>
      <c r="O67" s="55" t="n">
        <v>43.4347</v>
      </c>
      <c r="P67" s="55" t="n">
        <v>149.198</v>
      </c>
      <c r="Q67" s="48" t="n">
        <v>0.452</v>
      </c>
      <c r="R67" s="55" t="n">
        <f aca="false">P67/3600</f>
        <v>0.0414438888888889</v>
      </c>
      <c r="S67" s="57"/>
      <c r="T67" s="55" t="n">
        <v>1065.2677</v>
      </c>
      <c r="U67" s="55" t="n">
        <v>40.5189</v>
      </c>
      <c r="V67" s="55" t="n">
        <v>43.2732</v>
      </c>
      <c r="W67" s="55" t="n">
        <v>43.4823</v>
      </c>
      <c r="X67" s="55" t="n">
        <v>162.115</v>
      </c>
      <c r="Y67" s="48" t="n">
        <v>0.444</v>
      </c>
      <c r="Z67" s="55" t="n">
        <f aca="false">X67/3600</f>
        <v>0.04503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82.3028</v>
      </c>
      <c r="E68" s="46" t="n">
        <f aca="false">N68</f>
        <v>40.7631</v>
      </c>
      <c r="F68" s="46" t="n">
        <f aca="false">L68</f>
        <v>582.3028</v>
      </c>
      <c r="G68" s="46" t="n">
        <f aca="false">O68</f>
        <v>40.7298</v>
      </c>
      <c r="H68" s="46" t="n">
        <f aca="false">T68</f>
        <v>509.2689</v>
      </c>
      <c r="I68" s="46" t="n">
        <f aca="false">V68</f>
        <v>40.792</v>
      </c>
      <c r="J68" s="46" t="n">
        <f aca="false">T68</f>
        <v>509.2689</v>
      </c>
      <c r="K68" s="46" t="n">
        <f aca="false">W68</f>
        <v>40.8775</v>
      </c>
      <c r="L68" s="47" t="n">
        <v>582.3028</v>
      </c>
      <c r="M68" s="47" t="n">
        <v>36.5957</v>
      </c>
      <c r="N68" s="47" t="n">
        <v>40.7631</v>
      </c>
      <c r="O68" s="47" t="n">
        <v>40.7298</v>
      </c>
      <c r="P68" s="47" t="n">
        <v>122.507</v>
      </c>
      <c r="Q68" s="48" t="n">
        <v>0.39</v>
      </c>
      <c r="R68" s="47" t="n">
        <f aca="false">P68/3600</f>
        <v>0.0340297222222222</v>
      </c>
      <c r="S68" s="49"/>
      <c r="T68" s="47" t="n">
        <v>509.2689</v>
      </c>
      <c r="U68" s="47" t="n">
        <v>36.8633</v>
      </c>
      <c r="V68" s="47" t="n">
        <v>40.792</v>
      </c>
      <c r="W68" s="47" t="n">
        <v>40.8775</v>
      </c>
      <c r="X68" s="47" t="n">
        <v>137.561</v>
      </c>
      <c r="Y68" s="48" t="n">
        <v>0.358</v>
      </c>
      <c r="Z68" s="47" t="n">
        <f aca="false">X68/3600</f>
        <v>0.038211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70.9157</v>
      </c>
      <c r="E69" s="46" t="n">
        <f aca="false">N69</f>
        <v>38.4555</v>
      </c>
      <c r="F69" s="46" t="n">
        <f aca="false">L69</f>
        <v>270.9157</v>
      </c>
      <c r="G69" s="46" t="n">
        <f aca="false">O69</f>
        <v>38.168</v>
      </c>
      <c r="H69" s="46" t="n">
        <f aca="false">T69</f>
        <v>242.4628</v>
      </c>
      <c r="I69" s="46" t="n">
        <f aca="false">V69</f>
        <v>38.6944</v>
      </c>
      <c r="J69" s="46" t="n">
        <f aca="false">T69</f>
        <v>242.4628</v>
      </c>
      <c r="K69" s="46" t="n">
        <f aca="false">W69</f>
        <v>38.4963</v>
      </c>
      <c r="L69" s="47" t="n">
        <v>270.9157</v>
      </c>
      <c r="M69" s="47" t="n">
        <v>33.6401</v>
      </c>
      <c r="N69" s="47" t="n">
        <v>38.4555</v>
      </c>
      <c r="O69" s="47" t="n">
        <v>38.168</v>
      </c>
      <c r="P69" s="47" t="n">
        <v>100.916</v>
      </c>
      <c r="Q69" s="48" t="n">
        <v>0.327</v>
      </c>
      <c r="R69" s="47" t="n">
        <f aca="false">P69/3600</f>
        <v>0.0280322222222222</v>
      </c>
      <c r="S69" s="49"/>
      <c r="T69" s="47" t="n">
        <v>242.4628</v>
      </c>
      <c r="U69" s="47" t="n">
        <v>33.8328</v>
      </c>
      <c r="V69" s="47" t="n">
        <v>38.6944</v>
      </c>
      <c r="W69" s="47" t="n">
        <v>38.4963</v>
      </c>
      <c r="X69" s="47" t="n">
        <v>119.87</v>
      </c>
      <c r="Y69" s="48" t="n">
        <v>0.288</v>
      </c>
      <c r="Z69" s="47" t="n">
        <f aca="false">X69/3600</f>
        <v>0.03329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8.9686</v>
      </c>
      <c r="E70" s="61" t="n">
        <f aca="false">N70</f>
        <v>36.2783</v>
      </c>
      <c r="F70" s="61" t="n">
        <f aca="false">L70</f>
        <v>128.9686</v>
      </c>
      <c r="G70" s="61" t="n">
        <f aca="false">O70</f>
        <v>35.8161</v>
      </c>
      <c r="H70" s="61" t="n">
        <f aca="false">T70</f>
        <v>119.1766</v>
      </c>
      <c r="I70" s="61" t="n">
        <f aca="false">V70</f>
        <v>36.6513</v>
      </c>
      <c r="J70" s="61" t="n">
        <f aca="false">T70</f>
        <v>119.1766</v>
      </c>
      <c r="K70" s="61" t="n">
        <f aca="false">W70</f>
        <v>36.3603</v>
      </c>
      <c r="L70" s="54" t="n">
        <v>128.9686</v>
      </c>
      <c r="M70" s="54" t="n">
        <v>31.231</v>
      </c>
      <c r="N70" s="54" t="n">
        <v>36.2783</v>
      </c>
      <c r="O70" s="54" t="n">
        <v>35.8161</v>
      </c>
      <c r="P70" s="54" t="n">
        <v>88.311</v>
      </c>
      <c r="Q70" s="54" t="n">
        <v>0.296</v>
      </c>
      <c r="R70" s="54" t="n">
        <f aca="false">P70/3600</f>
        <v>0.0245308333333333</v>
      </c>
      <c r="S70" s="52"/>
      <c r="T70" s="54" t="n">
        <v>119.1766</v>
      </c>
      <c r="U70" s="54" t="n">
        <v>31.3501</v>
      </c>
      <c r="V70" s="54" t="n">
        <v>36.6513</v>
      </c>
      <c r="W70" s="54" t="n">
        <v>36.3603</v>
      </c>
      <c r="X70" s="54" t="n">
        <v>108.31</v>
      </c>
      <c r="Y70" s="54" t="n">
        <v>0.241</v>
      </c>
      <c r="Z70" s="54" t="n">
        <f aca="false">X70/3600</f>
        <v>0.03008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419.6465</v>
      </c>
      <c r="E71" s="58" t="n">
        <f aca="false">N71</f>
        <v>48.4336</v>
      </c>
      <c r="F71" s="58" t="n">
        <f aca="false">L71</f>
        <v>2419.6465</v>
      </c>
      <c r="G71" s="58" t="n">
        <f aca="false">O71</f>
        <v>49.1519</v>
      </c>
      <c r="H71" s="58" t="n">
        <f aca="false">T71</f>
        <v>1516.0149</v>
      </c>
      <c r="I71" s="58" t="n">
        <f aca="false">V71</f>
        <v>48.3286</v>
      </c>
      <c r="J71" s="58" t="n">
        <f aca="false">T71</f>
        <v>1516.0149</v>
      </c>
      <c r="K71" s="58" t="n">
        <f aca="false">W71</f>
        <v>48.9922</v>
      </c>
      <c r="L71" s="55" t="n">
        <v>2419.6465</v>
      </c>
      <c r="M71" s="55" t="n">
        <v>44.9758</v>
      </c>
      <c r="N71" s="55" t="n">
        <v>48.4336</v>
      </c>
      <c r="O71" s="55" t="n">
        <v>49.1519</v>
      </c>
      <c r="P71" s="55" t="n">
        <v>1923.654</v>
      </c>
      <c r="Q71" s="48" t="n">
        <v>4.586</v>
      </c>
      <c r="R71" s="55" t="n">
        <f aca="false">P71/3600</f>
        <v>0.534348333333333</v>
      </c>
      <c r="S71" s="57"/>
      <c r="T71" s="55" t="n">
        <v>1516.0149</v>
      </c>
      <c r="U71" s="55" t="n">
        <v>45.4959</v>
      </c>
      <c r="V71" s="55" t="n">
        <v>48.3286</v>
      </c>
      <c r="W71" s="55" t="n">
        <v>48.9922</v>
      </c>
      <c r="X71" s="55" t="n">
        <v>1643.228</v>
      </c>
      <c r="Y71" s="48" t="n">
        <v>3.354</v>
      </c>
      <c r="Z71" s="55" t="n">
        <f aca="false">X71/3600</f>
        <v>0.45645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114.4447</v>
      </c>
      <c r="E72" s="59" t="n">
        <f aca="false">N72</f>
        <v>47.0932</v>
      </c>
      <c r="F72" s="59" t="n">
        <f aca="false">L72</f>
        <v>1114.4447</v>
      </c>
      <c r="G72" s="59" t="n">
        <f aca="false">O72</f>
        <v>47.4181</v>
      </c>
      <c r="H72" s="59" t="n">
        <f aca="false">T72</f>
        <v>607.8326</v>
      </c>
      <c r="I72" s="59" t="n">
        <f aca="false">V72</f>
        <v>47.1491</v>
      </c>
      <c r="J72" s="59" t="n">
        <f aca="false">T72</f>
        <v>607.8326</v>
      </c>
      <c r="K72" s="59" t="n">
        <f aca="false">W72</f>
        <v>47.387</v>
      </c>
      <c r="L72" s="47" t="n">
        <v>1114.4447</v>
      </c>
      <c r="M72" s="47" t="n">
        <v>42.6714</v>
      </c>
      <c r="N72" s="47" t="n">
        <v>47.0932</v>
      </c>
      <c r="O72" s="47" t="n">
        <v>47.4181</v>
      </c>
      <c r="P72" s="47" t="n">
        <v>1564.292</v>
      </c>
      <c r="Q72" s="48" t="n">
        <v>4.227</v>
      </c>
      <c r="R72" s="47" t="n">
        <f aca="false">P72/3600</f>
        <v>0.434525555555556</v>
      </c>
      <c r="S72" s="49"/>
      <c r="T72" s="47" t="n">
        <v>607.8326</v>
      </c>
      <c r="U72" s="47" t="n">
        <v>43.4977</v>
      </c>
      <c r="V72" s="47" t="n">
        <v>47.1491</v>
      </c>
      <c r="W72" s="47" t="n">
        <v>47.387</v>
      </c>
      <c r="X72" s="47" t="n">
        <v>1494.81</v>
      </c>
      <c r="Y72" s="48" t="n">
        <v>2.854</v>
      </c>
      <c r="Z72" s="47" t="n">
        <f aca="false">X72/3600</f>
        <v>0.4152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506.4633</v>
      </c>
      <c r="E73" s="59" t="n">
        <f aca="false">N73</f>
        <v>45.4027</v>
      </c>
      <c r="F73" s="59" t="n">
        <f aca="false">L73</f>
        <v>506.4633</v>
      </c>
      <c r="G73" s="59" t="n">
        <f aca="false">O73</f>
        <v>45.3377</v>
      </c>
      <c r="H73" s="59" t="n">
        <f aca="false">T73</f>
        <v>300.4688</v>
      </c>
      <c r="I73" s="59" t="n">
        <f aca="false">V73</f>
        <v>45.4536</v>
      </c>
      <c r="J73" s="59" t="n">
        <f aca="false">T73</f>
        <v>300.4688</v>
      </c>
      <c r="K73" s="59" t="n">
        <f aca="false">W73</f>
        <v>45.4195</v>
      </c>
      <c r="L73" s="47" t="n">
        <v>506.4633</v>
      </c>
      <c r="M73" s="47" t="n">
        <v>40.4669</v>
      </c>
      <c r="N73" s="47" t="n">
        <v>45.4027</v>
      </c>
      <c r="O73" s="47" t="n">
        <v>45.3377</v>
      </c>
      <c r="P73" s="47" t="n">
        <v>1368.746</v>
      </c>
      <c r="Q73" s="48" t="n">
        <v>3.744</v>
      </c>
      <c r="R73" s="47" t="n">
        <f aca="false">P73/3600</f>
        <v>0.380207222222222</v>
      </c>
      <c r="S73" s="49"/>
      <c r="T73" s="47" t="n">
        <v>300.4688</v>
      </c>
      <c r="U73" s="47" t="n">
        <v>41.3307</v>
      </c>
      <c r="V73" s="47" t="n">
        <v>45.4536</v>
      </c>
      <c r="W73" s="47" t="n">
        <v>45.4195</v>
      </c>
      <c r="X73" s="47" t="n">
        <v>1412.488</v>
      </c>
      <c r="Y73" s="48" t="n">
        <v>2.519</v>
      </c>
      <c r="Z73" s="47" t="n">
        <f aca="false">X73/3600</f>
        <v>0.39235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59.4195</v>
      </c>
      <c r="E74" s="60" t="n">
        <f aca="false">N74</f>
        <v>43.9791</v>
      </c>
      <c r="F74" s="60" t="n">
        <f aca="false">L74</f>
        <v>259.4195</v>
      </c>
      <c r="G74" s="60" t="n">
        <f aca="false">O74</f>
        <v>43.4913</v>
      </c>
      <c r="H74" s="60" t="n">
        <f aca="false">T74</f>
        <v>170.2847</v>
      </c>
      <c r="I74" s="60" t="n">
        <f aca="false">V74</f>
        <v>43.8397</v>
      </c>
      <c r="J74" s="60" t="n">
        <f aca="false">T74</f>
        <v>170.2847</v>
      </c>
      <c r="K74" s="60" t="n">
        <f aca="false">W74</f>
        <v>43.0726</v>
      </c>
      <c r="L74" s="54" t="n">
        <v>259.4195</v>
      </c>
      <c r="M74" s="54" t="n">
        <v>38.0159</v>
      </c>
      <c r="N74" s="54" t="n">
        <v>43.9791</v>
      </c>
      <c r="O74" s="54" t="n">
        <v>43.4913</v>
      </c>
      <c r="P74" s="54" t="n">
        <v>1229.235</v>
      </c>
      <c r="Q74" s="54" t="n">
        <v>2.886</v>
      </c>
      <c r="R74" s="54" t="n">
        <f aca="false">P74/3600</f>
        <v>0.341454166666667</v>
      </c>
      <c r="S74" s="52"/>
      <c r="T74" s="54" t="n">
        <v>170.2847</v>
      </c>
      <c r="U74" s="54" t="n">
        <v>38.9188</v>
      </c>
      <c r="V74" s="54" t="n">
        <v>43.8397</v>
      </c>
      <c r="W74" s="54" t="n">
        <v>43.0726</v>
      </c>
      <c r="X74" s="54" t="n">
        <v>1369.089</v>
      </c>
      <c r="Y74" s="54" t="n">
        <v>2.348</v>
      </c>
      <c r="Z74" s="54" t="n">
        <f aca="false">X74/3600</f>
        <v>0.38030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087.4753</v>
      </c>
      <c r="E75" s="56" t="n">
        <f aca="false">N75</f>
        <v>49.8247</v>
      </c>
      <c r="F75" s="56" t="n">
        <f aca="false">L75</f>
        <v>3087.4753</v>
      </c>
      <c r="G75" s="56" t="n">
        <f aca="false">O75</f>
        <v>49.1944</v>
      </c>
      <c r="H75" s="56" t="n">
        <f aca="false">T75</f>
        <v>2184.7851</v>
      </c>
      <c r="I75" s="56" t="n">
        <f aca="false">V75</f>
        <v>49.6639</v>
      </c>
      <c r="J75" s="56" t="n">
        <f aca="false">T75</f>
        <v>2184.7851</v>
      </c>
      <c r="K75" s="56" t="n">
        <f aca="false">W75</f>
        <v>48.9921</v>
      </c>
      <c r="L75" s="55" t="n">
        <v>3087.4753</v>
      </c>
      <c r="M75" s="55" t="n">
        <v>44.667</v>
      </c>
      <c r="N75" s="55" t="n">
        <v>49.8247</v>
      </c>
      <c r="O75" s="55" t="n">
        <v>49.1944</v>
      </c>
      <c r="P75" s="55" t="n">
        <v>1899.771</v>
      </c>
      <c r="Q75" s="48" t="n">
        <v>4.867</v>
      </c>
      <c r="R75" s="55" t="n">
        <f aca="false">P75/3600</f>
        <v>0.527714166666667</v>
      </c>
      <c r="S75" s="57"/>
      <c r="T75" s="55" t="n">
        <v>2184.7851</v>
      </c>
      <c r="U75" s="55" t="n">
        <v>45.0046</v>
      </c>
      <c r="V75" s="55" t="n">
        <v>49.6639</v>
      </c>
      <c r="W75" s="55" t="n">
        <v>48.9921</v>
      </c>
      <c r="X75" s="55" t="n">
        <v>1698.92</v>
      </c>
      <c r="Y75" s="48" t="n">
        <v>3.439</v>
      </c>
      <c r="Z75" s="55" t="n">
        <f aca="false">X75/3600</f>
        <v>0.47192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87.4233</v>
      </c>
      <c r="E76" s="46" t="n">
        <f aca="false">N76</f>
        <v>48.6324</v>
      </c>
      <c r="F76" s="46" t="n">
        <f aca="false">L76</f>
        <v>1387.4233</v>
      </c>
      <c r="G76" s="46" t="n">
        <f aca="false">O76</f>
        <v>47.6114</v>
      </c>
      <c r="H76" s="46" t="n">
        <f aca="false">T76</f>
        <v>856.547</v>
      </c>
      <c r="I76" s="46" t="n">
        <f aca="false">V76</f>
        <v>48.2894</v>
      </c>
      <c r="J76" s="46" t="n">
        <f aca="false">T76</f>
        <v>856.547</v>
      </c>
      <c r="K76" s="46" t="n">
        <f aca="false">W76</f>
        <v>47.4032</v>
      </c>
      <c r="L76" s="47" t="n">
        <v>1387.4233</v>
      </c>
      <c r="M76" s="47" t="n">
        <v>42.2135</v>
      </c>
      <c r="N76" s="47" t="n">
        <v>48.6324</v>
      </c>
      <c r="O76" s="47" t="n">
        <v>47.6114</v>
      </c>
      <c r="P76" s="47" t="n">
        <v>1532.64</v>
      </c>
      <c r="Q76" s="48" t="n">
        <v>4.539</v>
      </c>
      <c r="R76" s="47" t="n">
        <f aca="false">P76/3600</f>
        <v>0.425733333333333</v>
      </c>
      <c r="S76" s="49"/>
      <c r="T76" s="47" t="n">
        <v>856.547</v>
      </c>
      <c r="U76" s="47" t="n">
        <v>42.729</v>
      </c>
      <c r="V76" s="47" t="n">
        <v>48.2894</v>
      </c>
      <c r="W76" s="47" t="n">
        <v>47.4032</v>
      </c>
      <c r="X76" s="47" t="n">
        <v>1526.291</v>
      </c>
      <c r="Y76" s="48" t="n">
        <v>2.909</v>
      </c>
      <c r="Z76" s="47" t="n">
        <f aca="false">X76/3600</f>
        <v>0.42396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607.9479</v>
      </c>
      <c r="E77" s="46" t="n">
        <f aca="false">N77</f>
        <v>46.8535</v>
      </c>
      <c r="F77" s="46" t="n">
        <f aca="false">L77</f>
        <v>607.9479</v>
      </c>
      <c r="G77" s="46" t="n">
        <f aca="false">O77</f>
        <v>45.8126</v>
      </c>
      <c r="H77" s="46" t="n">
        <f aca="false">T77</f>
        <v>421.6744</v>
      </c>
      <c r="I77" s="46" t="n">
        <f aca="false">V77</f>
        <v>46.4705</v>
      </c>
      <c r="J77" s="46" t="n">
        <f aca="false">T77</f>
        <v>421.6744</v>
      </c>
      <c r="K77" s="46" t="n">
        <f aca="false">W77</f>
        <v>45.5068</v>
      </c>
      <c r="L77" s="47" t="n">
        <v>607.9479</v>
      </c>
      <c r="M77" s="47" t="n">
        <v>39.8497</v>
      </c>
      <c r="N77" s="47" t="n">
        <v>46.8535</v>
      </c>
      <c r="O77" s="47" t="n">
        <v>45.8126</v>
      </c>
      <c r="P77" s="47" t="n">
        <v>1334.27</v>
      </c>
      <c r="Q77" s="48" t="n">
        <v>4.149</v>
      </c>
      <c r="R77" s="47" t="n">
        <f aca="false">P77/3600</f>
        <v>0.370630555555556</v>
      </c>
      <c r="S77" s="49"/>
      <c r="T77" s="47" t="n">
        <v>421.6744</v>
      </c>
      <c r="U77" s="47" t="n">
        <v>40.2395</v>
      </c>
      <c r="V77" s="47" t="n">
        <v>46.4705</v>
      </c>
      <c r="W77" s="47" t="n">
        <v>45.5068</v>
      </c>
      <c r="X77" s="47" t="n">
        <v>1418.432</v>
      </c>
      <c r="Y77" s="48" t="n">
        <v>2.535</v>
      </c>
      <c r="Z77" s="47" t="n">
        <f aca="false">X77/3600</f>
        <v>0.39400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03.9665</v>
      </c>
      <c r="E78" s="53" t="n">
        <f aca="false">N78</f>
        <v>45.5347</v>
      </c>
      <c r="F78" s="53" t="n">
        <f aca="false">L78</f>
        <v>303.9665</v>
      </c>
      <c r="G78" s="53" t="n">
        <f aca="false">O78</f>
        <v>44.5226</v>
      </c>
      <c r="H78" s="53" t="n">
        <f aca="false">T78</f>
        <v>227.0698</v>
      </c>
      <c r="I78" s="53" t="n">
        <f aca="false">V78</f>
        <v>44.6813</v>
      </c>
      <c r="J78" s="53" t="n">
        <f aca="false">T78</f>
        <v>227.0698</v>
      </c>
      <c r="K78" s="53" t="n">
        <f aca="false">W78</f>
        <v>43.6481</v>
      </c>
      <c r="L78" s="54" t="n">
        <v>303.9665</v>
      </c>
      <c r="M78" s="54" t="n">
        <v>37.183</v>
      </c>
      <c r="N78" s="54" t="n">
        <v>45.5347</v>
      </c>
      <c r="O78" s="54" t="n">
        <v>44.5226</v>
      </c>
      <c r="P78" s="54" t="n">
        <v>1197.926</v>
      </c>
      <c r="Q78" s="54" t="n">
        <v>2.917</v>
      </c>
      <c r="R78" s="54" t="n">
        <f aca="false">P78/3600</f>
        <v>0.332757222222222</v>
      </c>
      <c r="S78" s="52"/>
      <c r="T78" s="54" t="n">
        <v>227.0698</v>
      </c>
      <c r="U78" s="54" t="n">
        <v>37.6178</v>
      </c>
      <c r="V78" s="54" t="n">
        <v>44.6813</v>
      </c>
      <c r="W78" s="54" t="n">
        <v>43.6481</v>
      </c>
      <c r="X78" s="54" t="n">
        <v>1347.093</v>
      </c>
      <c r="Y78" s="54" t="n">
        <v>2.324</v>
      </c>
      <c r="Z78" s="54" t="n">
        <f aca="false">X78/3600</f>
        <v>0.37419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872.3833</v>
      </c>
      <c r="E79" s="56" t="n">
        <f aca="false">N79</f>
        <v>49.5999</v>
      </c>
      <c r="F79" s="56" t="n">
        <f aca="false">L79</f>
        <v>2872.3833</v>
      </c>
      <c r="G79" s="56" t="n">
        <f aca="false">O79</f>
        <v>49.5209</v>
      </c>
      <c r="H79" s="56" t="n">
        <f aca="false">T79</f>
        <v>2008.8223</v>
      </c>
      <c r="I79" s="56" t="n">
        <f aca="false">V79</f>
        <v>49.3244</v>
      </c>
      <c r="J79" s="56" t="n">
        <f aca="false">T79</f>
        <v>2008.8223</v>
      </c>
      <c r="K79" s="56" t="n">
        <f aca="false">W79</f>
        <v>49.2816</v>
      </c>
      <c r="L79" s="55" t="n">
        <v>2872.3833</v>
      </c>
      <c r="M79" s="55" t="n">
        <v>44.3889</v>
      </c>
      <c r="N79" s="55" t="n">
        <v>49.5999</v>
      </c>
      <c r="O79" s="55" t="n">
        <v>49.5209</v>
      </c>
      <c r="P79" s="55" t="n">
        <v>1974.963</v>
      </c>
      <c r="Q79" s="48" t="n">
        <v>4.773</v>
      </c>
      <c r="R79" s="55" t="n">
        <f aca="false">P79/3600</f>
        <v>0.548600833333333</v>
      </c>
      <c r="S79" s="57"/>
      <c r="T79" s="55" t="n">
        <v>2008.8223</v>
      </c>
      <c r="U79" s="55" t="n">
        <v>44.7229</v>
      </c>
      <c r="V79" s="55" t="n">
        <v>49.3244</v>
      </c>
      <c r="W79" s="55" t="n">
        <v>49.2816</v>
      </c>
      <c r="X79" s="55" t="n">
        <v>1755.939</v>
      </c>
      <c r="Y79" s="48" t="n">
        <v>3.611</v>
      </c>
      <c r="Z79" s="55" t="n">
        <f aca="false">X79/3600</f>
        <v>0.487760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291.5126</v>
      </c>
      <c r="E80" s="46" t="n">
        <f aca="false">N80</f>
        <v>48.0916</v>
      </c>
      <c r="F80" s="46" t="n">
        <f aca="false">L80</f>
        <v>1291.5126</v>
      </c>
      <c r="G80" s="46" t="n">
        <f aca="false">O80</f>
        <v>47.9126</v>
      </c>
      <c r="H80" s="46" t="n">
        <f aca="false">T80</f>
        <v>779.933</v>
      </c>
      <c r="I80" s="46" t="n">
        <f aca="false">V80</f>
        <v>47.7121</v>
      </c>
      <c r="J80" s="46" t="n">
        <f aca="false">T80</f>
        <v>779.933</v>
      </c>
      <c r="K80" s="46" t="n">
        <f aca="false">W80</f>
        <v>47.7957</v>
      </c>
      <c r="L80" s="47" t="n">
        <v>1291.5126</v>
      </c>
      <c r="M80" s="47" t="n">
        <v>42.0426</v>
      </c>
      <c r="N80" s="47" t="n">
        <v>48.0916</v>
      </c>
      <c r="O80" s="47" t="n">
        <v>47.9126</v>
      </c>
      <c r="P80" s="47" t="n">
        <v>1611.342</v>
      </c>
      <c r="Q80" s="48" t="n">
        <v>4.446</v>
      </c>
      <c r="R80" s="47" t="n">
        <f aca="false">P80/3600</f>
        <v>0.447595</v>
      </c>
      <c r="S80" s="49"/>
      <c r="T80" s="47" t="n">
        <v>779.933</v>
      </c>
      <c r="U80" s="47" t="n">
        <v>42.5678</v>
      </c>
      <c r="V80" s="47" t="n">
        <v>47.7121</v>
      </c>
      <c r="W80" s="47" t="n">
        <v>47.7957</v>
      </c>
      <c r="X80" s="47" t="n">
        <v>1580.579</v>
      </c>
      <c r="Y80" s="48" t="n">
        <v>3.05</v>
      </c>
      <c r="Z80" s="47" t="n">
        <f aca="false">X80/3600</f>
        <v>0.439049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577.053</v>
      </c>
      <c r="E81" s="46" t="n">
        <f aca="false">N81</f>
        <v>46.0537</v>
      </c>
      <c r="F81" s="46" t="n">
        <f aca="false">L81</f>
        <v>577.053</v>
      </c>
      <c r="G81" s="46" t="n">
        <f aca="false">O81</f>
        <v>45.8777</v>
      </c>
      <c r="H81" s="46" t="n">
        <f aca="false">T81</f>
        <v>364.774</v>
      </c>
      <c r="I81" s="46" t="n">
        <f aca="false">V81</f>
        <v>45.8149</v>
      </c>
      <c r="J81" s="46" t="n">
        <f aca="false">T81</f>
        <v>364.774</v>
      </c>
      <c r="K81" s="46" t="n">
        <f aca="false">W81</f>
        <v>45.9878</v>
      </c>
      <c r="L81" s="47" t="n">
        <v>577.053</v>
      </c>
      <c r="M81" s="47" t="n">
        <v>39.8306</v>
      </c>
      <c r="N81" s="47" t="n">
        <v>46.0537</v>
      </c>
      <c r="O81" s="47" t="n">
        <v>45.8777</v>
      </c>
      <c r="P81" s="47" t="n">
        <v>1391.834</v>
      </c>
      <c r="Q81" s="48" t="n">
        <v>4.024</v>
      </c>
      <c r="R81" s="47" t="n">
        <f aca="false">P81/3600</f>
        <v>0.386620555555556</v>
      </c>
      <c r="S81" s="49"/>
      <c r="T81" s="47" t="n">
        <v>364.774</v>
      </c>
      <c r="U81" s="47" t="n">
        <v>40.3474</v>
      </c>
      <c r="V81" s="47" t="n">
        <v>45.8149</v>
      </c>
      <c r="W81" s="47" t="n">
        <v>45.9878</v>
      </c>
      <c r="X81" s="47" t="n">
        <v>1477.587</v>
      </c>
      <c r="Y81" s="48" t="n">
        <v>2.66</v>
      </c>
      <c r="Z81" s="47" t="n">
        <f aca="false">X81/3600</f>
        <v>0.410440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86.5191</v>
      </c>
      <c r="E82" s="61" t="n">
        <f aca="false">N82</f>
        <v>44.7456</v>
      </c>
      <c r="F82" s="61" t="n">
        <f aca="false">L82</f>
        <v>286.5191</v>
      </c>
      <c r="G82" s="61" t="n">
        <f aca="false">O82</f>
        <v>44.2917</v>
      </c>
      <c r="H82" s="61" t="n">
        <f aca="false">T82</f>
        <v>197.414</v>
      </c>
      <c r="I82" s="61" t="n">
        <f aca="false">V82</f>
        <v>43.7705</v>
      </c>
      <c r="J82" s="61" t="n">
        <f aca="false">T82</f>
        <v>197.414</v>
      </c>
      <c r="K82" s="61" t="n">
        <f aca="false">W82</f>
        <v>44.1572</v>
      </c>
      <c r="L82" s="54" t="n">
        <v>286.5191</v>
      </c>
      <c r="M82" s="54" t="n">
        <v>37.4873</v>
      </c>
      <c r="N82" s="54" t="n">
        <v>44.7456</v>
      </c>
      <c r="O82" s="54" t="n">
        <v>44.2917</v>
      </c>
      <c r="P82" s="54" t="n">
        <v>1248.922</v>
      </c>
      <c r="Q82" s="54" t="n">
        <v>3.057</v>
      </c>
      <c r="R82" s="54" t="n">
        <f aca="false">P82/3600</f>
        <v>0.346922777777778</v>
      </c>
      <c r="S82" s="52"/>
      <c r="T82" s="54" t="n">
        <v>197.414</v>
      </c>
      <c r="U82" s="54" t="n">
        <v>37.9926</v>
      </c>
      <c r="V82" s="54" t="n">
        <v>43.7705</v>
      </c>
      <c r="W82" s="54" t="n">
        <v>44.1572</v>
      </c>
      <c r="X82" s="54" t="n">
        <v>1408.011</v>
      </c>
      <c r="Y82" s="54" t="n">
        <v>2.449</v>
      </c>
      <c r="Z82" s="54" t="n">
        <f aca="false">X82/3600</f>
        <v>0.391114166666667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2.22476719764294</v>
      </c>
      <c r="R89" s="82" t="n">
        <f aca="false">GEOMEAN(R19:R82)</f>
        <v>0.213456862563253</v>
      </c>
      <c r="S89" s="82"/>
      <c r="T89" s="82"/>
      <c r="U89" s="82"/>
      <c r="V89" s="82"/>
      <c r="W89" s="82"/>
      <c r="X89" s="82"/>
      <c r="Y89" s="82" t="n">
        <f aca="false">GEOMEAN(Y19:Y82)</f>
        <v>1.80160823406615</v>
      </c>
      <c r="Z89" s="82" t="n">
        <f aca="false">GEOMEAN(Z19:Z82)</f>
        <v>0.23280281820953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809796295079721</v>
      </c>
      <c r="Z90" s="98" t="n">
        <f aca="false">Z89/R89</f>
        <v>1.0906316874237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0649486111111111</v>
      </c>
      <c r="R91" s="81" t="n">
        <f aca="false">SUM(R19:R82)</f>
        <v>23.2752108333333</v>
      </c>
      <c r="X91" s="81"/>
      <c r="Y91" s="81" t="n">
        <f aca="false">SUM(Y19:Y82)/3600</f>
        <v>0.0514866666666667</v>
      </c>
      <c r="Z91" s="81" t="n">
        <f aca="false">SUM(Z19:Z82)</f>
        <v>25.1482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</cp:lastModifiedBy>
  <cp:lastPrinted>2010-08-23T01:57:13Z</cp:lastPrinted>
  <dcterms:modified xsi:type="dcterms:W3CDTF">2011-07-12T05:54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